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2"/>
  </bookViews>
  <sheets>
    <sheet name="CAPA" sheetId="1" state="visible" r:id="rId2"/>
    <sheet name="Tutorial" sheetId="2" state="visible" r:id="rId3"/>
    <sheet name="Cadastro" sheetId="3" state="visible" r:id="rId4"/>
    <sheet name="Sit.Saúde" sheetId="4" state="visible" r:id="rId5"/>
    <sheet name="CRIANÇA" sheetId="5" state="visible" r:id="rId6"/>
    <sheet name="ADOLESCENTE" sheetId="6" state="visible" r:id="rId7"/>
    <sheet name="ADULTO" sheetId="7" state="visible" r:id="rId8"/>
    <sheet name="GESTANTE" sheetId="8" state="visible" r:id="rId9"/>
    <sheet name="IDOSO" sheetId="9" state="visible" r:id="rId10"/>
    <sheet name="Outras ações" sheetId="10" state="visible" r:id="rId11"/>
    <sheet name="Consolidado" sheetId="11" state="visible" r:id="rId12"/>
    <sheet name="Monitoramento" sheetId="12" state="visible" r:id="rId13"/>
    <sheet name="Fórmulas" sheetId="13" state="visible" r:id="rId14"/>
    <sheet name="Gráficos" sheetId="14" state="visible" r:id="rId15"/>
    <sheet name="Plan1" sheetId="15" state="visible" r:id="rId16"/>
  </sheets>
  <definedNames>
    <definedName function="false" hidden="false" localSheetId="5" name="_xlnm.Print_Titles" vbProcedure="false">ADOLESCENTE!$2:$5</definedName>
    <definedName function="false" hidden="false" localSheetId="6" name="_xlnm.Print_Titles" vbProcedure="false">ADULTO!$1:$5</definedName>
    <definedName function="false" hidden="false" localSheetId="10" name="_xlnm.Print_Area" vbProcedure="false">Consolidado!$B$2:$T$67</definedName>
    <definedName function="false" hidden="false" localSheetId="4" name="_xlnm.Print_Titles" vbProcedure="false">CRIANÇA!$1:$5</definedName>
    <definedName function="false" hidden="false" localSheetId="3" name="_xlnm.Print_Titles" vbProcedure="false">'Sit.Saúde'!$2:$4</definedName>
    <definedName function="false" hidden="false" localSheetId="1" name="_xlnm.Print_Area" vbProcedure="false">Tutorial!$B$2: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636">
  <si>
    <t xml:space="preserve">SECRETARIA MUNICIPAL DE SAÚDE DE BARRA MANSA</t>
  </si>
  <si>
    <t xml:space="preserve">PLANILHA DE PROGRAMAÇÃO</t>
  </si>
  <si>
    <t xml:space="preserve">MUNICÍPIO:</t>
  </si>
  <si>
    <t xml:space="preserve">UBS:</t>
  </si>
  <si>
    <t xml:space="preserve">(CLIQUE EM UMA DAS CÉLULAS ABAIXO PARA NAVEGAR NA PLANILHA)</t>
  </si>
  <si>
    <t xml:space="preserve">TUTORIAL</t>
  </si>
  <si>
    <t xml:space="preserve">MENU</t>
  </si>
  <si>
    <t xml:space="preserve">1.</t>
  </si>
  <si>
    <t xml:space="preserve">Cadastro e classificação familiar</t>
  </si>
  <si>
    <t xml:space="preserve">6.</t>
  </si>
  <si>
    <t xml:space="preserve">Programação Gestante</t>
  </si>
  <si>
    <t xml:space="preserve">2.</t>
  </si>
  <si>
    <t xml:space="preserve">Situação de Saúde</t>
  </si>
  <si>
    <t xml:space="preserve">7.</t>
  </si>
  <si>
    <t xml:space="preserve">Programação Idoso</t>
  </si>
  <si>
    <t xml:space="preserve">3.</t>
  </si>
  <si>
    <t xml:space="preserve">Programação Criança</t>
  </si>
  <si>
    <t xml:space="preserve">8.</t>
  </si>
  <si>
    <t xml:space="preserve">Ações gerais</t>
  </si>
  <si>
    <t xml:space="preserve">4.</t>
  </si>
  <si>
    <t xml:space="preserve">Programação Adolescente</t>
  </si>
  <si>
    <t xml:space="preserve">9.</t>
  </si>
  <si>
    <t xml:space="preserve">Consolidado / Agenda semanal</t>
  </si>
  <si>
    <t xml:space="preserve">5.</t>
  </si>
  <si>
    <t xml:space="preserve">Programação Adulto</t>
  </si>
  <si>
    <t xml:space="preserve">10.</t>
  </si>
  <si>
    <t xml:space="preserve">Monitoramento</t>
  </si>
  <si>
    <r>
      <rPr>
        <b val="true"/>
        <sz val="14"/>
        <rFont val="Verdana"/>
        <family val="2"/>
      </rPr>
      <t xml:space="preserve">ORIENTAÇÕES PARA UTILIZAÇÃO DA PLANILHA
</t>
    </r>
    <r>
      <rPr>
        <b val="true"/>
        <sz val="11"/>
        <rFont val="Arial"/>
        <family val="2"/>
      </rPr>
      <t xml:space="preserve">(INSTRUMENTO SOB VALIDAÇÃO)</t>
    </r>
  </si>
  <si>
    <t xml:space="preserve">e-mail para esclarecimento de dúvidas: __________________________</t>
  </si>
  <si>
    <t xml:space="preserve">Em todas as planilhas a barra de fórmulas permanecerá oculta: se considerar necessária a exibição clicar em Exibir - Barra de fórmulas</t>
  </si>
  <si>
    <t xml:space="preserve">Os cabeçalhos estão congelados para facilitar a visualização</t>
  </si>
  <si>
    <t xml:space="preserve"> Algumas células foram bloqueadas por se tratarem de fórmulas já fixadas para cálculo de incidência ou prevalência e de programação.</t>
  </si>
  <si>
    <t xml:space="preserve">As células de fundo lilás são aquelas não bloqueadas, devendo ser preenchidas com os dados de diagnóstico e programação.</t>
  </si>
  <si>
    <t xml:space="preserve"> Alguns cálculos não poderão ser realizados pela ausência de informação. Portanto a célula aparecerá vazia ou com os dizeres "#DIV/0!".</t>
  </si>
  <si>
    <t xml:space="preserve"> A planilha está configurada para arrendondar os valores. Por isso, em algumas situações (como a programação da Hanseníase) o número de usuários pode ser "0" enquando o número de atividades correspondentes é igual a "1".</t>
  </si>
  <si>
    <t xml:space="preserve">Planilha:  Cadastro</t>
  </si>
  <si>
    <t xml:space="preserve"> Registrar o número de pessoas cadastradas, por sexo e por faixa etária.</t>
  </si>
  <si>
    <t xml:space="preserve"> O número total de pessoas por faixa etária e a porcentagem da população total, assim como o número de usuários por sexo e o número total de usuários  serão calculados automaticamente.</t>
  </si>
  <si>
    <t xml:space="preserve"> Para o quadro "Famílias - Classificação segundo o risco social (IBGE)", registrar o número total de famílias da área de responsabilidade cadastradas; os outros dados serão calculados automaticamente.</t>
  </si>
  <si>
    <t xml:space="preserve"> Para o quadro "Famílias - Classificação segundo o risco social e clínico (SES/RJ)", registrar o número de famílias e o número de pessoas correspondentes por grau de risco; o cálculo do total de famílias por grau de risco e da densidade domiciliar serão feitos automaticamente.</t>
  </si>
  <si>
    <t xml:space="preserve">Planilha: Situação de Saúde</t>
  </si>
  <si>
    <t xml:space="preserve">Esta planilha contém os dados relativos às patologias ou condições prioritárias, com os parâmetros para incidência/ prevalência ou para as principais ações de saúde, por ciclo de vida.</t>
  </si>
  <si>
    <t xml:space="preserve">O cálculo da população alvo estimada será feito automaticamente.</t>
  </si>
  <si>
    <t xml:space="preserve">Registrar o número de usuários da população alvo atendida assim como o número de procedimentos das principais ações de saúde realizadas.</t>
  </si>
  <si>
    <t xml:space="preserve">Fazer a análise comparativa entre a população alvo estimada e aquela atendida.</t>
  </si>
  <si>
    <t xml:space="preserve">Planilhas: Programação da Atenção à CRIANÇA, ADOLESCENTE, ADULTO, GESTANTE e IDOSO</t>
  </si>
  <si>
    <t xml:space="preserve">As planilhas apresentam os principais resultados a serem alcançados na saúde da criança, adolescente, adulto, gestante e idoso, assim como as atividades mínimas que devem ser realizadas para o alcance dos resultados e os parâmetros para realização destas atividades.</t>
  </si>
  <si>
    <t xml:space="preserve">A "META PROGRAMADA" corresponde à cobertura da população alvo que se pretende atingir no prazo estabelecido. Este valor numérico deve ser definido pela equipe, sendo no mínimo igual à cobertura já realizada, e lançado neste campo específico (%). O cálculo do novo número de usuários beneficiados e das atividades a serem realizadas é feito automaticamente.</t>
  </si>
  <si>
    <t xml:space="preserve">Adolescente: vacinação: Para cálculo do número de adolescentes na faixa etária de 10-11 anos, dividiu-se o total de adolescentes de 10 a 14 anos por 5. 
Para cálculo do número de adolescentes nafaixa etária de 15-16 anos, dividiu-se o total de adolescentes de 15 a 19 anos por 5.</t>
  </si>
  <si>
    <r>
      <rPr>
        <u val="single"/>
        <sz val="10"/>
        <rFont val="Arial"/>
        <family val="2"/>
      </rPr>
      <t xml:space="preserve">Memória de cálculo - Prevenção do câncer da Mulher:</t>
    </r>
    <r>
      <rPr>
        <sz val="10"/>
        <rFont val="Arial"/>
        <family val="0"/>
      </rPr>
      <t xml:space="preserve"> 
25-39 anos:  Número total de mulheres da faixa etária de 25 a 59 anos subtraído do número de hipertensas (20%), de diabéticas (5,2% são diabéticos sem hipertensão e 2,8% são diabéticos com hipertensão) e de gestantes adultas (78,28% das gestantes são adultas e 21,72% é adolescente).
Finalmente, o resultado é dividido por 2 porque metade dos exames é realizado pelo médico e metade pelo enfermeiro.
40-49 anos: Número total de mulheres da faixa etária de 40 a 49 anos subtraído do número de hipertensas e diabéticas (total de 25,2%) e das que fizeram coleta de papanicolau (1/3).
Este número é dividido por 2 porque metade dos exames é realizado pelo médico e metade pelo enfermeiro</t>
    </r>
  </si>
  <si>
    <t xml:space="preserve">Planilha: 8 - Consolidado</t>
  </si>
  <si>
    <t xml:space="preserve">No campo "PADRONIZAÇÃO DO ATENDIMENTO" a equipe deve definir a duração do atendimento padrão (que corresponde a uma consulta médica ou de enfermagem, procedimento técnico de enfermagem e visita domiciliar) a ser realizado por profissional (a planilha calculará o número de atendimentos por hora) e a sua carga horária diária.</t>
  </si>
  <si>
    <t xml:space="preserve">A planilha também calculará o número total de atendimentos por dia, semana, mês e ano.
Para o cálculo da capacidade potencial de atendimento anual, consideram-se 11 meses de trabalho, deixando 1 mês para férias.</t>
  </si>
  <si>
    <t xml:space="preserve">A partir definição da duração em minutos das atividades programadas, será calculado o número correspondente de atendimentos padrão, permitindo o cálculo do consolidado.</t>
  </si>
  <si>
    <t xml:space="preserve">No campo "CONSOLIDADO DO ATENDIMENTO" serão transferidos os dados do quantitativo de atividades programadas por profissional e por ciclo de vida, condição ou patologia, chegando-se a um total de atendimentos por profissional, por ano, mês, semana e dia.</t>
  </si>
  <si>
    <t xml:space="preserve">A partir disso pode-se fazer a análise comparativa do atendimento diário programado com o atendimento à demanda espontânea, em número de atendimentos e horas ocupadas.</t>
  </si>
  <si>
    <t xml:space="preserve">Para a análise do "ATENDIMENTO SEMANAL" deve ser definido o número de horas destinas à educação permanente e atividades administrativas. A planilha calculará, então, o tempo (número de horas e porcentual correspondente) destinado ao atendimento programado, atendimento à demanda espontânea, educação permanente e atividades adiministrativas.</t>
  </si>
  <si>
    <t xml:space="preserve">CADASTRO FAMILIAR</t>
  </si>
  <si>
    <t xml:space="preserve">FAIXA ETÁRIA - ANOS</t>
  </si>
  <si>
    <t xml:space="preserve">FEMININO</t>
  </si>
  <si>
    <t xml:space="preserve">MASCULINO</t>
  </si>
  <si>
    <t xml:space="preserve">TOTAL</t>
  </si>
  <si>
    <t xml:space="preserve">%</t>
  </si>
  <si>
    <t xml:space="preserve">CRIANÇA</t>
  </si>
  <si>
    <t xml:space="preserve">&lt; 1 mês</t>
  </si>
  <si>
    <t xml:space="preserve">1 a 11 meses</t>
  </si>
  <si>
    <t xml:space="preserve">1 a 4 anos</t>
  </si>
  <si>
    <t xml:space="preserve">5 a 9 anos</t>
  </si>
  <si>
    <t xml:space="preserve">Sub-total crianças</t>
  </si>
  <si>
    <t xml:space="preserve">ADOLES-
CENTE</t>
  </si>
  <si>
    <t xml:space="preserve">10 a 14 anos</t>
  </si>
  <si>
    <t xml:space="preserve">15 a 19 anos</t>
  </si>
  <si>
    <t xml:space="preserve">Sub-total adolescentes</t>
  </si>
  <si>
    <t xml:space="preserve">ADULTO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Sub-total adultos</t>
  </si>
  <si>
    <t xml:space="preserve">IDOSO</t>
  </si>
  <si>
    <t xml:space="preserve">60 a 64 anos </t>
  </si>
  <si>
    <t xml:space="preserve">65 a 69 anos</t>
  </si>
  <si>
    <t xml:space="preserve">70 a 74 anos</t>
  </si>
  <si>
    <t xml:space="preserve">75 a 79 anos</t>
  </si>
  <si>
    <t xml:space="preserve">≥ 80 anos</t>
  </si>
  <si>
    <t xml:space="preserve">Sub-total idosos</t>
  </si>
  <si>
    <t xml:space="preserve">CLASSIFICAÇÃO FAMILIAR</t>
  </si>
  <si>
    <t xml:space="preserve">CLASSIFICAÇÃO SEGUNDO O RISCO SOCIAL (IBGE)</t>
  </si>
  <si>
    <t xml:space="preserve">RISCO (30%)</t>
  </si>
  <si>
    <t xml:space="preserve">NÃO RISCO (70%)</t>
  </si>
  <si>
    <t xml:space="preserve">Número de
famílias cadastradas</t>
  </si>
  <si>
    <t xml:space="preserve">Número de
indivíduos cadastrados</t>
  </si>
  <si>
    <t xml:space="preserve">Densidade 
familiar média</t>
  </si>
  <si>
    <t xml:space="preserve">CLASSIFICAÇÃO SEGUNDO O RISCO SOCIAL E CLÍNICO (SES/RJ)</t>
  </si>
  <si>
    <t xml:space="preserve">SEM
RISCO</t>
  </si>
  <si>
    <t xml:space="preserve">RISCO
BAIXO</t>
  </si>
  <si>
    <t xml:space="preserve">RISCO
MÉDIO</t>
  </si>
  <si>
    <t xml:space="preserve">RISCO
ALTO</t>
  </si>
  <si>
    <r>
      <rPr>
        <b val="true"/>
        <sz val="20"/>
        <rFont val="Verdana"/>
        <family val="2"/>
      </rPr>
      <t xml:space="preserve">SITUAÇÃO DE SAÚDE
</t>
    </r>
    <r>
      <rPr>
        <b val="true"/>
        <sz val="14"/>
        <rFont val="Verdana"/>
        <family val="2"/>
      </rPr>
      <t xml:space="preserve">DADOS EPIDEMIOLÓGICOS E ASSISTENCIAIS</t>
    </r>
  </si>
  <si>
    <t xml:space="preserve">PÚBLICO / AÇÃO DE SAÚDE</t>
  </si>
  <si>
    <t xml:space="preserve">PARÂMETRO</t>
  </si>
  <si>
    <t xml:space="preserve">POP. ALVO ESTIMADA</t>
  </si>
  <si>
    <t xml:space="preserve">POP. ALVO ATENDIDA</t>
  </si>
  <si>
    <t xml:space="preserve">COBERTURA DE ATENDIMENTO</t>
  </si>
  <si>
    <t xml:space="preserve">(para abrir os tópicos, clique no sinal + no lado esquerdo da tela)</t>
  </si>
  <si>
    <t xml:space="preserve">1. CRIANÇA</t>
  </si>
  <si>
    <r>
      <rPr>
        <sz val="11"/>
        <rFont val="Verdana"/>
        <family val="2"/>
      </rPr>
      <t xml:space="preserve">Crianças &lt; 1 ano, com risco do grupo I </t>
    </r>
    <r>
      <rPr>
        <sz val="8"/>
        <rFont val="Verdana"/>
        <family val="2"/>
      </rPr>
      <t xml:space="preserve">(ver Linha-guia Atenção à Saúde da Criança)</t>
    </r>
  </si>
  <si>
    <t xml:space="preserve">10% das crianças &lt; 1 ano podem ser consideradas com algum dos fatores de risco do grupo I e devem ser acompanhadas</t>
  </si>
  <si>
    <r>
      <rPr>
        <sz val="11"/>
        <rFont val="Verdana"/>
        <family val="2"/>
      </rPr>
      <t xml:space="preserve">Crianças &lt; 1 ano, com risco do grupo II </t>
    </r>
    <r>
      <rPr>
        <sz val="8"/>
        <rFont val="Verdana"/>
        <family val="2"/>
      </rPr>
      <t xml:space="preserve">(ver Linha-guia Atenção à Saúde da Criança)</t>
    </r>
  </si>
  <si>
    <t xml:space="preserve">20% das crianças &lt; 1 ano podem ser consideradas com algum dos fatores de risco do grupo II e devem ser acompanhadas</t>
  </si>
  <si>
    <r>
      <rPr>
        <sz val="11"/>
        <rFont val="Verdana"/>
        <family val="2"/>
      </rPr>
      <t xml:space="preserve">Crianças 1-5 anos, com risco do grupo I </t>
    </r>
    <r>
      <rPr>
        <sz val="8"/>
        <rFont val="Verdana"/>
        <family val="2"/>
      </rPr>
      <t xml:space="preserve">(ver Linha-guia Atenção à Saúde da Criança)</t>
    </r>
  </si>
  <si>
    <t xml:space="preserve">10% das crianças 1-5 anos podem ser consideradas com algum dos fatores de risco do grupo I e devem ser acompanhadas</t>
  </si>
  <si>
    <r>
      <rPr>
        <sz val="11"/>
        <rFont val="Verdana"/>
        <family val="2"/>
      </rPr>
      <t xml:space="preserve">Crianças 1-5 anos, com risco do grupo II </t>
    </r>
    <r>
      <rPr>
        <sz val="8"/>
        <rFont val="Verdana"/>
        <family val="2"/>
      </rPr>
      <t xml:space="preserve">(ver Linha-guia Atenção à Saúde da Criança)</t>
    </r>
  </si>
  <si>
    <t xml:space="preserve">20% das crianças 1-5 anos podem ser consideradas com algum dos fatores de risco do grupo II e devem ser acompanhadas</t>
  </si>
  <si>
    <t xml:space="preserve">2. ADOLESCENTE</t>
  </si>
  <si>
    <t xml:space="preserve">Gravidez na adolescência</t>
  </si>
  <si>
    <t xml:space="preserve">21,72% do total de gestantes</t>
  </si>
  <si>
    <t xml:space="preserve">Sobrepeso e obesidade</t>
  </si>
  <si>
    <t xml:space="preserve">40%  dos adolescentes (30% de sobrepeso e 10% de obesidade)</t>
  </si>
  <si>
    <t xml:space="preserve">Uso de substâncias lícitas ou ilícitas</t>
  </si>
  <si>
    <t xml:space="preserve">12% dos adolescentes</t>
  </si>
  <si>
    <t xml:space="preserve">Abuso ou uso prejudicial de substâncias lícitas ou ilícitas</t>
  </si>
  <si>
    <t xml:space="preserve">3% dos adolescentes que fazem uso de substâncias</t>
  </si>
  <si>
    <t xml:space="preserve">3. HIPERTENSÃO (inclui adulto e idoso)</t>
  </si>
  <si>
    <t xml:space="preserve">Total de hipertensos </t>
  </si>
  <si>
    <t xml:space="preserve">20% da população adulta e idosa</t>
  </si>
  <si>
    <t xml:space="preserve">Baixo risco</t>
  </si>
  <si>
    <t xml:space="preserve">40% dos hipertensos</t>
  </si>
  <si>
    <t xml:space="preserve">Médio risco</t>
  </si>
  <si>
    <t xml:space="preserve">35% dos hipertensos</t>
  </si>
  <si>
    <t xml:space="preserve">Alto e muito alto risco</t>
  </si>
  <si>
    <t xml:space="preserve">25% dos hipertensos</t>
  </si>
  <si>
    <t xml:space="preserve">4. DIABETE (inclui adulto e idoso)</t>
  </si>
  <si>
    <t xml:space="preserve">Total de diabéticos</t>
  </si>
  <si>
    <t xml:space="preserve">8% da população adulta e idosa</t>
  </si>
  <si>
    <t xml:space="preserve">Sem tratamento medicamentoso</t>
  </si>
  <si>
    <t xml:space="preserve">20% dos diabéticos</t>
  </si>
  <si>
    <t xml:space="preserve">Não usuário de insulina sem hipertensão</t>
  </si>
  <si>
    <t xml:space="preserve">30% dos diabéticos</t>
  </si>
  <si>
    <t xml:space="preserve">Não usuário de insulina com hipertensão</t>
  </si>
  <si>
    <t xml:space="preserve">35% dos diabéticos</t>
  </si>
  <si>
    <t xml:space="preserve">Usuário de insulina</t>
  </si>
  <si>
    <t xml:space="preserve">15% dos diabéticos</t>
  </si>
  <si>
    <t xml:space="preserve">5. TUBERCULOSE (toda a população)</t>
  </si>
  <si>
    <t xml:space="preserve">Sintomático respiratório</t>
  </si>
  <si>
    <t xml:space="preserve">1% da população geral</t>
  </si>
  <si>
    <t xml:space="preserve">Usuário com tuberculose pulmonar bacilífera</t>
  </si>
  <si>
    <t xml:space="preserve">4% dos sintomáticos respiratórios</t>
  </si>
  <si>
    <t xml:space="preserve">Contatos de bacilíferos</t>
  </si>
  <si>
    <t xml:space="preserve">4 pessoas / usuário com TB</t>
  </si>
  <si>
    <t xml:space="preserve">6. HANSENÍASE (toda a população)</t>
  </si>
  <si>
    <t xml:space="preserve">Sintomático dermatológico</t>
  </si>
  <si>
    <t xml:space="preserve">2,5% da população</t>
  </si>
  <si>
    <t xml:space="preserve">Usuários com suspeição de hanseníase</t>
  </si>
  <si>
    <t xml:space="preserve">10% dos sintomáticos dermatológicos</t>
  </si>
  <si>
    <t xml:space="preserve">Usuários com hanseníase</t>
  </si>
  <si>
    <t xml:space="preserve">1,54/10.000 habitantes (corresponde a 0,015% da população)</t>
  </si>
  <si>
    <t xml:space="preserve">Surtos reacionais</t>
  </si>
  <si>
    <t xml:space="preserve">30% dos usuários com hanseníase</t>
  </si>
  <si>
    <t xml:space="preserve">Contatos</t>
  </si>
  <si>
    <t xml:space="preserve">4 contatos por usuário com hanseníase</t>
  </si>
  <si>
    <t xml:space="preserve">7. HIV/AIDS</t>
  </si>
  <si>
    <t xml:space="preserve">Soropositividade</t>
  </si>
  <si>
    <t xml:space="preserve">0,6% da população 15 a 49 anos</t>
  </si>
  <si>
    <t xml:space="preserve">8. SAÚDE MENTAL (inclui adulto e idoso)</t>
  </si>
  <si>
    <t xml:space="preserve">Transtornos mentais</t>
  </si>
  <si>
    <t xml:space="preserve">22% da população adulta e idosa</t>
  </si>
  <si>
    <t xml:space="preserve">12% da população adulta e idosa</t>
  </si>
  <si>
    <t xml:space="preserve">Uso prejudicial ou abuso de substâncias lícitas ou ilícitas</t>
  </si>
  <si>
    <t xml:space="preserve">6% dos que usam substâncias</t>
  </si>
  <si>
    <t xml:space="preserve">Patologias</t>
  </si>
  <si>
    <t xml:space="preserve">10% da população adulta e idosa</t>
  </si>
  <si>
    <t xml:space="preserve">Patologias graves</t>
  </si>
  <si>
    <t xml:space="preserve">3% dos usuários com patologia</t>
  </si>
  <si>
    <t xml:space="preserve">9. CÂNCER DA MULHER</t>
  </si>
  <si>
    <t xml:space="preserve">Coleta de exame papanicolau</t>
  </si>
  <si>
    <t xml:space="preserve">33% das mulheres de 25 a 59 anos realizam coleta a cada 3 anos</t>
  </si>
  <si>
    <t xml:space="preserve">Exame clínico das mamas</t>
  </si>
  <si>
    <t xml:space="preserve">100% das mulheres de 40 a 49 anos realizam exame clínico anualmente</t>
  </si>
  <si>
    <t xml:space="preserve">Exame clínico das mamas positivo</t>
  </si>
  <si>
    <t xml:space="preserve">17% das mulheres de 40 a 49 anos</t>
  </si>
  <si>
    <t xml:space="preserve">Realização de mamografia</t>
  </si>
  <si>
    <t xml:space="preserve">100% das mulheres de 40 a 49 anos com exame clínico de mama positivo realizam mamografia</t>
  </si>
  <si>
    <t xml:space="preserve">50% das mulheres na faixa etária de 50 a 69 anos realizam mamografia a cada 2 anos</t>
  </si>
  <si>
    <t xml:space="preserve">10. GESTANTE</t>
  </si>
  <si>
    <t xml:space="preserve">Gestante</t>
  </si>
  <si>
    <r>
      <rPr>
        <sz val="11"/>
        <rFont val="Verdana"/>
        <family val="2"/>
      </rPr>
      <t xml:space="preserve">N</t>
    </r>
    <r>
      <rPr>
        <vertAlign val="superscript"/>
        <sz val="11"/>
        <rFont val="Verdana"/>
        <family val="2"/>
      </rPr>
      <t xml:space="preserve">o</t>
    </r>
    <r>
      <rPr>
        <sz val="11"/>
        <rFont val="Verdana"/>
        <family val="2"/>
      </rPr>
      <t xml:space="preserve"> total de gestantes do ano anterior (número de DNV) + 10%</t>
    </r>
  </si>
  <si>
    <t xml:space="preserve">Gestantes de Risco Habitual e de Alto Risco que podem ser acompanhadas na UBS</t>
  </si>
  <si>
    <t xml:space="preserve">85% das gestantes</t>
  </si>
  <si>
    <t xml:space="preserve">Gestantes de Alto Risco que devem ser encaminhadas ao Serviço de Referência</t>
  </si>
  <si>
    <t xml:space="preserve">15% das gestantes</t>
  </si>
  <si>
    <t xml:space="preserve">11. IDOSO</t>
  </si>
  <si>
    <t xml:space="preserve">Acompanhamento dos idosos de risco habitual</t>
  </si>
  <si>
    <t xml:space="preserve">80% dos idosos de 60 a 79 anos são considerados de risco habitual</t>
  </si>
  <si>
    <t xml:space="preserve">Acompanhamento dos idosos de alto risco ou idoso frágil</t>
  </si>
  <si>
    <t xml:space="preserve">100% dos idosos ≥ 80 anos são considerados de alto risco</t>
  </si>
  <si>
    <t xml:space="preserve">20% dos idosos de 60 a 79 anos são considerados de alto risco</t>
  </si>
  <si>
    <t xml:space="preserve">SAÚDE DA CRIANÇA</t>
  </si>
  <si>
    <t xml:space="preserve">ATIVIDADE</t>
  </si>
  <si>
    <t xml:space="preserve">META PROGRAMADA</t>
  </si>
  <si>
    <t xml:space="preserve">DESCRIÇÃO</t>
  </si>
  <si>
    <t xml:space="preserve">PARÂMETROS</t>
  </si>
  <si>
    <t xml:space="preserve">RESPONSÁVEL</t>
  </si>
  <si>
    <t xml:space="preserve">USUÁRIOS</t>
  </si>
  <si>
    <t xml:space="preserve">ATIVIDADES</t>
  </si>
  <si>
    <t xml:space="preserve">PRAZO</t>
  </si>
  <si>
    <t xml:space="preserve">ACOMPANHAMENTO NO PRIMEIRO ANO DE VIDA</t>
  </si>
  <si>
    <t xml:space="preserve">
Realizar visita domiciliar para todos os RN, nas primeiras 24/48 horas pós-alta.</t>
  </si>
  <si>
    <t xml:space="preserve">
100% dos RN recebem visita domiciliar nas primeiras 24/48 horas pós-alta para:
- ações de educação em saúde;
- orientação sobre Ações do 5º Dia e cadastro na puericultura;
- identificação de RN de risco.</t>
  </si>
  <si>
    <t xml:space="preserve">ACS</t>
  </si>
  <si>
    <t xml:space="preserve">RN</t>
  </si>
  <si>
    <t xml:space="preserve">visitas domiciliares</t>
  </si>
  <si>
    <r>
      <rPr>
        <sz val="11"/>
        <rFont val="Verdana"/>
        <family val="2"/>
      </rPr>
      <t xml:space="preserve">1 </t>
    </r>
    <r>
      <rPr>
        <sz val="10"/>
        <rFont val="Verdana"/>
        <family val="2"/>
      </rPr>
      <t xml:space="preserve">ano</t>
    </r>
  </si>
  <si>
    <t xml:space="preserve">
Realizar a Triagem Neonatal para todas os RN, conforme o preconizado no Protocolo.</t>
  </si>
  <si>
    <r>
      <rPr>
        <sz val="11"/>
        <rFont val="Verdana"/>
        <family val="2"/>
      </rPr>
      <t xml:space="preserve">
100% dos RN realizam o Teste do Pezinho entre o 3</t>
    </r>
    <r>
      <rPr>
        <vertAlign val="superscript"/>
        <sz val="11"/>
        <rFont val="Verdana"/>
        <family val="2"/>
      </rPr>
      <t xml:space="preserve">o</t>
    </r>
    <r>
      <rPr>
        <sz val="11"/>
        <rFont val="Verdana"/>
        <family val="2"/>
      </rPr>
      <t xml:space="preserve"> e 7</t>
    </r>
    <r>
      <rPr>
        <vertAlign val="superscript"/>
        <sz val="11"/>
        <rFont val="Verdana"/>
        <family val="2"/>
      </rPr>
      <t xml:space="preserve">o</t>
    </r>
    <r>
      <rPr>
        <sz val="11"/>
        <rFont val="Verdana"/>
        <family val="2"/>
      </rPr>
      <t xml:space="preserve"> dia de vida.</t>
    </r>
  </si>
  <si>
    <t xml:space="preserve">Técnico de enfermagem</t>
  </si>
  <si>
    <t xml:space="preserve">testes do pezinho</t>
  </si>
  <si>
    <t xml:space="preserve">
Realizar  consultas de acompanhamento para todas as crianças (com e sem risco) no primeiro ano de vida.</t>
  </si>
  <si>
    <t xml:space="preserve">
100% das crianças inscritas realizam no mínimo 7 consultas (3 médicas e 4 de enfermagem) no primeiro ano de vida, sendo no mínimo:
- 3 consultas no 1º trimestre;
- 2 consultas no 2º trimestre;
- 1 consulta no 3º trimestre;
- 1 consulta no 4º trimestre.
</t>
  </si>
  <si>
    <t xml:space="preserve">Médico</t>
  </si>
  <si>
    <t xml:space="preserve">crianças
&lt; 1 ano</t>
  </si>
  <si>
    <t xml:space="preserve">consultas médicas</t>
  </si>
  <si>
    <t xml:space="preserve">Enfermeiro</t>
  </si>
  <si>
    <t xml:space="preserve">consultas de enfermagem</t>
  </si>
  <si>
    <t xml:space="preserve">
Garantir a imunização conforme o preconizado no Protocolo.</t>
  </si>
  <si>
    <t xml:space="preserve">
100% das crianças menores de 1 ano inscritas na puericultura são imunizadas conforme o calendário vacinal vigente.
Cada criança receberá 12 aplicações.</t>
  </si>
  <si>
    <t xml:space="preserve">aplicações de vacina</t>
  </si>
  <si>
    <t xml:space="preserve">
Realizar atividades educativas alternadas com as consultas da puericultura.</t>
  </si>
  <si>
    <t xml:space="preserve">
As mães ou responsáveis de 100% das crianças inscritas na puericultura participam de 4 atividades educativas durante o primeiro ano de vida da criança, sendo:
- 2 conduzidas pelo médico;
- 2 conduzidas pelo enfermeiro.
Atividades educativas:
- grupos de 20 participantes;
- duração de 1 hora.</t>
  </si>
  <si>
    <t xml:space="preserve">atividades educativas</t>
  </si>
  <si>
    <t xml:space="preserve">ACOMPANHAMENTO DAS CRIANÇAS DE RISCO</t>
  </si>
  <si>
    <t xml:space="preserve">
Realizar consultas de acompanhamento para todas as crianças &lt; 5 anos do Grupo I de Risco.</t>
  </si>
  <si>
    <t xml:space="preserve">
100% das crianças &lt; 5 anos do grupo I de risco realizam consultas médicas e de enfermagem alternadas, sendo:
- crianças &lt; 1 ano: 3 consultas médicas e 2 de enfermagem, realizadas nos meses em que não há puericultura, somando, assim, um controle mensal da criança;
- crianças de 1 a 4 anos: 2 consultas médicas e 3 de enfermagem.</t>
  </si>
  <si>
    <t xml:space="preserve">crianças
&lt; 1 ano do grupo I de risco</t>
  </si>
  <si>
    <t xml:space="preserve">crianças
1 a 4 anos do grupo I de risco</t>
  </si>
  <si>
    <t xml:space="preserve">
Realizar consultas de acompanhamento para todas as crianças &lt; 5 anos do grupo II de risco, em complemento ao acompanhamento do serviço de referência.</t>
  </si>
  <si>
    <t xml:space="preserve">
100% das crianças &lt; 5 anos do grupo II de risco realizam consultas médicas e de enfermagem alternadas, sendo:
- crianças &lt; 1 ano: serão acompanhadas nas consultas de puericultura e no serviço de referência;
- crianças de 1 a 4 anos: 1 consulta médica e 1 de enfermagem.</t>
  </si>
  <si>
    <t xml:space="preserve">crianças
1 a 4 anos do grupo II de risco</t>
  </si>
  <si>
    <t xml:space="preserve">
Realizar atividades educativas alternadas com as consultas.</t>
  </si>
  <si>
    <t xml:space="preserve">
100% das mães ou responsáveis de crianças de risco I e II participam de 4 atividades educativas anuais (2 conduzidas pelo médico e 2  conduzidas pelo enfermeiro), sendo:
- crianças &lt; 1 ano: já participam dos grupos educativos da puericultura e, por isso, não serão consideradas nestes grupos;
- crianças de 1 a 4 anos: 4 atividades educativas por ano.
</t>
  </si>
  <si>
    <t xml:space="preserve">crianças
1 a 4 anos dos grupos I e II de risco</t>
  </si>
  <si>
    <t xml:space="preserve">.</t>
  </si>
  <si>
    <t xml:space="preserve">SAÚDE DO ADOLESCENTE</t>
  </si>
  <si>
    <t xml:space="preserve">ACOMPANHAMENTO DO ADOLESCENTE</t>
  </si>
  <si>
    <t xml:space="preserve">
Realizar consulta médica para todos os adolescentes de 10 a 14 anos cadastrados</t>
  </si>
  <si>
    <t xml:space="preserve">
100% dos adolescentes de 10 a 14 anos inscritos realizam consultas médicas de acompanhamento, sendo:
- 1 consulta por ano.</t>
  </si>
  <si>
    <t xml:space="preserve">adolescentes de 10 a 14 anos</t>
  </si>
  <si>
    <t xml:space="preserve">consulta médica</t>
  </si>
  <si>
    <t xml:space="preserve">1 ano</t>
  </si>
  <si>
    <t xml:space="preserve">
Promover a realização de grupos educativos voltados para os adolescentes e seus familiares</t>
  </si>
  <si>
    <t xml:space="preserve">
100% dos adolescentes cadastrados participam de grupos educativos, sendo estes:
- realizados em outros equipamentos sociais, principalmente a escola;
- conduzidos pelos profissionais destas unidades, capacitados pela equipe da UBS;
- com participação dos profissionais da UBS em 2 encontros anuais (1  com participação do médico e 1 do enfermeiro).</t>
  </si>
  <si>
    <t xml:space="preserve">adolescentes</t>
  </si>
  <si>
    <t xml:space="preserve">
Garantir imunização para todos os adolescentes inscritos</t>
  </si>
  <si>
    <t xml:space="preserve">
100% dos adolescentes inscritos são imunizados conforme o calendário vacinal vigente:
- 1 dose Anti-Febre Amarela aos 10 anos;
- 1 dose de Anti-Tetânica aos 15 anos.</t>
  </si>
  <si>
    <t xml:space="preserve">adolescentes de 10 a 11 anos</t>
  </si>
  <si>
    <t xml:space="preserve">adolescentes de 15 a 16 anos</t>
  </si>
  <si>
    <t xml:space="preserve">ACOMPANHAMENTO DO ADOLESCENTE DE RISCO</t>
  </si>
  <si>
    <t xml:space="preserve">
Realizar consultas para todas as adolescentes do sexo feminino que manifestarem interesse de receber métodos anticonceptivos</t>
  </si>
  <si>
    <r>
      <rPr>
        <sz val="11"/>
        <rFont val="Verdana"/>
        <family val="2"/>
      </rPr>
      <t xml:space="preserve">
100% dos adolescentes do sexo feminino que manifestarem interesse realizam 1 consulta médica e de 1de enfermagem, com intervalo de 6 meses, para orientação sobre  métodos anticonceptivos.
</t>
    </r>
    <r>
      <rPr>
        <u val="single"/>
        <sz val="10"/>
        <rFont val="Verdana"/>
        <family val="2"/>
      </rPr>
      <t xml:space="preserve">Obs:
</t>
    </r>
    <r>
      <rPr>
        <sz val="10"/>
        <rFont val="Verdana"/>
        <family val="2"/>
      </rPr>
      <t xml:space="preserve">1. Considerando que a idade média de início da atividade sexual é de 15,5 anos para as meninas, será considerada no cálculo apenas a faixa etária de 15 a 19 anos.
2. As adolescentes grávidas vão receber esta orientação na consulta de pré-natal. Portanto, no cálculo da planilha de consolidado, o número destas adolescentes será subtraído do total de adolescentes do sexo feminino para esta atividade específica.</t>
    </r>
  </si>
  <si>
    <t xml:space="preserve">adolescentes do sexo feminino</t>
  </si>
  <si>
    <t xml:space="preserve">
Realizar atividades educativas específicas para os adolescentes com uso de substâncias lícitas ou ilícitas.</t>
  </si>
  <si>
    <t xml:space="preserve">
100% dos adolescentes com uso de substâncias lícitas ou ilícitas participam de atividades educativas específicas semestralmente, além das atividades educativas já previstas anteriormente, sendo:
- 1 atividade conduzida por médico;
- 1 atividade conduzida por enfermeiro.</t>
  </si>
  <si>
    <t xml:space="preserve">
Realizar consultas de acompanhamento para todos os adolescentes com sobrepeso e obesidade.</t>
  </si>
  <si>
    <r>
      <rPr>
        <sz val="11"/>
        <rFont val="Verdana"/>
        <family val="2"/>
      </rPr>
      <t xml:space="preserve">
100% dos adolescentes com sobrepeso e obesidade realizam 3 consultas anuais, sendo:
- 1 consulta médica;
- 2 consultas de enfermagem.
</t>
    </r>
    <r>
      <rPr>
        <u val="single"/>
        <sz val="10"/>
        <rFont val="Verdana"/>
        <family val="2"/>
      </rPr>
      <t xml:space="preserve">Obs</t>
    </r>
    <r>
      <rPr>
        <sz val="10"/>
        <rFont val="Verdana"/>
        <family val="2"/>
      </rPr>
      <t xml:space="preserve">: os adolescentes de 10 a 14 anos serão avaliados pelo médico na consulta anual já programada. Portanto, no cálculo da planilha de consolidado, o número destes adolescentes será subtraído do total de adolescentes para esta atividade específica.</t>
    </r>
  </si>
  <si>
    <t xml:space="preserve">SAÚDE DO ADULTO</t>
  </si>
  <si>
    <t xml:space="preserve">Acompanhamento do usuário com HIPERTENSÃO ARTERIAL</t>
  </si>
  <si>
    <t xml:space="preserve">
Realizar Grupos Operativos/ Educativos para todos os hipertensos cadastrados.</t>
  </si>
  <si>
    <t xml:space="preserve">
100% dos hipertensos participam de Grupos Operativos/ Educativos, sendo:
- 2 x/ano para o hipertenso de baixo risco, 1 conduzido pelo médico e 1 conduzido pelo enfermeiro;
- 3 x/ano para o hipertenso de médio risco, 1 conduzido pelo médico e 2 conduzidos pelo enfermeiro;
- 2 x/ano para o hipertenso de alto e muito alto risco, 1 conduzido pelo médico e 1 conduzido pelo enfermeiro;
Grupos:
- 20 participantes;
- duração: 1 hora.</t>
  </si>
  <si>
    <t xml:space="preserve">hipertensos baixo risco</t>
  </si>
  <si>
    <t xml:space="preserve">hipertensos médio risco</t>
  </si>
  <si>
    <t xml:space="preserve">hipertensos alto e muito alto risco</t>
  </si>
  <si>
    <t xml:space="preserve">
Realizar consultas complementares de enfermagem após os Grupos Operativos/ Educativos para todos os hipertensos cadastrados.</t>
  </si>
  <si>
    <t xml:space="preserve">
100% dos hipertensos realizam consulta complementar de enfermagem, sendo:
- 2 cons/ano para o hipertenso de baixo risco;
- 3 cons/ano para o hipertenso de médio risco;
- 2 cons/ano para o hipertenso de alto e muito alto risco.</t>
  </si>
  <si>
    <t xml:space="preserve">consultas complemen-tares de enfermagem</t>
  </si>
  <si>
    <t xml:space="preserve">
Realizar consultas de acompanhamento para todos os hipertensos  cadastrados, sendo consultas domiciliares no caso de usuários acamados.</t>
  </si>
  <si>
    <t xml:space="preserve">
100% dos hipertensos cadastrados realizam consultas médicas e de enfermagem de acompanhamento, sendo:
- hipertenso de baixo risco: 1 consulta médica/ano;
- hipertenso de médio risco: 2 consultas/ano (1 médica e 1 de enfermagem);
- hipertenso de alto e muito al risco: 2 consultas/ano (1 médica e 1 de enfermagem), em complemento às consultadas do centro de referência.</t>
  </si>
  <si>
    <t xml:space="preserve">
Realizar visitas domiciliares para todos os hipertensos cadastrados.</t>
  </si>
  <si>
    <t xml:space="preserve">
100% dos hipertensos recebem visitas  domiciliares mensais.</t>
  </si>
  <si>
    <t xml:space="preserve">hipertensos</t>
  </si>
  <si>
    <t xml:space="preserve">Acompanhamento do usuário com DIABETES</t>
  </si>
  <si>
    <t xml:space="preserve">
Realizar Grupos Operativos/ Educativos para todos os diabéticos cadastrados.</t>
  </si>
  <si>
    <r>
      <rPr>
        <sz val="11"/>
        <rFont val="Verdana"/>
        <family val="2"/>
      </rPr>
      <t xml:space="preserve">
100% dos diabéticos participam de Grupos Operativos/ Educativos, sendo:
- 2 x/ano para o diabético sem tratamento medicamentoso, 1 conduzido pelo médico e 1 pelo enfermeiro;
- 3 x/ano para o diabético não usuário de insulina </t>
    </r>
    <r>
      <rPr>
        <u val="single"/>
        <sz val="11"/>
        <rFont val="Verdana"/>
        <family val="2"/>
      </rPr>
      <t xml:space="preserve">sem</t>
    </r>
    <r>
      <rPr>
        <sz val="11"/>
        <rFont val="Verdana"/>
        <family val="2"/>
      </rPr>
      <t xml:space="preserve"> hipertensão, 1 conduzido pelo médico e 2 pelo enfermeiro;
- 2 x/ano para o diabético usuário de insulina, 1 conduzido pelo médico e 1 pelo enfermeiro.
</t>
    </r>
    <r>
      <rPr>
        <sz val="10"/>
        <rFont val="Verdana"/>
        <family val="2"/>
      </rPr>
      <t xml:space="preserve">
Obs: os diabéticos não usuários de insulina </t>
    </r>
    <r>
      <rPr>
        <u val="single"/>
        <sz val="10"/>
        <rFont val="Verdana"/>
        <family val="2"/>
      </rPr>
      <t xml:space="preserve">com</t>
    </r>
    <r>
      <rPr>
        <sz val="10"/>
        <rFont val="Verdana"/>
        <family val="2"/>
      </rPr>
      <t xml:space="preserve"> hipertensão já participam dos grupos operativos programados para o usuário com hipertensão.
</t>
    </r>
    <r>
      <rPr>
        <sz val="11"/>
        <rFont val="Verdana"/>
        <family val="2"/>
      </rPr>
      <t xml:space="preserve">
Grupos:
- 20 participantes;
- duração: 1 hora.                   </t>
    </r>
  </si>
  <si>
    <t xml:space="preserve">diabético s/ trat. med.</t>
  </si>
  <si>
    <t xml:space="preserve">diabético ñ us. insulina s/ hipert.</t>
  </si>
  <si>
    <t xml:space="preserve">diabético usuário de insulina</t>
  </si>
  <si>
    <t xml:space="preserve">
Realizar consultas complementares de enfermagem após os Grupos Operativos/ Educativos para todos os diabéticos  cadastrados.</t>
  </si>
  <si>
    <r>
      <rPr>
        <sz val="11"/>
        <rFont val="Verdana"/>
        <family val="2"/>
      </rPr>
      <t xml:space="preserve">
100% dos diabéticos realizam consulta complementar de enfermagem, sendo:
- 2 x/ano para o diabético sem tratamento medicamentoso;
- 3 x/ano para o diabético não usuário de insulina sem hipertensão;
- 2 x/ano para o diabético usuário de insulina.
</t>
    </r>
    <r>
      <rPr>
        <sz val="10"/>
        <rFont val="Verdana"/>
        <family val="2"/>
      </rPr>
      <t xml:space="preserve">
Obs: os diabéticos não usuários de insulina </t>
    </r>
    <r>
      <rPr>
        <u val="single"/>
        <sz val="10"/>
        <rFont val="Verdana"/>
        <family val="2"/>
      </rPr>
      <t xml:space="preserve">com</t>
    </r>
    <r>
      <rPr>
        <sz val="10"/>
        <rFont val="Verdana"/>
        <family val="2"/>
      </rPr>
      <t xml:space="preserve"> hipertensão já participam dos grupos operativos programados para o usuário com hipertensão.</t>
    </r>
  </si>
  <si>
    <t xml:space="preserve">
Realizar consultas de acompanhamento para todos os diabéticos cadastrados, sendo consultas domiciliares no caso de usuários acamados.</t>
  </si>
  <si>
    <r>
      <rPr>
        <sz val="11"/>
        <rFont val="Verdana"/>
        <family val="2"/>
      </rPr>
      <t xml:space="preserve">
100% dos diabéticos realizam consulta, sendo:
- diabéticos sem tratamento medicamentoso: 1 consulta médica;
- diabéticos não usuários de insulina sem hipertensão: 2 consultas médicas;
- diabéticos usuários de insulina: 2 consultas médicas e 1 consulta de enfermagem.
</t>
    </r>
    <r>
      <rPr>
        <sz val="10"/>
        <rFont val="Verdana"/>
        <family val="2"/>
      </rPr>
      <t xml:space="preserve">
Obs: os diabéticos não usuários de insulina </t>
    </r>
    <r>
      <rPr>
        <u val="single"/>
        <sz val="10"/>
        <rFont val="Verdana"/>
        <family val="2"/>
      </rPr>
      <t xml:space="preserve">com</t>
    </r>
    <r>
      <rPr>
        <sz val="10"/>
        <rFont val="Verdana"/>
        <family val="2"/>
      </rPr>
      <t xml:space="preserve"> hipertensão já participam dos grupos operativos programados para o usuário com hipertensão.</t>
    </r>
  </si>
  <si>
    <t xml:space="preserve">
Realizar visitas domiciliares mensais, pelo ACS, para todos os diabéticos cadastrados.</t>
  </si>
  <si>
    <t xml:space="preserve">
100% dos diabéticos recebem visitas domiciliares.</t>
  </si>
  <si>
    <t xml:space="preserve">diabéticos</t>
  </si>
  <si>
    <t xml:space="preserve">Acompanhamento do usuário com TUBERCULOSE</t>
  </si>
  <si>
    <t xml:space="preserve">
Realizar consulta médica para todos os adultos sintomáticos respiratórios.</t>
  </si>
  <si>
    <t xml:space="preserve">
100% dos adultos sintomáticos respiratórios realizam 1 consulta médica.</t>
  </si>
  <si>
    <t xml:space="preserve">sintomáticos respiratórios</t>
  </si>
  <si>
    <t xml:space="preserve">
Realizar consultas para tratamento de todos os usuários que tiveram confirmação do diagnóstico.</t>
  </si>
  <si>
    <t xml:space="preserve">
100% dos adultos com tuberculose realizam consultas mensais de acompanhamento, sendo:
- 3 consultas médicas;
- 3 consultas de enfermagem.
Duração do tratamento: 6 meses;
</t>
  </si>
  <si>
    <t xml:space="preserve">usuários com tuberculose</t>
  </si>
  <si>
    <t xml:space="preserve">
Realizar consulta médica para todos os contatos de adultos com tuberculose pulmonar.</t>
  </si>
  <si>
    <t xml:space="preserve">
100% dos contatos realizam consulta médica.</t>
  </si>
  <si>
    <t xml:space="preserve">contatos de pacientes com tuberculose</t>
  </si>
  <si>
    <t xml:space="preserve">Acompanhamento do usuário com HANSENÍASE</t>
  </si>
  <si>
    <t xml:space="preserve">
Realizar exame de enfermagem para todos os sintomáticos dermatológicos para identificação dos suspeitos de hanseníase.</t>
  </si>
  <si>
    <t xml:space="preserve">
100% dos sintomáticos dermatológicos realizam 1 exame de enfermagem.</t>
  </si>
  <si>
    <t xml:space="preserve">sintomáticos dermatológicos</t>
  </si>
  <si>
    <t xml:space="preserve">exames de enfermagem</t>
  </si>
  <si>
    <t xml:space="preserve">
Realizar consulta médica para diagnóstico de hanseníase de todos os usuários suspeitos de hanseníase.</t>
  </si>
  <si>
    <t xml:space="preserve">
100% dos usuários com suspeição de hanseníase realizam 1 consulta médica.</t>
  </si>
  <si>
    <t xml:space="preserve">usuários com suspeição de hanseníase</t>
  </si>
  <si>
    <t xml:space="preserve">consultas médica</t>
  </si>
  <si>
    <t xml:space="preserve">
Realizar exame dermatoneurológico, por enfermeiro, de todos os contatos dos usuários com hanseníase.</t>
  </si>
  <si>
    <t xml:space="preserve">
100% dos contatos são examinados.</t>
  </si>
  <si>
    <t xml:space="preserve">contatos de pacientes com hanseníase</t>
  </si>
  <si>
    <t xml:space="preserve">
Realizar consultas médicas de todos os usuários com hanseníase.</t>
  </si>
  <si>
    <t xml:space="preserve">
100% dos usuários realizam consultas, sendo:
- 4 consultas médicas;
- 4 consultas de enfermagem.</t>
  </si>
  <si>
    <t xml:space="preserve">usuários com hanseníase</t>
  </si>
  <si>
    <t xml:space="preserve">
Realizar dose supervisionada mensal, por técnico de enfermagem, para todos os usuários com hanseníase.</t>
  </si>
  <si>
    <t xml:space="preserve">
100% dos usuários com hanseníase recebem dose supervisionada, sendo:
- no máximo 12 doses em 18 meses (que corresponde a 8 doses em 12 meses).</t>
  </si>
  <si>
    <t xml:space="preserve">doses supervisio-nadas</t>
  </si>
  <si>
    <t xml:space="preserve">
Realizar consultas médicas mensais para tratamento – medicamentoso e de estimulação do auto-cuidado - dos usuários com surtos reacionais.</t>
  </si>
  <si>
    <t xml:space="preserve">
100% dos usuários com surtos reacionais realizam consultas médicas mensais para tratamento.</t>
  </si>
  <si>
    <t xml:space="preserve">usários com surtos reacionais</t>
  </si>
  <si>
    <t xml:space="preserve">Acompanhamento do usuário com HIV/AIDS</t>
  </si>
  <si>
    <t xml:space="preserve">
Realizar aconselhamento pós-teste.</t>
  </si>
  <si>
    <t xml:space="preserve">
100% dos portadores do HIV testados na UBS recebem aconselhamento pós-teste por enfermeiro.
Obs: onde for possível, o aconselhamento deverá ter a participação do psicólogo e assistente social.</t>
  </si>
  <si>
    <t xml:space="preserve">portadores de HIV</t>
  </si>
  <si>
    <t xml:space="preserve">
Realizar 1º atendimento na UBS para todos os portadores de HIV/aids.</t>
  </si>
  <si>
    <t xml:space="preserve">
100% dos portadores do HIV conhecidos realizam 1ª consulta médica.</t>
  </si>
  <si>
    <t xml:space="preserve">
Realizar acompanhamento complementar ao  atendimento especializado para todos os portadores de Hiv/aids.</t>
  </si>
  <si>
    <t xml:space="preserve">
100% dos portadores do HIV realizam 3 consultas médicas por ano.</t>
  </si>
  <si>
    <t xml:space="preserve">Prevenção do CÂNCER DA MULHER</t>
  </si>
  <si>
    <t xml:space="preserve">
Realizar coleta de exame de papanicolau em todas as mulheres da área de abrangência, na faixa etária de 25 a 59 anos, a cada 3 anos.</t>
  </si>
  <si>
    <r>
      <rPr>
        <sz val="11"/>
        <rFont val="Verdana"/>
        <family val="2"/>
      </rPr>
      <t xml:space="preserve">
33% das mulheres na faixa etária de 25 a 59 anos realizam exame de papanicolau anulamente.
</t>
    </r>
    <r>
      <rPr>
        <sz val="10"/>
        <rFont val="Verdana"/>
        <family val="2"/>
      </rPr>
      <t xml:space="preserve">Obs:
1. Corresponde ao parâmetro de cobertura total, pelo qual 100% das mulheres nesta faixa etária realizam exame de papanicolau a cada 3 anos (1 exame a cada 3 anos, coletado por médico ou enfermeiro);
2. As gestantes e mulheres com hipertensão/diabete farão a coleta do exame na consulta já programada para estas finalidades. Esta superposição será descontada na planilha de consolidado.</t>
    </r>
  </si>
  <si>
    <t xml:space="preserve">mulheres de 25 a 59 anos</t>
  </si>
  <si>
    <t xml:space="preserve">consulta médica com coleta de exame papanicolau</t>
  </si>
  <si>
    <t xml:space="preserve">consulta de enfermagem com coleta de exame papanicolau</t>
  </si>
  <si>
    <t xml:space="preserve">
Realizar exame clínico das mamas, anualmente, em todas as mulheres na faixa etária de 40 a 49 anos.</t>
  </si>
  <si>
    <r>
      <rPr>
        <sz val="11"/>
        <rFont val="Verdana"/>
        <family val="2"/>
      </rPr>
      <t xml:space="preserve">
100% das mulheres na faixa etária de 40 a 49 anos realizam exame clínico das mamas, sendo:
- 1 exame clínico por ano, realizado por médico ou enfermeiro.
</t>
    </r>
    <r>
      <rPr>
        <sz val="10"/>
        <rFont val="Verdana"/>
        <family val="2"/>
      </rPr>
      <t xml:space="preserve">
Obs:
1. As mulheres com hipertensão/diabete, ou que têm coleta de papanicolau agendada, farão o exame clínico da mama na consulta já programada para estas finalidades. Esta superposição será descontada na planilha de consolidado.</t>
    </r>
  </si>
  <si>
    <t xml:space="preserve">mulheres de 40 a 49 anos</t>
  </si>
  <si>
    <t xml:space="preserve">consulta médica com exame clínico de mamas</t>
  </si>
  <si>
    <t xml:space="preserve">consulta de enfermagem com exame clínico de mamas</t>
  </si>
  <si>
    <t xml:space="preserve">
Monitorar a realização de mamografia de todas as mulheres com exame clínico positivo.</t>
  </si>
  <si>
    <t xml:space="preserve">
100% das mulheres da faixa etária de 40 a 49 anos com exame clínico positivo realizam mamografia.</t>
  </si>
  <si>
    <t xml:space="preserve">Serviço de referência</t>
  </si>
  <si>
    <t xml:space="preserve">mulheres</t>
  </si>
  <si>
    <t xml:space="preserve">mamografias</t>
  </si>
  <si>
    <t xml:space="preserve">
Monitorar a realização de mamografia de todas as mulheres na faixa etária de 50  a 69 anos.</t>
  </si>
  <si>
    <r>
      <rPr>
        <sz val="11"/>
        <rFont val="Verdana"/>
        <family val="2"/>
      </rPr>
      <t xml:space="preserve">
50% das mulheres da faixa etária de 50 a 69 anos realizam mamografia anualmente. cada 2 anos.
</t>
    </r>
    <r>
      <rPr>
        <sz val="10"/>
        <rFont val="Verdana"/>
        <family val="2"/>
      </rPr>
      <t xml:space="preserve">Obs:
1. Corresponde ao parâmetro de cobertura total, pelo qual 100% das mulheres nesta faixa etária realizam mamografia a cada 2 anos;</t>
    </r>
  </si>
  <si>
    <t xml:space="preserve">Acompanhamento do usuário em SAÚDE MENTAL</t>
  </si>
  <si>
    <t xml:space="preserve">
Realizar consultas para todos os usuários com uso prejudicial ou abuso de substâncias lícitas ou ilícitas</t>
  </si>
  <si>
    <r>
      <rPr>
        <sz val="11"/>
        <rFont val="Verdana"/>
        <family val="2"/>
      </rPr>
      <t xml:space="preserve">
100% dos usuário com uso prejudicial ou abuso de substâncias lícitas ou ilícitas, estabilizados, realizam consultas mensais, sendo:
- 6 consultas médicas;
- 6 consultas de enfermagem.
</t>
    </r>
    <r>
      <rPr>
        <sz val="10"/>
        <rFont val="Verdana"/>
        <family val="2"/>
      </rPr>
      <t xml:space="preserve">Obs: onde for possível, estas consultas deverão ser alternadas também com o atendimento de outros profissionais da saúde mental.</t>
    </r>
  </si>
  <si>
    <t xml:space="preserve">usuários  com uso prejudicial ou abuso de substâncias lícitas ou ilícitas</t>
  </si>
  <si>
    <t xml:space="preserve">
Realizar consultas para todos os usuários com patologias graves.</t>
  </si>
  <si>
    <r>
      <rPr>
        <sz val="11"/>
        <rFont val="Verdana"/>
        <family val="2"/>
      </rPr>
      <t xml:space="preserve">
100% dos usuários com patologias graves, estabilizados, realizam consultas mensais, sendo:
- 6 consultas médicas;
- 6 consultas de enfermagem.
</t>
    </r>
    <r>
      <rPr>
        <sz val="10"/>
        <rFont val="Verdana"/>
        <family val="2"/>
      </rPr>
      <t xml:space="preserve">
Obs: onde for possível, estas consultas deverão ser alternadas também com o atendimento de outros profissionais da saúde mental.</t>
    </r>
  </si>
  <si>
    <t xml:space="preserve">usuários com patologias graves.</t>
  </si>
  <si>
    <t xml:space="preserve">SAÚDE DA GESTANTE</t>
  </si>
  <si>
    <t xml:space="preserve">ACOMPANHAMENTO DA GESTANTE</t>
  </si>
  <si>
    <t xml:space="preserve">
Realizar consultas de pré-natal, para a gestante de risco habitual.</t>
  </si>
  <si>
    <t xml:space="preserve">
100% das gestantes realizam no mínimo 6 consultas (4 médicas e 2 de enfermagem alternadas), sendo: 
- 1 consulta no 1º trimestre;
- 2 consultas no 2º trimestre;
- 3 consultas no 3º trimestre.</t>
  </si>
  <si>
    <t xml:space="preserve">gestantes de risco habitual</t>
  </si>
  <si>
    <t xml:space="preserve">
Realizar consultas de acompanhamento, complementares àquelas do serviço de referência, para todas as gestantes de alto risco.</t>
  </si>
  <si>
    <t xml:space="preserve">
100% das gestantes de alto risco realizam consultas de pré-natal médicas e de enfermagem alternadas, sendo:
- 4 consultas médicas;
- 2 consultas de enfermagem.</t>
  </si>
  <si>
    <t xml:space="preserve">gestantes de alto risco</t>
  </si>
  <si>
    <t xml:space="preserve">
Garantir imunização antitetânica.</t>
  </si>
  <si>
    <t xml:space="preserve">
100% das gestantes inscritas imunizadas segundo o protocolo:
- 3 doses de Anti-tetânica (considerar esquema básico completo).</t>
  </si>
  <si>
    <t xml:space="preserve">gestantes</t>
  </si>
  <si>
    <t xml:space="preserve">
Realizar atividades educativas para todas as gestantes</t>
  </si>
  <si>
    <t xml:space="preserve">
100% das gestantes participam de 4 atividades educativas, sendo:
- 2 conduzidas pelo médico;
- 2 conduzidas pelo enfermeiro.
Atividades educativas:
- grupos de 20 participantes;
- duração de 1 hora.</t>
  </si>
  <si>
    <t xml:space="preserve">ACOMPANHAMENTO DA PUÉRPERA</t>
  </si>
  <si>
    <t xml:space="preserve">
Realizar consulta puerperal para toda puérpera, até 40 dias após o parto.</t>
  </si>
  <si>
    <r>
      <rPr>
        <sz val="11"/>
        <rFont val="Verdana"/>
        <family val="2"/>
      </rPr>
      <t xml:space="preserve">
100% das puérperas realizam consulta puerperal até 40 dias após o parto, sendo:
- 1 consulta de enfermagem na primeira semana de puerpério;
- 1 consulta  médica em torno do 30</t>
    </r>
    <r>
      <rPr>
        <vertAlign val="superscript"/>
        <sz val="11"/>
        <rFont val="Verdana"/>
        <family val="2"/>
      </rPr>
      <t xml:space="preserve">o</t>
    </r>
    <r>
      <rPr>
        <sz val="11"/>
        <rFont val="Verdana"/>
        <family val="2"/>
      </rPr>
      <t xml:space="preserve"> dia.</t>
    </r>
  </si>
  <si>
    <t xml:space="preserve">puérperas</t>
  </si>
  <si>
    <t xml:space="preserve">SAÚDE DO IDOSO</t>
  </si>
  <si>
    <t xml:space="preserve">ACOMPANHAMENTO DO IDOSOS</t>
  </si>
  <si>
    <t xml:space="preserve">
Realizar consultas de acompanhamento para todos os idosos de risco habitual.</t>
  </si>
  <si>
    <r>
      <rPr>
        <sz val="11"/>
        <rFont val="Verdana"/>
        <family val="2"/>
      </rPr>
      <t xml:space="preserve">
100% dos idosos de risco habitual realizam consultas de acompanhamento, sendo:
- 1 consulta médica por ano.
</t>
    </r>
    <r>
      <rPr>
        <sz val="10"/>
        <rFont val="Verdana"/>
        <family val="2"/>
      </rPr>
      <t xml:space="preserve">
Obs: os idosos com hipertensão/diabete serão avaliados nas consultas já programadas para estas finalidades. Portanto, no cálculo da planilha de consolidado, o número destes idosos será subtraído do total para esta atividade específica.</t>
    </r>
  </si>
  <si>
    <t xml:space="preserve">idosos de risco habitual</t>
  </si>
  <si>
    <t xml:space="preserve">
Realizar consultas de acompanhamento, complementares àquelas do serviço de referência,  para todos os idosos de alto risco.</t>
  </si>
  <si>
    <r>
      <rPr>
        <sz val="11"/>
        <rFont val="Verdana"/>
        <family val="2"/>
      </rPr>
      <t xml:space="preserve">
100% dos idosos de alto risco  realizam consulta de acompanhamento, sendo:
- 2 consultas médicas por ano; 
- 1 consulta de enfermagem por ano.
</t>
    </r>
    <r>
      <rPr>
        <sz val="10"/>
        <rFont val="Verdana"/>
        <family val="2"/>
      </rPr>
      <t xml:space="preserve">
Obs: os idosos acamados receberão consulta domiciliar.</t>
    </r>
  </si>
  <si>
    <t xml:space="preserve">idosos de alto risco</t>
  </si>
  <si>
    <t xml:space="preserve">
Garantir imunização para todos os idosos, conforme o protocolo.</t>
  </si>
  <si>
    <t xml:space="preserve">
100% dos idosos são imunizados de acordo com o calendário vigente:
- Contra Influenza: 1 x/ano para todos;
- Contra Pneumococo: dose única, prioritária para idoso frágil;
- Contra Tétano e Febre Amarela: atualização a cada 10 anos para todos.</t>
  </si>
  <si>
    <t xml:space="preserve">idosos</t>
  </si>
  <si>
    <t xml:space="preserve">aplicações de vacina contra influenza</t>
  </si>
  <si>
    <t xml:space="preserve">aplicações de vacina contra tétano e febre amarela</t>
  </si>
  <si>
    <t xml:space="preserve">aplicações de vacina pneumococo</t>
  </si>
  <si>
    <t xml:space="preserve">
Realizar Grupos Educativos alternadas com as consultas de acompanhamento para todos os idosos de risco habitual cadastrados.</t>
  </si>
  <si>
    <r>
      <rPr>
        <sz val="11"/>
        <rFont val="Verdana"/>
        <family val="2"/>
      </rPr>
      <t xml:space="preserve">
100% dos idosos de risco habitual participam de grupos educativos 2 vezes por ano, sendo:
- 1 grupo conduzido por médico;
- 1 grupo conduzido por enfermeiro.
</t>
    </r>
    <r>
      <rPr>
        <sz val="10"/>
        <rFont val="Verdana"/>
        <family val="2"/>
      </rPr>
      <t xml:space="preserve">Obs: os idosos com hipertensão/diabete participarão dos grupos educativos já programada para estas finalidades.</t>
    </r>
  </si>
  <si>
    <t xml:space="preserve">
Realizar consultas complementares de enfermagem após os Grupos  Educativos para todos os idosos de  risco habitual cadastrados.</t>
  </si>
  <si>
    <r>
      <rPr>
        <sz val="11"/>
        <rFont val="Verdana"/>
        <family val="2"/>
      </rPr>
      <t xml:space="preserve">
100% dos idosos realizam consulta complementar de enfermagem após os 2 grupos educativos.
</t>
    </r>
    <r>
      <rPr>
        <sz val="10"/>
        <rFont val="Verdana"/>
        <family val="2"/>
      </rPr>
      <t xml:space="preserve">Obs: os idosos com hipertensão/diabete participarão dos grupos educativos já programada para estas finalidades.</t>
    </r>
  </si>
  <si>
    <t xml:space="preserve">OUTRAS AÇÕES DA EQUIPE</t>
  </si>
  <si>
    <t xml:space="preserve">MÉDICO</t>
  </si>
  <si>
    <t xml:space="preserve">
Realizar visitas domiciliares para consulta de usuários com condições ou patologias graves.</t>
  </si>
  <si>
    <t xml:space="preserve">
Deve ser definido o número de horas para visita domiciliares.
Duração média de cada visita: 1 hora.</t>
  </si>
  <si>
    <t xml:space="preserve">horas por semana</t>
  </si>
  <si>
    <t xml:space="preserve">
Realizar atividades de educação permanente.</t>
  </si>
  <si>
    <t xml:space="preserve">
Educação permanente:
- horário prefixado semanalmente ou quinzenalmente;
- duração mínima: 4 horas por semana.</t>
  </si>
  <si>
    <t xml:space="preserve">Na planilha "9 -Consolidado" será definida a carga horária semanal para atividades de educação permanente.</t>
  </si>
  <si>
    <t xml:space="preserve">
Realizar atividades administrativas.</t>
  </si>
  <si>
    <t xml:space="preserve">
Atividade administrativa:
- horário prefixado por semana
- duração: 1 hora.</t>
  </si>
  <si>
    <t xml:space="preserve">Na planilha "9 - Consolidado" será definida a carga horária semanal para atividades administrativas.</t>
  </si>
  <si>
    <t xml:space="preserve">ENFERMEIRO</t>
  </si>
  <si>
    <t xml:space="preserve">
Realizar supervisão da equipe de enfermagem e agentes comunitários.</t>
  </si>
  <si>
    <t xml:space="preserve">
Atividades de enfermagem:
- supervisão da atividade técnica de enfermagem (técnicos e auxiliares): vacinação, curativo, administração de medicamentos, controle do expurgo, etc;
- atividade administrativa: escala de enfermagem, controle de material de consumo, mapa de vacinação, controle do registro de produtividade, etc ;
- supervisão da atividade do ACS: visitas domiciliares, preenchimento de formulários;
- investigação de óbitos infantis e maternos ocorridos na área de responsabilidade da UBS;
- educação permanente de técnicos de enfermagem e ACS;
- campanhas de vacinação e outras campanhas;
- outras.
Deve ser definido o número total de horas semanais para estas atividades.</t>
  </si>
  <si>
    <t xml:space="preserve">horas de supervisão e gerência de enfermagem</t>
  </si>
  <si>
    <t xml:space="preserve">
Deve ser definido o número de horas semanais para visita domiciliares.
Duração média de cada visita: 1 hora.</t>
  </si>
  <si>
    <t xml:space="preserve">Na planilha "9 - Consolidado" será definida a carga horária semanal para atividades de educação permanente.</t>
  </si>
  <si>
    <t xml:space="preserve">
Realizar atividades administrativas</t>
  </si>
  <si>
    <t xml:space="preserve">TÉCNICO DE ENFERMAGEM</t>
  </si>
  <si>
    <t xml:space="preserve">
Realizar vacinação para todas os usuários da área de responsabilidade da UBS, de acordo com o calendário vigente.</t>
  </si>
  <si>
    <t xml:space="preserve">
Atividades definidas nas planilhas de programação da criança, adolescente, gestante e idoso.
Vacinação prevista para o adulto:
- anti-tetânica: 1 reforço a cada 10 anos;
- anti Febre Amarela: 1 reforço a cada 10 anos.</t>
  </si>
  <si>
    <t xml:space="preserve">aplicações de vacina em crianças &lt; 1 ano</t>
  </si>
  <si>
    <t xml:space="preserve">aplicações de vacina em adolescentes</t>
  </si>
  <si>
    <t xml:space="preserve">aplicações de vacina adulto</t>
  </si>
  <si>
    <t xml:space="preserve">aplicações de vacina em idosos</t>
  </si>
  <si>
    <t xml:space="preserve">aplicações de vacina em gestantes</t>
  </si>
  <si>
    <t xml:space="preserve">
Realizar o Teste do Pezinho para todos os recém-nascidos da área de responsabilidade da UBS.</t>
  </si>
  <si>
    <t xml:space="preserve">
Atividade definida na planilha de programação da criança.</t>
  </si>
  <si>
    <t xml:space="preserve">
Realizar dose supervisionada mensal para todos os usuários com hanseníase.</t>
  </si>
  <si>
    <t xml:space="preserve">
Atividade definida na planilha de programação do adulto (hanseníase).</t>
  </si>
  <si>
    <t xml:space="preserve">doses supervisionadas</t>
  </si>
  <si>
    <t xml:space="preserve">
Realizar procedimentos complementares às consultas médicas e de enfermagem.</t>
  </si>
  <si>
    <t xml:space="preserve">
Cada consulta médica ou de enfermagem gera 3 procedimentos de enfermagem.</t>
  </si>
  <si>
    <t xml:space="preserve">consultas médicas e de enfermagem</t>
  </si>
  <si>
    <t xml:space="preserve">procedimentos</t>
  </si>
  <si>
    <t xml:space="preserve">AGENTE COMUNITÁRIO DE SAÚDE - ACS</t>
  </si>
  <si>
    <t xml:space="preserve">
Realizar cadastramento inicial ou sua atualização de todas as famílias da área de responsabilidade da UBS.</t>
  </si>
  <si>
    <t xml:space="preserve">
Cadastramento:
- realizado minimamente 1 vez por ano para atualização;
- duração: 1 hora.</t>
  </si>
  <si>
    <t xml:space="preserve">famílias</t>
  </si>
  <si>
    <t xml:space="preserve">
Realizar levantamento de problemas de todas as famílias da área de responsabilidade da UBS.</t>
  </si>
  <si>
    <t xml:space="preserve">
Levantamento de problemas:
- realizado minimamente 1 vez por ano para atualização;
- duração: 1 hora.</t>
  </si>
  <si>
    <t xml:space="preserve">
Realizar visitas domiciliares a todas as famílias não risco da área de responsabilidade da UBS.</t>
  </si>
  <si>
    <t xml:space="preserve">
Visitas para acompanhamento familiar:
- no mínimo 1 visita por mês;
- duração: 1 hora.</t>
  </si>
  <si>
    <t xml:space="preserve">famílias não risco</t>
  </si>
  <si>
    <t xml:space="preserve">
Realizar visitas domiciliares para todas as famílias de risco da área de responsabilidade da UBS.</t>
  </si>
  <si>
    <t xml:space="preserve">
Visitas para acompanhamento familiar:
- Deve ser definido o número total de visita mensais para estas atividades.
- duração: 1 hora.</t>
  </si>
  <si>
    <t xml:space="preserve">famílias de risco</t>
  </si>
  <si>
    <t xml:space="preserve">visitas por mês</t>
  </si>
  <si>
    <t xml:space="preserve">CONSOLIDADO</t>
  </si>
  <si>
    <t xml:space="preserve">PADRONIZAÇÃO DO ATENDIMENTO</t>
  </si>
  <si>
    <t xml:space="preserve">NÚMERO DE ATENDIMENTO POTENCIAL</t>
  </si>
  <si>
    <t xml:space="preserve">CATEGORIA PROFISSIONAL</t>
  </si>
  <si>
    <t xml:space="preserve">DURAÇÃO DO ATENDIMEN-TO (em minutos)</t>
  </si>
  <si>
    <t xml:space="preserve">NÚMERO DE ATENDIMEN-TOS POR HORA</t>
  </si>
  <si>
    <t xml:space="preserve">CARGA HORÁRIA DIÁRIA 
(em horas)</t>
  </si>
  <si>
    <t xml:space="preserve">NÚMERO PROFISSIO-NAIS POR EQUIPE</t>
  </si>
  <si>
    <t xml:space="preserve">DIA</t>
  </si>
  <si>
    <t xml:space="preserve">SEMANA</t>
  </si>
  <si>
    <t xml:space="preserve">MÊS</t>
  </si>
  <si>
    <t xml:space="preserve">ANO</t>
  </si>
  <si>
    <t xml:space="preserve">Técnico de Enfermagem</t>
  </si>
  <si>
    <t xml:space="preserve">ATIVIDADES PROGRAMADAS</t>
  </si>
  <si>
    <t xml:space="preserve">DURAÇAO
(em minutos)</t>
  </si>
  <si>
    <t xml:space="preserve">CORRESPONDÊNCIA</t>
  </si>
  <si>
    <t xml:space="preserve">Consulta médica</t>
  </si>
  <si>
    <t xml:space="preserve">atendimento médico</t>
  </si>
  <si>
    <t xml:space="preserve">Avaliação ou exame ou consulta complementar de enfermagem</t>
  </si>
  <si>
    <t xml:space="preserve">atendimento de enfermagem</t>
  </si>
  <si>
    <t xml:space="preserve">Atividade educativa - médico</t>
  </si>
  <si>
    <t xml:space="preserve">Visita domiciliar - médico</t>
  </si>
  <si>
    <t xml:space="preserve">Supervisão e gerência - enfermeiro</t>
  </si>
  <si>
    <t xml:space="preserve">Consulta de enfermagem</t>
  </si>
  <si>
    <t xml:space="preserve">Procedimento técnico de enfermagem</t>
  </si>
  <si>
    <t xml:space="preserve">atendimento técnico de enfermagem</t>
  </si>
  <si>
    <t xml:space="preserve">Atividade educativa - enfermeiro</t>
  </si>
  <si>
    <t xml:space="preserve">Visita domiciliar - técnico de enfermagem</t>
  </si>
  <si>
    <t xml:space="preserve">Visita domiciliar - enfermeiro</t>
  </si>
  <si>
    <t xml:space="preserve">Visita domiciliar - ACS</t>
  </si>
  <si>
    <t xml:space="preserve">atendimento ACS</t>
  </si>
  <si>
    <t xml:space="preserve">CONSOLIDADO DO ATENDIMENTO</t>
  </si>
  <si>
    <t xml:space="preserve">ATIVIDADES - DEMANDA PROGRAMADA - ANO</t>
  </si>
  <si>
    <t xml:space="preserve">superposição de atendimento subtraido da coluna à direita</t>
  </si>
  <si>
    <t xml:space="preserve">CONSULTA MÉDICA</t>
  </si>
  <si>
    <t xml:space="preserve">ATIVIDADE EDUCATIVA - MÉDICO</t>
  </si>
  <si>
    <t xml:space="preserve">VISITA DOMICILIAR - MÉDICO</t>
  </si>
  <si>
    <t xml:space="preserve">CONSULTA ENFERMAGEM</t>
  </si>
  <si>
    <t xml:space="preserve">ATIVIDADE EDUCATIVA - ENFERMEIRO</t>
  </si>
  <si>
    <t xml:space="preserve">AVALIAÇAO OU EXAME OU CONSULTA COMPLEMEN-TAR DE ENFERMAGEM</t>
  </si>
  <si>
    <t xml:space="preserve">VISITA DOMICILIAR - ENFERMEIRO</t>
  </si>
  <si>
    <t xml:space="preserve">SUPERVISÃO E GERÊNCIA - ENFERMEIRO</t>
  </si>
  <si>
    <t xml:space="preserve">PROCEDIMEN-TO TÉCNICO DE ENFERMAGEM</t>
  </si>
  <si>
    <t xml:space="preserve">VISITA DOMICILIAR - TÉCNICO ENFERMAGEM</t>
  </si>
  <si>
    <t xml:space="preserve">VISITA DOMICILIAR - ACS</t>
  </si>
  <si>
    <t xml:space="preserve">TOTAL ANUAL</t>
  </si>
  <si>
    <t xml:space="preserve">ADOLESCENTE</t>
  </si>
  <si>
    <t xml:space="preserve">HIPERTENSÃO</t>
  </si>
  <si>
    <t xml:space="preserve">DIABETE</t>
  </si>
  <si>
    <t xml:space="preserve">TUBERCULOSE</t>
  </si>
  <si>
    <t xml:space="preserve">HANSENÍASE</t>
  </si>
  <si>
    <t xml:space="preserve">HIV/AIDS</t>
  </si>
  <si>
    <t xml:space="preserve">CÂNCER DA MULHER</t>
  </si>
  <si>
    <t xml:space="preserve">SAÚDE MENTAL</t>
  </si>
  <si>
    <t xml:space="preserve">GESTANTE E PUÉPERA</t>
  </si>
  <si>
    <t xml:space="preserve">OUTRAS AÇÕES</t>
  </si>
  <si>
    <t xml:space="preserve">TOTAL DE ATIVIDADES</t>
  </si>
  <si>
    <t xml:space="preserve">TOTAL DE ATENDIMENTOS</t>
  </si>
  <si>
    <t xml:space="preserve">ANÁLISE DO ATENDIMENTO</t>
  </si>
  <si>
    <t xml:space="preserve">ATENDIMENTO DIÁRIO</t>
  </si>
  <si>
    <t xml:space="preserve">PROFISSIONAIS</t>
  </si>
  <si>
    <t xml:space="preserve">CAPACIDADE POTENCIAL TOTAL</t>
  </si>
  <si>
    <t xml:space="preserve">ATENDIMENTO PROGRAMADO</t>
  </si>
  <si>
    <t xml:space="preserve">ATENDIMENTO À DEMANDA ESPONTÂNEA</t>
  </si>
  <si>
    <r>
      <rPr>
        <b val="true"/>
        <sz val="11"/>
        <rFont val="Verdana"/>
        <family val="2"/>
      </rPr>
      <t xml:space="preserve">N</t>
    </r>
    <r>
      <rPr>
        <b val="true"/>
        <vertAlign val="superscript"/>
        <sz val="11"/>
        <rFont val="Verdana"/>
        <family val="2"/>
      </rPr>
      <t xml:space="preserve">o</t>
    </r>
    <r>
      <rPr>
        <b val="true"/>
        <sz val="11"/>
        <rFont val="Verdana"/>
        <family val="2"/>
      </rPr>
      <t xml:space="preserve"> ATENDIMENTOS</t>
    </r>
  </si>
  <si>
    <t xml:space="preserve">HORAS</t>
  </si>
  <si>
    <t xml:space="preserve">ATENDIMENTO SEMANAL</t>
  </si>
  <si>
    <t xml:space="preserve">TOTAL
(em horas)</t>
  </si>
  <si>
    <t xml:space="preserve">ATENÇÃO PROGRAMADA</t>
  </si>
  <si>
    <t xml:space="preserve">DEMANDA ESPONTÂNEA</t>
  </si>
  <si>
    <t xml:space="preserve">EDUCAÇÃO PERMANENTE</t>
  </si>
  <si>
    <t xml:space="preserve">ATIVIDADES ADMINISTRATIVAS</t>
  </si>
  <si>
    <t xml:space="preserve">MONITORAMENTO</t>
  </si>
  <si>
    <t xml:space="preserve">INDICADOR</t>
  </si>
  <si>
    <t xml:space="preserve">REALIZADO</t>
  </si>
  <si>
    <t xml:space="preserve">ATIVIDADES A REALIZAR</t>
  </si>
  <si>
    <t xml:space="preserve">USUÁRIOS ou ATIVIDADES por ANO</t>
  </si>
  <si>
    <t xml:space="preserve">USUÁRIOS ou ATIVIDADES por MÊ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 ACUMULADO</t>
  </si>
  <si>
    <t xml:space="preserve">No</t>
  </si>
  <si>
    <t xml:space="preserve">porcentagem de RN CADASTRADOS na PUERICULTURA</t>
  </si>
  <si>
    <t xml:space="preserve">porcentagem de CONSULTAS médicas e de enfermagem de PUERICULTURA realizadas</t>
  </si>
  <si>
    <t xml:space="preserve">consultas</t>
  </si>
  <si>
    <t xml:space="preserve">porcentagem de ADOLESCENTES de 10 a 14 anos que realizaram CONSULTAS médicas de acompanhamento</t>
  </si>
  <si>
    <t xml:space="preserve">porcentagem de CONSULTAS médicas e de enfermagem realizadas para ADOLESCENTES do sexo FEMININO para orientação sobre métodos anticonceptivos</t>
  </si>
  <si>
    <t xml:space="preserve">ADULTO - HIPERTENSÃO E DIABETES</t>
  </si>
  <si>
    <t xml:space="preserve">porcentagem de HIPERTENSOS CADASTRADOS no acompanhamento</t>
  </si>
  <si>
    <t xml:space="preserve">porcentagem de CONSULTAS médicas e de enfermagem realizadas para HIPERTENSOS</t>
  </si>
  <si>
    <r>
      <rPr>
        <sz val="11"/>
        <rFont val="Verdana"/>
        <family val="2"/>
      </rPr>
      <t xml:space="preserve">porcentagem de DIABÉTICOS CADASTRADOS no acompanhamento
</t>
    </r>
    <r>
      <rPr>
        <sz val="9"/>
        <rFont val="Verdana"/>
        <family val="2"/>
      </rPr>
      <t xml:space="preserve">(Os diabéticos portadores de hipertensão devem
 ser considerados no grupo de hipertensos)</t>
    </r>
  </si>
  <si>
    <t xml:space="preserve">porcentagem de CONSULTAS médicas e de enfermagem realizadas para DIABÉTICOS</t>
  </si>
  <si>
    <t xml:space="preserve">ADULTO - TUBERCULOSE, HANSENÍASE E HIV/AIDS</t>
  </si>
  <si>
    <t xml:space="preserve">porcentagem de usuários com TUBERCULOSE CADASTRADOS no acompanhamento</t>
  </si>
  <si>
    <t xml:space="preserve">porcentagem de usuários com HANSENÍASE CADASTRADOS no acompanhamento</t>
  </si>
  <si>
    <t xml:space="preserve">porcentagem de usuários com HIV/AIDS CADASTRADOS no acompanhamento</t>
  </si>
  <si>
    <t xml:space="preserve">ADULTO - CÂNCER DA MULHER</t>
  </si>
  <si>
    <t xml:space="preserve">porcentagem de MULHERES de 25 a 59 anos que fizeram coleta de papanicolau</t>
  </si>
  <si>
    <t xml:space="preserve">porcentagem de MULHERES na fx etária de 50 a 69 anos que realizaram MAMOGRAFIA</t>
  </si>
  <si>
    <t xml:space="preserve">ADULTO - SAÚDE MENTAL</t>
  </si>
  <si>
    <t xml:space="preserve">porcentagem de usuários com uso prejudicial ou abuso de SUBSTÂNCIAS LÍCITAS ou ILÍCITAS CADASTRADOS no acompanhamento</t>
  </si>
  <si>
    <t xml:space="preserve">porcentagem de usuários com PATOLOGIAS GRAVES CADASTRADOS no acompanhamento</t>
  </si>
  <si>
    <t xml:space="preserve">usuários  com  com patologias graves.</t>
  </si>
  <si>
    <t xml:space="preserve">GESTANTE</t>
  </si>
  <si>
    <t xml:space="preserve">porcentagem de GESTANTES de RISCO HABITUAL CADASTRADAS no acompanhamento</t>
  </si>
  <si>
    <t xml:space="preserve">porcentagem de CONSULTAS médicas e de enfermagem de PRÉ-NATAL realizadas para gestantes de risco HABITUAL</t>
  </si>
  <si>
    <t xml:space="preserve">porcentagem de GESTANTES de ALTO RISCO CADASTRADAS no acompanhamento</t>
  </si>
  <si>
    <t xml:space="preserve">porcentagem de CONSULTAS médicas e de enfermagem de PRÉ-NATAL realizadas para gestantes de ALTO risco</t>
  </si>
  <si>
    <t xml:space="preserve">porcentagem de IDOSOS de RISCO HABITUAL CADASTRADOS no acompanhamento</t>
  </si>
  <si>
    <t xml:space="preserve">idosos de  risco habitual</t>
  </si>
  <si>
    <t xml:space="preserve">porcentagem de CONSULTAS médicas e de enfermagem de acompanhamento realizadas para IDOSOS de RISCO HABITUAL</t>
  </si>
  <si>
    <t xml:space="preserve">porcentagem de IDOSOS de ALTO RISCO CADASTRADOS no acompanhamento</t>
  </si>
  <si>
    <t xml:space="preserve">porcentagem de CONSULTAS médicas e de enfermagem de acompanhamento realizadas para IDOSOS de ALTO RISCO</t>
  </si>
  <si>
    <t xml:space="preserve">Recé-nascidos</t>
  </si>
  <si>
    <t xml:space="preserve">Esperado</t>
  </si>
  <si>
    <t xml:space="preserve">Realizado</t>
  </si>
  <si>
    <t xml:space="preserve">Cons. Puericult</t>
  </si>
  <si>
    <t xml:space="preserve">Adol 10-14</t>
  </si>
  <si>
    <t xml:space="preserve">Cons. Adls Fem.</t>
  </si>
  <si>
    <t xml:space="preserve">Hipert. Cadastr</t>
  </si>
  <si>
    <t xml:space="preserve">Cons. Hipert.</t>
  </si>
  <si>
    <t xml:space="preserve">Diab. Cadastr.</t>
  </si>
  <si>
    <t xml:space="preserve">Cons. Diab</t>
  </si>
  <si>
    <t xml:space="preserve">HIV CADASTR</t>
  </si>
  <si>
    <t xml:space="preserve"> Papanicolau</t>
  </si>
  <si>
    <t xml:space="preserve">Mamografia</t>
  </si>
  <si>
    <t xml:space="preserve">Gest risco hab.l</t>
  </si>
  <si>
    <t xml:space="preserve">Cons Gest R. Habit</t>
  </si>
  <si>
    <t xml:space="preserve">Gest alto risco</t>
  </si>
  <si>
    <t xml:space="preserve">Cons. Gest A R</t>
  </si>
  <si>
    <t xml:space="preserve">Idoso risc habit</t>
  </si>
  <si>
    <t xml:space="preserve">Cons id risc hab</t>
  </si>
  <si>
    <t xml:space="preserve">Idoso alto risco</t>
  </si>
  <si>
    <t xml:space="preserve">Cons idos at ris</t>
  </si>
  <si>
    <t xml:space="preserve">FÓRMULA</t>
  </si>
  <si>
    <t xml:space="preserve">número de RN CADASTRADOS na PUERICULTURA</t>
  </si>
  <si>
    <t xml:space="preserve">x100</t>
  </si>
  <si>
    <t xml:space="preserve">número total estimado de recém-nascidos da área de responsabilidade</t>
  </si>
  <si>
    <t xml:space="preserve">número de CONSULTAS médicas e de enfermagem de PUERICULTURA realizadas</t>
  </si>
  <si>
    <t xml:space="preserve">número total de consultas de puericultura planejadas</t>
  </si>
  <si>
    <t xml:space="preserve">número de ADOLESCENTES de 10 a 14 anos que realizaram CONSULTAS médicas de acompanhamento</t>
  </si>
  <si>
    <t xml:space="preserve">número total de adolescentes de 10 a 14 anos da área de responsabilidade</t>
  </si>
  <si>
    <t xml:space="preserve">número de CONSULTAS médicas e de enfermagem realizadas para ADOLESCENTES do sexo FEMININO para orientação sobre métodos anticonceptivos</t>
  </si>
  <si>
    <t xml:space="preserve">número total de consultas planejadas para ADOLESCENTES do sexo FEMININO para orientação sobre métodos anticonceptivos</t>
  </si>
  <si>
    <t xml:space="preserve">número de HIPERTENSOS CADASTRADOS no acompanhamento</t>
  </si>
  <si>
    <t xml:space="preserve">número estimado de hipertensos da área de responsabilidade</t>
  </si>
  <si>
    <t xml:space="preserve">número de CONSULTAS médicas e de enfermagem realizadas para HIPERTENSOS</t>
  </si>
  <si>
    <t xml:space="preserve">número total de consultas planejadas para hipertensos</t>
  </si>
  <si>
    <t xml:space="preserve">porcentagem de DIABÉTICOS CADASTRADOS no acompanhamento</t>
  </si>
  <si>
    <t xml:space="preserve">número de DIABÉTICOS CADASTRADOS no acompanhamento</t>
  </si>
  <si>
    <t xml:space="preserve">número estimado de diabéticos da área de responsabilidade</t>
  </si>
  <si>
    <t xml:space="preserve">número de CONSULTAS médicas e de enfermagem realizadas para DIABÉTICOS</t>
  </si>
  <si>
    <t xml:space="preserve">número total de consultas planejadas para diabéticos</t>
  </si>
  <si>
    <t xml:space="preserve">número de usuários com TUBERCULOSE CADASTRADOS no acompanhamento</t>
  </si>
  <si>
    <t xml:space="preserve">número estimado de usuários com tuberculose da área de responsabilidade</t>
  </si>
  <si>
    <t xml:space="preserve">número de usuários com HANSENÍASE CADASTRADOS no acompanhamento</t>
  </si>
  <si>
    <t xml:space="preserve">número estimado de usuários com hanseníase da área de responsabilidade</t>
  </si>
  <si>
    <t xml:space="preserve">número de usuários com HIV/AIDS CADASTRADOS no acompanhamento</t>
  </si>
  <si>
    <t xml:space="preserve">número estimado de usuários com hiv/aids da área de responsabilidade</t>
  </si>
  <si>
    <t xml:space="preserve">número de MULHERES de 25 a 59 anos que fizeram coleta de papanicolau</t>
  </si>
  <si>
    <t xml:space="preserve">número total de mulheres de 25 a 59 anos da área de responsabilidade</t>
  </si>
  <si>
    <t xml:space="preserve">número de MULHERES na fx etária de 50 a 69 anos que realizaram MAMOGRAFIA</t>
  </si>
  <si>
    <t xml:space="preserve">número estimado de mulheres na fx etária de 50 a 69 anos com mamografia programada</t>
  </si>
  <si>
    <t xml:space="preserve">número de usuários com uso prejudicial ou abuso de SUBSTÂNCIAS LÍCITAS ou ILÍCITAS CADASTRADOS no acompanhamento</t>
  </si>
  <si>
    <t xml:space="preserve">número estimado de usuários com uso prejudicial ou abuso de substâncias lícitas ou ilícitas da área de responsabilidade</t>
  </si>
  <si>
    <t xml:space="preserve">número de usuários com PATOLOGIAS GRAVES CADASTRADOS no acompanhamento</t>
  </si>
  <si>
    <t xml:space="preserve">número estimado de usuários com patologias graves da área de responsabilidade</t>
  </si>
  <si>
    <t xml:space="preserve">número de GESTANTES de RISCO HABITUAL CADASTRADAS no acompanhamento</t>
  </si>
  <si>
    <t xml:space="preserve">número estimado de gestantes de risco habitual da área de responsabilidade</t>
  </si>
  <si>
    <t xml:space="preserve">número de CONSULTAS médicas e de enfermagem de PRÉ-NATAL realizadas para gestantes de risco HABITUAL</t>
  </si>
  <si>
    <t xml:space="preserve">número total de consultas de pré-natal planejadas</t>
  </si>
  <si>
    <t xml:space="preserve">número de GESTANTES de ALTO RISCO CADASTRADAS no acompanhamento</t>
  </si>
  <si>
    <t xml:space="preserve">número estimado de gestantes de alto risco da área de responsabilidade</t>
  </si>
  <si>
    <t xml:space="preserve">número de CONSULTAS médicas e de enfermagem de PRÉ-NATAL realizadas para gestantes de ALTO risco</t>
  </si>
  <si>
    <t xml:space="preserve">número de IDOSOS de RISCO HABITUAL CADASTRADOS no acompanhamento</t>
  </si>
  <si>
    <t xml:space="preserve">número estimado de idosos de risco habitual da área de responsabilidade</t>
  </si>
  <si>
    <t xml:space="preserve">número de CONSULTAS médicas e de enfermagem de acompanhamento realizadas para IDOSOS de RISCO HABITUAL</t>
  </si>
  <si>
    <t xml:space="preserve">número total de consultas de acompanhamento planejadas para idosos de risco habitual</t>
  </si>
  <si>
    <t xml:space="preserve">número de IDOSOS de ALTO RISCO CADASTRADOS no acompanhamento</t>
  </si>
  <si>
    <t xml:space="preserve">número estimado de idosos de alto risco da área de responsabilidade</t>
  </si>
  <si>
    <t xml:space="preserve">número de CONSULTAS médicas e de enfermagem de acompanhamento realizadas para IDOSOS de ALTO RISCO</t>
  </si>
  <si>
    <t xml:space="preserve">número total de consultas de acompanhamento planejadas para idosos de alto risco</t>
  </si>
  <si>
    <t xml:space="preserve">GRÁFICOS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0"/>
    <numFmt numFmtId="167" formatCode="General"/>
    <numFmt numFmtId="168" formatCode="#,##0"/>
    <numFmt numFmtId="169" formatCode="#,##0.0"/>
    <numFmt numFmtId="170" formatCode="0.0"/>
    <numFmt numFmtId="171" formatCode="0.0%"/>
    <numFmt numFmtId="172" formatCode="0%"/>
    <numFmt numFmtId="173" formatCode="0.00%"/>
    <numFmt numFmtId="174" formatCode="0.000%"/>
    <numFmt numFmtId="175" formatCode="_(* #,##0.00_);_(* \(#,##0.00\);_(* \-??_);_(@_)"/>
    <numFmt numFmtId="176" formatCode="_(* #,##0_);_(* \(#,##0\);_(* \-??_);_(@_)"/>
    <numFmt numFmtId="177" formatCode="_(&quot;R$ &quot;* #,##0.00_);_(&quot;R$ &quot;* \(#,##0.00\);_(&quot;R$ &quot;* \-??_);_(@_)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name val="Verdana"/>
      <family val="2"/>
    </font>
    <font>
      <b val="true"/>
      <sz val="14"/>
      <name val="Verdana"/>
      <family val="2"/>
    </font>
    <font>
      <b val="true"/>
      <sz val="14"/>
      <color rgb="FF0000FF"/>
      <name val="Verdana"/>
      <family val="2"/>
    </font>
    <font>
      <sz val="14"/>
      <name val="Verdana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sz val="11"/>
      <name val="Verdana"/>
      <family val="2"/>
    </font>
    <font>
      <b val="true"/>
      <sz val="20"/>
      <name val="Verdana"/>
      <family val="2"/>
    </font>
    <font>
      <b val="true"/>
      <sz val="11"/>
      <name val="Verdana"/>
      <family val="2"/>
    </font>
    <font>
      <sz val="8"/>
      <name val="Verdana"/>
      <family val="2"/>
    </font>
    <font>
      <vertAlign val="superscript"/>
      <sz val="11"/>
      <name val="Verdana"/>
      <family val="2"/>
    </font>
    <font>
      <b val="true"/>
      <sz val="16"/>
      <name val="Verdana"/>
      <family val="2"/>
    </font>
    <font>
      <b val="true"/>
      <sz val="10"/>
      <name val="Verdana"/>
      <family val="2"/>
    </font>
    <font>
      <u val="single"/>
      <sz val="10"/>
      <name val="Verdana"/>
      <family val="2"/>
    </font>
    <font>
      <sz val="11"/>
      <color rgb="FFFF0000"/>
      <name val="Verdana"/>
      <family val="2"/>
    </font>
    <font>
      <u val="single"/>
      <sz val="11"/>
      <name val="Verdana"/>
      <family val="2"/>
    </font>
    <font>
      <b val="true"/>
      <vertAlign val="superscript"/>
      <sz val="11"/>
      <name val="Verdana"/>
      <family val="2"/>
    </font>
    <font>
      <b val="true"/>
      <sz val="12"/>
      <name val="Verdana"/>
      <family val="2"/>
    </font>
    <font>
      <sz val="18"/>
      <name val="Verdana"/>
      <family val="2"/>
    </font>
    <font>
      <sz val="9"/>
      <name val="Verdana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9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"/>
      <color rgb="FF000000"/>
      <name val="Arial"/>
      <family val="2"/>
    </font>
    <font>
      <b val="true"/>
      <sz val="11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B2B2DF"/>
      </patternFill>
    </fill>
    <fill>
      <patternFill patternType="solid">
        <fgColor rgb="FFB2B2D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thin"/>
      <diagonal/>
    </border>
    <border diagonalUp="false" diagonalDown="false">
      <left/>
      <right/>
      <top style="medium">
        <color rgb="FFFFFFFF"/>
      </top>
      <bottom style="thin"/>
      <diagonal/>
    </border>
    <border diagonalUp="false" diagonalDown="false">
      <left/>
      <right style="thin"/>
      <top style="medium">
        <color rgb="FFFFFFFF"/>
      </top>
      <bottom style="thin"/>
      <diagonal/>
    </border>
    <border diagonalUp="false" diagonalDown="false">
      <left style="medium"/>
      <right style="medium">
        <color rgb="FFFFFFFF"/>
      </right>
      <top style="medium"/>
      <bottom style="medium">
        <color rgb="FFFFFFFF"/>
      </bottom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thin"/>
      <top style="medium">
        <color rgb="FFFFFFFF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FFFFFF"/>
      </left>
      <right style="thin"/>
      <top style="medium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FFFFFF"/>
      </left>
      <right style="hair"/>
      <top style="medium">
        <color rgb="FFFFFFFF"/>
      </top>
      <bottom style="thin"/>
      <diagonal/>
    </border>
    <border diagonalUp="false" diagonalDown="false">
      <left style="hair"/>
      <right style="hair"/>
      <top style="medium">
        <color rgb="FFFFFFFF"/>
      </top>
      <bottom style="thin"/>
      <diagonal/>
    </border>
    <border diagonalUp="false" diagonalDown="false">
      <left style="hair"/>
      <right style="thin"/>
      <top style="medium">
        <color rgb="FFFFFFFF"/>
      </top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>
        <color rgb="FFFFFFFF"/>
      </left>
      <right style="hair"/>
      <top style="medium">
        <color rgb="FFFFFFFF"/>
      </top>
      <bottom style="hair"/>
      <diagonal/>
    </border>
    <border diagonalUp="false" diagonalDown="false">
      <left style="hair"/>
      <right style="thin"/>
      <top style="medium">
        <color rgb="FFFFFFFF"/>
      </top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>
        <color rgb="FFFFFFFF"/>
      </left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>
        <color rgb="FFFFFFFF"/>
      </left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medium">
        <color rgb="FFFFFFFF"/>
      </right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medium">
        <color rgb="FFFFFFFF"/>
      </top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medium">
        <color rgb="FFFFFFFF"/>
      </bottom>
      <diagonal/>
    </border>
    <border diagonalUp="false" diagonalDown="false">
      <left style="hair"/>
      <right style="medium">
        <color rgb="FFFFFFFF"/>
      </right>
      <top/>
      <bottom style="hair"/>
      <diagonal/>
    </border>
    <border diagonalUp="false" diagonalDown="false">
      <left style="medium">
        <color rgb="FFFFFFFF"/>
      </left>
      <right style="thin"/>
      <top style="medium">
        <color rgb="FFFFFFFF"/>
      </top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medium">
        <color rgb="FFFFFFFF"/>
      </right>
      <top style="hair"/>
      <bottom style="hair"/>
      <diagonal/>
    </border>
    <border diagonalUp="false" diagonalDown="false">
      <left style="medium">
        <color rgb="FFFFFFFF"/>
      </left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medium">
        <color rgb="FFFFFFFF"/>
      </left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>
        <color rgb="FFFFFFFF"/>
      </left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>
        <color rgb="FFFFFFFF"/>
      </left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hair"/>
      <diagonal/>
    </border>
    <border diagonalUp="false" diagonalDown="false">
      <left style="medium">
        <color rgb="FFFFFFFF"/>
      </left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>
        <color rgb="FFFFFFFF"/>
      </right>
      <top/>
      <bottom style="hair"/>
      <diagonal/>
    </border>
    <border diagonalUp="false" diagonalDown="false">
      <left/>
      <right/>
      <top style="medium">
        <color rgb="FFFFFFFF"/>
      </top>
      <bottom style="hair"/>
      <diagonal/>
    </border>
    <border diagonalUp="false" diagonalDown="false">
      <left/>
      <right style="thin"/>
      <top style="medium">
        <color rgb="FFFFFFFF"/>
      </top>
      <bottom style="hair"/>
      <diagonal/>
    </border>
    <border diagonalUp="false" diagonalDown="false">
      <left/>
      <right style="medium">
        <color rgb="FFFFFFFF"/>
      </right>
      <top style="hair"/>
      <bottom style="hair"/>
      <diagonal/>
    </border>
    <border diagonalUp="false" diagonalDown="false">
      <left style="thin"/>
      <right style="medium">
        <color rgb="FFFFFFFF"/>
      </right>
      <top style="hair"/>
      <bottom style="hair"/>
      <diagonal/>
    </border>
    <border diagonalUp="false" diagonalDown="false">
      <left/>
      <right style="medium">
        <color rgb="FFFFFFFF"/>
      </right>
      <top style="hair"/>
      <bottom style="thin"/>
      <diagonal/>
    </border>
    <border diagonalUp="false" diagonalDown="false">
      <left style="thin"/>
      <right style="medium">
        <color rgb="FFFFFFFF"/>
      </right>
      <top style="hair"/>
      <bottom style="thin"/>
      <diagonal/>
    </border>
    <border diagonalUp="false" diagonalDown="false">
      <left style="medium">
        <color rgb="FFFFFFFF"/>
      </left>
      <right style="hair"/>
      <top/>
      <bottom style="thin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/>
      <right style="hair"/>
      <top style="medium">
        <color rgb="FFFFFFFF"/>
      </top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>
        <color rgb="FFFFFFFF"/>
      </left>
      <right style="hair"/>
      <top style="medium">
        <color rgb="FFFFFFFF"/>
      </top>
      <bottom/>
      <diagonal/>
    </border>
    <border diagonalUp="false" diagonalDown="false">
      <left style="hair"/>
      <right style="hair"/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hair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hair"/>
      <right/>
      <top style="medium">
        <color rgb="FFFFFFFF"/>
      </top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5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5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5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2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2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1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2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2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14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5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2" borderId="4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1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2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2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2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2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14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2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14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2" borderId="4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2" borderId="1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4" fillId="2" borderId="3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5" borderId="4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4" fillId="2" borderId="3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5" borderId="5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3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4" fillId="2" borderId="2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4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5" borderId="5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5" borderId="4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5" borderId="4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2" borderId="3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5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2" borderId="3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5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2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14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5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2" borderId="2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2" fillId="2" borderId="6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5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6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2" borderId="5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2" borderId="7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2" borderId="6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2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2" borderId="6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2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2" borderId="23" xfId="17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4" fillId="2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2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4" fillId="2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7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2" borderId="5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4" fillId="2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2" borderId="8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2" borderId="5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4" fillId="2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8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2" borderId="6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8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2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8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8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2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4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5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2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2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5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2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5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9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5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2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RIANÇAS CADASTRADAS NA PUERICULTURA</a:t>
            </a:r>
          </a:p>
        </c:rich>
      </c:tx>
      <c:layout>
        <c:manualLayout>
          <c:xMode val="edge"/>
          <c:yMode val="edge"/>
          <c:x val="0.360647220366659"/>
          <c:y val="0.0452866040325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794626289616"/>
          <c:y val="0.227171962419508"/>
          <c:w val="0.686558301788763"/>
          <c:h val="0.680460255462895"/>
        </c:manualLayout>
      </c:layout>
      <c:lineChart>
        <c:grouping val="standard"/>
        <c:varyColors val="0"/>
        <c:ser>
          <c:idx val="0"/>
          <c:order val="0"/>
          <c:tx>
            <c:strRef>
              <c:f>Monitoramento!$I$125</c:f>
              <c:strCache>
                <c:ptCount val="1"/>
                <c:pt idx="0">
                  <c:v>Esper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itoramento!$K$125:$V$12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nitoramento!$I$126</c:f>
              <c:strCache>
                <c:ptCount val="1"/>
                <c:pt idx="0">
                  <c:v>Realiz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itoramento!$K$126:$V$12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62234"/>
        <c:axId val="27407851"/>
      </c:lineChart>
      <c:catAx>
        <c:axId val="72562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layout>
            <c:manualLayout>
              <c:xMode val="edge"/>
              <c:yMode val="edge"/>
              <c:x val="0.407407407407407"/>
              <c:y val="0.9112213659875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851"/>
        <c:crossesAt val="0"/>
        <c:auto val="1"/>
        <c:lblAlgn val="ctr"/>
        <c:lblOffset val="100"/>
        <c:noMultiLvlLbl val="0"/>
      </c:catAx>
      <c:valAx>
        <c:axId val="2740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RIANÇAS</a:t>
                </a:r>
              </a:p>
            </c:rich>
          </c:tx>
          <c:layout>
            <c:manualLayout>
              <c:xMode val="edge"/>
              <c:yMode val="edge"/>
              <c:x val="0.018629852297187"/>
              <c:y val="0.235828143143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777777777778"/>
          <c:y val="0.469017206798269"/>
          <c:w val="0.188525198545239"/>
          <c:h val="0.119180829726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MULHERES QUE FIZERAM PAPANICOLAU</a:t>
            </a:r>
          </a:p>
        </c:rich>
      </c:tx>
      <c:layout>
        <c:manualLayout>
          <c:xMode val="edge"/>
          <c:yMode val="edge"/>
          <c:x val="0.145242837444461"/>
          <c:y val="0.0462328767123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570859506665"/>
          <c:y val="0.180593607305936"/>
          <c:w val="0.703845564577907"/>
          <c:h val="0.725570776255708"/>
        </c:manualLayout>
      </c:layout>
      <c:lineChart>
        <c:grouping val="standard"/>
        <c:varyColors val="0"/>
        <c:ser>
          <c:idx val="0"/>
          <c:order val="0"/>
          <c:tx>
            <c:strRef>
              <c:f>Monitoramento!$I$152</c:f>
              <c:strCache>
                <c:ptCount val="1"/>
                <c:pt idx="0">
                  <c:v>Esper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itoramento!$K$152:$V$15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nitoramento!$I$153</c:f>
              <c:strCache>
                <c:ptCount val="1"/>
                <c:pt idx="0">
                  <c:v>Realiz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itoramento!$K$153:$V$15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51089"/>
        <c:axId val="83038246"/>
      </c:lineChart>
      <c:catAx>
        <c:axId val="28851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layout>
            <c:manualLayout>
              <c:xMode val="edge"/>
              <c:yMode val="edge"/>
              <c:x val="0.407691129155814"/>
              <c:y val="0.909931506849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246"/>
        <c:crossesAt val="0"/>
        <c:auto val="1"/>
        <c:lblAlgn val="ctr"/>
        <c:lblOffset val="100"/>
        <c:noMultiLvlLbl val="0"/>
      </c:catAx>
      <c:valAx>
        <c:axId val="8303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ULHERES DE 25 A 59 ANOS</a:t>
                </a:r>
              </a:p>
            </c:rich>
          </c:tx>
          <c:layout>
            <c:manualLayout>
              <c:xMode val="edge"/>
              <c:yMode val="edge"/>
              <c:x val="0.0254328175271947"/>
              <c:y val="-0.176141552511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009499004137"/>
          <c:y val="0.446917808219178"/>
          <c:w val="0.172973801133752"/>
          <c:h val="0.116780821917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MULHERES QUE FIZERAM MAMOGRAFIA</a:t>
            </a:r>
          </a:p>
        </c:rich>
      </c:tx>
      <c:layout>
        <c:manualLayout>
          <c:xMode val="edge"/>
          <c:yMode val="edge"/>
          <c:x val="0.167645965042767"/>
          <c:y val="0.044630837734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229825213834"/>
          <c:y val="0.166925546235891"/>
          <c:w val="0.71230940870212"/>
          <c:h val="0.747954851403127"/>
        </c:manualLayout>
      </c:layout>
      <c:lineChart>
        <c:grouping val="standard"/>
        <c:varyColors val="0"/>
        <c:ser>
          <c:idx val="0"/>
          <c:order val="0"/>
          <c:tx>
            <c:strRef>
              <c:f>Monitoramento!$I$155</c:f>
              <c:strCache>
                <c:ptCount val="1"/>
                <c:pt idx="0">
                  <c:v>Esper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itoramento!$K$155:$V$15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nitoramento!$I$156</c:f>
              <c:strCache>
                <c:ptCount val="1"/>
                <c:pt idx="0">
                  <c:v>Realiz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itoramento!$K$156:$V$15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80658"/>
        <c:axId val="97559397"/>
      </c:lineChart>
      <c:catAx>
        <c:axId val="68280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layout>
            <c:manualLayout>
              <c:xMode val="edge"/>
              <c:yMode val="edge"/>
              <c:x val="0.410189661584232"/>
              <c:y val="0.918194056125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397"/>
        <c:crossesAt val="0"/>
        <c:auto val="1"/>
        <c:lblAlgn val="ctr"/>
        <c:lblOffset val="100"/>
        <c:noMultiLvlLbl val="0"/>
      </c:catAx>
      <c:valAx>
        <c:axId val="9755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ULHERES DE 50 A 69 ANOS</a:t>
                </a:r>
              </a:p>
            </c:rich>
          </c:tx>
          <c:layout>
            <c:manualLayout>
              <c:xMode val="edge"/>
              <c:yMode val="edge"/>
              <c:x val="0.030866493120119"/>
              <c:y val="-0.121984053018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925622908144"/>
          <c:y val="0.454696075385731"/>
          <c:w val="0.16794347341019"/>
          <c:h val="0.105933519726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GESTANTES DE RISCO HABITUAL CADASTRADAS</a:t>
            </a:r>
          </a:p>
        </c:rich>
      </c:tx>
      <c:layout>
        <c:manualLayout>
          <c:xMode val="edge"/>
          <c:yMode val="edge"/>
          <c:x val="0.210356978703846"/>
          <c:y val="0.0445436610943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168224299065"/>
          <c:y val="0.223652787872495"/>
          <c:w val="0.640876359736479"/>
          <c:h val="0.685598587893261"/>
        </c:manualLayout>
      </c:layout>
      <c:lineChart>
        <c:grouping val="standard"/>
        <c:varyColors val="0"/>
        <c:ser>
          <c:idx val="0"/>
          <c:order val="0"/>
          <c:tx>
            <c:strRef>
              <c:f>Monitoramento!$I$158</c:f>
              <c:strCache>
                <c:ptCount val="1"/>
                <c:pt idx="0">
                  <c:v>Esper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itoramento!$K$158:$V$15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nitoramento!$I$159</c:f>
              <c:strCache>
                <c:ptCount val="1"/>
                <c:pt idx="0">
                  <c:v>Realiz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itoramento!$K$159:$V$15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36412"/>
        <c:axId val="13088393"/>
      </c:lineChart>
      <c:catAx>
        <c:axId val="23436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layout>
            <c:manualLayout>
              <c:xMode val="edge"/>
              <c:yMode val="edge"/>
              <c:x val="0.409682855829631"/>
              <c:y val="0.912781642612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393"/>
        <c:crossesAt val="0"/>
        <c:auto val="1"/>
        <c:lblAlgn val="ctr"/>
        <c:lblOffset val="100"/>
        <c:noMultiLvlLbl val="0"/>
      </c:catAx>
      <c:valAx>
        <c:axId val="1308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ESTANTES DE RISCO HABITUAL</a:t>
                </a:r>
              </a:p>
            </c:rich>
          </c:tx>
          <c:layout>
            <c:manualLayout>
              <c:xMode val="edge"/>
              <c:yMode val="edge"/>
              <c:x val="0.029799295235177"/>
              <c:y val="-0.2755684767936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951432511108"/>
          <c:y val="0.468902502336206"/>
          <c:w val="0.194576375057454"/>
          <c:h val="0.117225625584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NSULTAS PARA GESTANTES DE RISCO HABITUAL</a:t>
            </a:r>
          </a:p>
        </c:rich>
      </c:tx>
      <c:layout>
        <c:manualLayout>
          <c:xMode val="edge"/>
          <c:yMode val="edge"/>
          <c:x val="0.147117887690591"/>
          <c:y val="0.0473522302790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137225734474"/>
          <c:y val="0.233465172489563"/>
          <c:w val="0.68560803272592"/>
          <c:h val="0.670621841353549"/>
        </c:manualLayout>
      </c:layout>
      <c:lineChart>
        <c:grouping val="standard"/>
        <c:varyColors val="0"/>
        <c:ser>
          <c:idx val="0"/>
          <c:order val="0"/>
          <c:tx>
            <c:strRef>
              <c:f>Monitoramento!$I$161</c:f>
              <c:strCache>
                <c:ptCount val="1"/>
                <c:pt idx="0">
                  <c:v>Esper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itoramento!$K$161:$V$16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nitoramento!$I$162</c:f>
              <c:strCache>
                <c:ptCount val="1"/>
                <c:pt idx="0">
                  <c:v>Realiz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itoramento!$K$162:$V$16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70802"/>
        <c:axId val="98454229"/>
      </c:lineChart>
      <c:catAx>
        <c:axId val="66270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layout>
            <c:manualLayout>
              <c:xMode val="edge"/>
              <c:yMode val="edge"/>
              <c:x val="0.396058014131647"/>
              <c:y val="0.90771259063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229"/>
        <c:crossesAt val="0"/>
        <c:auto val="1"/>
        <c:lblAlgn val="ctr"/>
        <c:lblOffset val="100"/>
        <c:noMultiLvlLbl val="0"/>
      </c:catAx>
      <c:valAx>
        <c:axId val="9845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NSULTAS</a:t>
                </a:r>
              </a:p>
            </c:rich>
          </c:tx>
          <c:layout>
            <c:manualLayout>
              <c:xMode val="edge"/>
              <c:yMode val="edge"/>
              <c:x val="0.0287839345481592"/>
              <c:y val="0.167545594374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38118259576"/>
          <c:y val="0.467369808833224"/>
          <c:w val="0.188917813313499"/>
          <c:h val="0.124038672819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GESTANTES DE ALTO RISCO CADASTRADAS</a:t>
            </a:r>
          </a:p>
        </c:rich>
      </c:tx>
      <c:layout>
        <c:manualLayout>
          <c:xMode val="edge"/>
          <c:yMode val="edge"/>
          <c:x val="0.113681630151678"/>
          <c:y val="0.0473522302790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5469587865788"/>
          <c:y val="0.174137552186333"/>
          <c:w val="0.676497625248966"/>
          <c:h val="0.729839595693254"/>
        </c:manualLayout>
      </c:layout>
      <c:lineChart>
        <c:grouping val="standard"/>
        <c:varyColors val="0"/>
        <c:ser>
          <c:idx val="0"/>
          <c:order val="0"/>
          <c:tx>
            <c:strRef>
              <c:f>Monitoramento!$I$164</c:f>
              <c:strCache>
                <c:ptCount val="1"/>
                <c:pt idx="0">
                  <c:v>Esper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itoramento!$K$164:$V$16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nitoramento!$I$165</c:f>
              <c:strCache>
                <c:ptCount val="1"/>
                <c:pt idx="0">
                  <c:v>Realiz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itoramento!$K$165:$V$16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60883"/>
        <c:axId val="40168720"/>
      </c:lineChart>
      <c:catAx>
        <c:axId val="76760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layout>
            <c:manualLayout>
              <c:xMode val="edge"/>
              <c:yMode val="edge"/>
              <c:x val="0.403401256319902"/>
              <c:y val="0.90771259063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720"/>
        <c:crossesAt val="0"/>
        <c:auto val="1"/>
        <c:lblAlgn val="ctr"/>
        <c:lblOffset val="100"/>
        <c:noMultiLvlLbl val="0"/>
      </c:catAx>
      <c:valAx>
        <c:axId val="4016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ESTANTES DE ALTO RISCO</a:t>
                </a:r>
              </a:p>
            </c:rich>
          </c:tx>
          <c:layout>
            <c:manualLayout>
              <c:xMode val="edge"/>
              <c:yMode val="edge"/>
              <c:x val="0.0192278228895358"/>
              <c:y val="-0.320588881564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951432511108"/>
          <c:y val="0.436717205009888"/>
          <c:w val="0.194576375057454"/>
          <c:h val="0.124038672819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NSULTAS PARA GESTANTES DE ALTO RISCO</a:t>
            </a:r>
          </a:p>
        </c:rich>
      </c:tx>
      <c:layout>
        <c:manualLayout>
          <c:xMode val="edge"/>
          <c:yMode val="edge"/>
          <c:x val="0.210412792859799"/>
          <c:y val="0.047932226061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137225734474"/>
          <c:y val="0.236762902686434"/>
          <c:w val="0.68560803272592"/>
          <c:h val="0.665923531378888"/>
        </c:manualLayout>
      </c:layout>
      <c:lineChart>
        <c:grouping val="standard"/>
        <c:varyColors val="0"/>
        <c:ser>
          <c:idx val="0"/>
          <c:order val="0"/>
          <c:tx>
            <c:strRef>
              <c:f>Monitoramento!$I$167</c:f>
              <c:strCache>
                <c:ptCount val="1"/>
                <c:pt idx="0">
                  <c:v>Esper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itoramento!$K$167:$V$16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nitoramento!$I$168</c:f>
              <c:strCache>
                <c:ptCount val="1"/>
                <c:pt idx="0">
                  <c:v>Realiz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itoramento!$K$168:$V$16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68661"/>
        <c:axId val="91497956"/>
      </c:lineChart>
      <c:catAx>
        <c:axId val="78268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layout>
            <c:manualLayout>
              <c:xMode val="edge"/>
              <c:yMode val="edge"/>
              <c:x val="0.396058014131647"/>
              <c:y val="0.906364953739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7956"/>
        <c:crossesAt val="0"/>
        <c:auto val="1"/>
        <c:lblAlgn val="ctr"/>
        <c:lblOffset val="100"/>
        <c:noMultiLvlLbl val="0"/>
      </c:catAx>
      <c:valAx>
        <c:axId val="9149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NSULTAS</a:t>
                </a:r>
              </a:p>
            </c:rich>
          </c:tx>
          <c:layout>
            <c:manualLayout>
              <c:xMode val="edge"/>
              <c:yMode val="edge"/>
              <c:x val="0.0287839345481592"/>
              <c:y val="0.161186043919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38118259576"/>
          <c:y val="0.466057295730688"/>
          <c:w val="0.188917813313499"/>
          <c:h val="0.125849960985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IDOSOS DE RISCO HABITUAL CADASTRADOS</a:t>
            </a:r>
          </a:p>
        </c:rich>
      </c:tx>
      <c:layout>
        <c:manualLayout>
          <c:xMode val="edge"/>
          <c:yMode val="edge"/>
          <c:x val="0.111460088861652"/>
          <c:y val="0.047959754052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5469587865788"/>
          <c:y val="0.177082168809391"/>
          <c:w val="0.676497625248966"/>
          <c:h val="0.725433202906652"/>
        </c:manualLayout>
      </c:layout>
      <c:lineChart>
        <c:grouping val="standard"/>
        <c:varyColors val="0"/>
        <c:ser>
          <c:idx val="0"/>
          <c:order val="0"/>
          <c:tx>
            <c:strRef>
              <c:f>Monitoramento!$I$170</c:f>
              <c:strCache>
                <c:ptCount val="1"/>
                <c:pt idx="0">
                  <c:v>Esper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itoramento!$K$170:$V$17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nitoramento!$I$171</c:f>
              <c:strCache>
                <c:ptCount val="1"/>
                <c:pt idx="0">
                  <c:v>Realiz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itoramento!$K$171:$V$17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27316"/>
        <c:axId val="287960"/>
      </c:lineChart>
      <c:catAx>
        <c:axId val="60627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layout>
            <c:manualLayout>
              <c:xMode val="edge"/>
              <c:yMode val="edge"/>
              <c:x val="0.39305959859047"/>
              <c:y val="0.906092789267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60"/>
        <c:crossesAt val="0"/>
        <c:auto val="1"/>
        <c:lblAlgn val="ctr"/>
        <c:lblOffset val="100"/>
        <c:noMultiLvlLbl val="0"/>
      </c:catAx>
      <c:valAx>
        <c:axId val="28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DOSOS DE RISCO HABITUAL</a:t>
                </a:r>
              </a:p>
            </c:rich>
          </c:tx>
          <c:layout>
            <c:manualLayout>
              <c:xMode val="edge"/>
              <c:yMode val="edge"/>
              <c:x val="0.029799295235177"/>
              <c:y val="-0.346562325321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951432511108"/>
          <c:y val="0.435326998323086"/>
          <c:w val="0.194576375057454"/>
          <c:h val="0.126215762996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NSULTAS PARA IDOSOS DE RISCO HABITUAL</a:t>
            </a:r>
          </a:p>
        </c:rich>
      </c:tx>
      <c:layout>
        <c:manualLayout>
          <c:xMode val="edge"/>
          <c:yMode val="edge"/>
          <c:x val="0.269468203793232"/>
          <c:y val="0.0479048571746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137225734474"/>
          <c:y val="0.236078692897633"/>
          <c:w val="0.68560803272592"/>
          <c:h val="0.666888962987663"/>
        </c:manualLayout>
      </c:layout>
      <c:lineChart>
        <c:grouping val="standard"/>
        <c:varyColors val="0"/>
        <c:ser>
          <c:idx val="0"/>
          <c:order val="0"/>
          <c:tx>
            <c:strRef>
              <c:f>Monitoramento!$I$173</c:f>
              <c:strCache>
                <c:ptCount val="1"/>
                <c:pt idx="0">
                  <c:v>Esper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itoramento!$K$173:$V$17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nitoramento!$I$174</c:f>
              <c:strCache>
                <c:ptCount val="1"/>
                <c:pt idx="0">
                  <c:v>Realiz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itoramento!$K$174:$V$17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07534"/>
        <c:axId val="8523413"/>
      </c:lineChart>
      <c:catAx>
        <c:axId val="86307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layout>
            <c:manualLayout>
              <c:xMode val="edge"/>
              <c:yMode val="edge"/>
              <c:x val="0.396058014131647"/>
              <c:y val="0.90663554518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413"/>
        <c:crossesAt val="0"/>
        <c:auto val="1"/>
        <c:lblAlgn val="ctr"/>
        <c:lblOffset val="100"/>
        <c:noMultiLvlLbl val="0"/>
      </c:catAx>
      <c:valAx>
        <c:axId val="852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NSULTAS</a:t>
                </a:r>
              </a:p>
            </c:rich>
          </c:tx>
          <c:layout>
            <c:manualLayout>
              <c:xMode val="edge"/>
              <c:yMode val="edge"/>
              <c:x val="0.0287839345481592"/>
              <c:y val="0.163610092252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38118259576"/>
          <c:y val="0.467155718572858"/>
          <c:w val="0.188917813313499"/>
          <c:h val="0.1254862732021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IDOSOS DE ALTO RISCO CADASTRADOS</a:t>
            </a:r>
          </a:p>
        </c:rich>
      </c:tx>
      <c:layout>
        <c:manualLayout>
          <c:xMode val="edge"/>
          <c:yMode val="edge"/>
          <c:x val="0.153516163628007"/>
          <c:y val="0.0475451623628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5469587865788"/>
          <c:y val="0.175551368724371"/>
          <c:w val="0.676497625248966"/>
          <c:h val="0.727917544054084"/>
        </c:manualLayout>
      </c:layout>
      <c:lineChart>
        <c:grouping val="standard"/>
        <c:varyColors val="0"/>
        <c:ser>
          <c:idx val="0"/>
          <c:order val="0"/>
          <c:tx>
            <c:strRef>
              <c:f>Monitoramento!$I$176</c:f>
              <c:strCache>
                <c:ptCount val="1"/>
                <c:pt idx="0">
                  <c:v>Esper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itoramento!$K$176:$V$17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nitoramento!$I$177</c:f>
              <c:strCache>
                <c:ptCount val="1"/>
                <c:pt idx="0">
                  <c:v>Realiz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itoramento!$K$177:$V$17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79217"/>
        <c:axId val="69195130"/>
      </c:lineChart>
      <c:catAx>
        <c:axId val="16279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layout>
            <c:manualLayout>
              <c:xMode val="edge"/>
              <c:yMode val="edge"/>
              <c:x val="0.39305959859047"/>
              <c:y val="0.907015405075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130"/>
        <c:crossesAt val="0"/>
        <c:auto val="1"/>
        <c:lblAlgn val="ctr"/>
        <c:lblOffset val="100"/>
        <c:noMultiLvlLbl val="0"/>
      </c:catAx>
      <c:valAx>
        <c:axId val="6919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DOSOS DE ALTO RISCO</a:t>
                </a:r>
              </a:p>
            </c:rich>
          </c:tx>
          <c:layout>
            <c:manualLayout>
              <c:xMode val="edge"/>
              <c:yMode val="edge"/>
              <c:x val="0.029799295235177"/>
              <c:y val="-0.204477446525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951432511108"/>
          <c:y val="0.437437659315084"/>
          <c:w val="0.194576375057454"/>
          <c:h val="0.1251246813698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NSULTAS PARA IDOSOS DE ALTO RISCO</a:t>
            </a:r>
          </a:p>
        </c:rich>
      </c:tx>
      <c:layout>
        <c:manualLayout>
          <c:xMode val="edge"/>
          <c:yMode val="edge"/>
          <c:x val="0.137363046880823"/>
          <c:y val="0.0479375696767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717224416785"/>
          <c:y val="0.176588628762542"/>
          <c:w val="0.685324588208989"/>
          <c:h val="0.726198439241918"/>
        </c:manualLayout>
      </c:layout>
      <c:lineChart>
        <c:grouping val="standard"/>
        <c:varyColors val="0"/>
        <c:ser>
          <c:idx val="0"/>
          <c:order val="0"/>
          <c:tx>
            <c:strRef>
              <c:f>Monitoramento!$I$179</c:f>
              <c:strCache>
                <c:ptCount val="1"/>
                <c:pt idx="0">
                  <c:v>Esper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itoramento!$K$179:$V$17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nitoramento!$I$180</c:f>
              <c:strCache>
                <c:ptCount val="1"/>
                <c:pt idx="0">
                  <c:v>Realiz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itoramento!$K$180:$V$18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92588"/>
        <c:axId val="76670169"/>
      </c:lineChart>
      <c:catAx>
        <c:axId val="71692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layout>
            <c:manualLayout>
              <c:xMode val="edge"/>
              <c:yMode val="edge"/>
              <c:x val="0.394872177088768"/>
              <c:y val="0.9063545150501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169"/>
        <c:crossesAt val="0"/>
        <c:auto val="1"/>
        <c:lblAlgn val="ctr"/>
        <c:lblOffset val="100"/>
        <c:noMultiLvlLbl val="0"/>
      </c:catAx>
      <c:valAx>
        <c:axId val="7667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NSULTAS</a:t>
                </a:r>
              </a:p>
            </c:rich>
          </c:tx>
          <c:layout>
            <c:manualLayout>
              <c:xMode val="edge"/>
              <c:yMode val="edge"/>
              <c:x val="0.0288440038756801"/>
              <c:y val="0.132664437012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99329209212"/>
          <c:y val="0.43701226309922"/>
          <c:w val="0.18931206678095"/>
          <c:h val="0.125863991081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NSULTAS DE PUERICULTURA</a:t>
            </a:r>
          </a:p>
        </c:rich>
      </c:tx>
      <c:layout>
        <c:manualLayout>
          <c:xMode val="edge"/>
          <c:yMode val="edge"/>
          <c:x val="0.210578842315369"/>
          <c:y val="0.045416049121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8183632734531"/>
          <c:y val="0.170654245183146"/>
          <c:w val="0.675264854905573"/>
          <c:h val="0.736819817912344"/>
        </c:manualLayout>
      </c:layout>
      <c:lineChart>
        <c:grouping val="standard"/>
        <c:varyColors val="0"/>
        <c:ser>
          <c:idx val="0"/>
          <c:order val="0"/>
          <c:tx>
            <c:strRef>
              <c:f>Monitoramento!$I$128</c:f>
              <c:strCache>
                <c:ptCount val="1"/>
                <c:pt idx="0">
                  <c:v>Esper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itoramento!$K$128:$V$12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nitoramento!$I$129</c:f>
              <c:strCache>
                <c:ptCount val="1"/>
                <c:pt idx="0">
                  <c:v>Realiz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itoramento!$K$129:$V$1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95720"/>
        <c:axId val="42979820"/>
      </c:lineChart>
      <c:catAx>
        <c:axId val="29095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layout>
            <c:manualLayout>
              <c:xMode val="edge"/>
              <c:yMode val="edge"/>
              <c:x val="0.391678182097344"/>
              <c:y val="0.91117933516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820"/>
        <c:crossesAt val="0"/>
        <c:auto val="1"/>
        <c:lblAlgn val="ctr"/>
        <c:lblOffset val="100"/>
        <c:noMultiLvlLbl val="0"/>
      </c:catAx>
      <c:valAx>
        <c:axId val="4297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SULTAS</a:t>
                </a:r>
              </a:p>
            </c:rich>
          </c:tx>
          <c:layout>
            <c:manualLayout>
              <c:xMode val="edge"/>
              <c:yMode val="edge"/>
              <c:x val="0.0298633502226317"/>
              <c:y val="0.1486343425788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459081836327"/>
          <c:y val="0.439868727503705"/>
          <c:w val="0.194994626132351"/>
          <c:h val="0.119521490578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DOLESCENTES 10-14 ANOS CADASTRADOS</a:t>
            </a:r>
          </a:p>
        </c:rich>
      </c:tx>
      <c:layout>
        <c:manualLayout>
          <c:xMode val="edge"/>
          <c:yMode val="edge"/>
          <c:x val="0.120714020081815"/>
          <c:y val="0.04584657285519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137225734474"/>
          <c:y val="0.179754879709487"/>
          <c:w val="0.68560803272592"/>
          <c:h val="0.721175669541534"/>
        </c:manualLayout>
      </c:layout>
      <c:lineChart>
        <c:grouping val="standard"/>
        <c:varyColors val="0"/>
        <c:ser>
          <c:idx val="0"/>
          <c:order val="0"/>
          <c:tx>
            <c:strRef>
              <c:f>Monitoramento!$I$131</c:f>
              <c:strCache>
                <c:ptCount val="1"/>
                <c:pt idx="0">
                  <c:v>Esper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itoramento!$K$131:$V$13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nitoramento!$I$132</c:f>
              <c:strCache>
                <c:ptCount val="1"/>
                <c:pt idx="0">
                  <c:v>Realiz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itoramento!$K$132:$V$13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5462"/>
        <c:axId val="37791404"/>
      </c:lineChart>
      <c:catAx>
        <c:axId val="5175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layout>
            <c:manualLayout>
              <c:xMode val="edge"/>
              <c:yMode val="edge"/>
              <c:x val="0.40208255857196"/>
              <c:y val="0.904788924194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404"/>
        <c:crossesAt val="0"/>
        <c:auto val="1"/>
        <c:lblAlgn val="ctr"/>
        <c:lblOffset val="100"/>
        <c:noMultiLvlLbl val="0"/>
      </c:catAx>
      <c:valAx>
        <c:axId val="3779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DOLESCENTES</a:t>
                </a:r>
              </a:p>
            </c:rich>
          </c:tx>
          <c:layout>
            <c:manualLayout>
              <c:xMode val="edge"/>
              <c:yMode val="edge"/>
              <c:x val="0.0186686500557828"/>
              <c:y val="0.01305038583749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62"/>
        <c:crossesAt val="1"/>
        <c:crossBetween val="midCat"/>
        <c:majorUnit val="3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38118259576"/>
          <c:y val="0.436109850204267"/>
          <c:w val="0.188917813313499"/>
          <c:h val="0.128120744439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ONSULTAS PARA ADOLESCENTES DO SEXO FEMININO</a:t>
            </a:r>
          </a:p>
        </c:rich>
      </c:tx>
      <c:layout>
        <c:manualLayout>
          <c:xMode val="edge"/>
          <c:yMode val="edge"/>
          <c:x val="0.164164240845718"/>
          <c:y val="0.0371084884248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5469587865788"/>
          <c:y val="0.234906945074898"/>
          <c:w val="0.676497625248966"/>
          <c:h val="0.666023604176124"/>
        </c:manualLayout>
      </c:layout>
      <c:lineChart>
        <c:grouping val="standard"/>
        <c:varyColors val="0"/>
        <c:ser>
          <c:idx val="0"/>
          <c:order val="0"/>
          <c:tx>
            <c:strRef>
              <c:f>Monitoramento!$I$134</c:f>
              <c:strCache>
                <c:ptCount val="1"/>
                <c:pt idx="0">
                  <c:v>Esper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itoramento!$K$134:$V$13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nitoramento!$I$135</c:f>
              <c:strCache>
                <c:ptCount val="1"/>
                <c:pt idx="0">
                  <c:v>Realiz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itoramento!$K$135:$V$13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14143"/>
        <c:axId val="12614210"/>
      </c:lineChart>
      <c:catAx>
        <c:axId val="92614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layout>
            <c:manualLayout>
              <c:xMode val="edge"/>
              <c:yMode val="edge"/>
              <c:x val="0.399341198100199"/>
              <c:y val="0.904788924194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210"/>
        <c:crossesAt val="0"/>
        <c:auto val="1"/>
        <c:lblAlgn val="ctr"/>
        <c:lblOffset val="100"/>
        <c:noMultiLvlLbl val="0"/>
      </c:catAx>
      <c:valAx>
        <c:axId val="1261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SULTAS</a:t>
                </a:r>
              </a:p>
            </c:rich>
          </c:tx>
          <c:layout>
            <c:manualLayout>
              <c:xMode val="edge"/>
              <c:yMode val="edge"/>
              <c:x val="0.0192278228895358"/>
              <c:y val="0.149909214707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143"/>
        <c:crossesAt val="1"/>
        <c:crossBetween val="midCat"/>
        <c:majorUnit val="3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951432511108"/>
          <c:y val="0.465388107126645"/>
          <c:w val="0.194576375057454"/>
          <c:h val="0.128120744439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HIPERTENSOS CADASTRADOS</a:t>
            </a:r>
          </a:p>
        </c:rich>
      </c:tx>
      <c:layout>
        <c:manualLayout>
          <c:xMode val="edge"/>
          <c:yMode val="edge"/>
          <c:x val="0.236472945891784"/>
          <c:y val="0.0468351495478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794626289616"/>
          <c:y val="0.183514954787851"/>
          <c:w val="0.686558301788763"/>
          <c:h val="0.715511245073035"/>
        </c:manualLayout>
      </c:layout>
      <c:lineChart>
        <c:grouping val="standard"/>
        <c:varyColors val="0"/>
        <c:ser>
          <c:idx val="0"/>
          <c:order val="0"/>
          <c:tx>
            <c:strRef>
              <c:f>Monitoramento!$I$137</c:f>
              <c:strCache>
                <c:ptCount val="1"/>
                <c:pt idx="0">
                  <c:v>Esper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itoramento!$K$137:$V$13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nitoramento!$I$138</c:f>
              <c:strCache>
                <c:ptCount val="1"/>
                <c:pt idx="0">
                  <c:v>Realiz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itoramento!$K$138:$V$13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77368"/>
        <c:axId val="55907136"/>
      </c:lineChart>
      <c:catAx>
        <c:axId val="50877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layout>
            <c:manualLayout>
              <c:xMode val="edge"/>
              <c:yMode val="edge"/>
              <c:x val="0.403325168856231"/>
              <c:y val="0.902851843264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136"/>
        <c:crossesAt val="0"/>
        <c:auto val="1"/>
        <c:lblAlgn val="ctr"/>
        <c:lblOffset val="100"/>
        <c:noMultiLvlLbl val="0"/>
      </c:catAx>
      <c:valAx>
        <c:axId val="5590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IPERTENSOS</a:t>
                </a:r>
              </a:p>
            </c:rich>
          </c:tx>
          <c:layout>
            <c:manualLayout>
              <c:xMode val="edge"/>
              <c:yMode val="edge"/>
              <c:x val="0.018629852297187"/>
              <c:y val="0.05599350799907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368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777777777778"/>
          <c:y val="0.432877347553907"/>
          <c:w val="0.188525198545239"/>
          <c:h val="0.13088337584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NSULTAS PARA HIPERTENSOS</a:t>
            </a:r>
          </a:p>
        </c:rich>
      </c:tx>
      <c:layout>
        <c:manualLayout>
          <c:xMode val="edge"/>
          <c:yMode val="edge"/>
          <c:x val="0.204151984066187"/>
          <c:y val="0.0468351495478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5469587865788"/>
          <c:y val="0.183514954787851"/>
          <c:w val="0.676497625248966"/>
          <c:h val="0.715511245073035"/>
        </c:manualLayout>
      </c:layout>
      <c:lineChart>
        <c:grouping val="standard"/>
        <c:varyColors val="0"/>
        <c:ser>
          <c:idx val="0"/>
          <c:order val="0"/>
          <c:tx>
            <c:strRef>
              <c:f>Monitoramento!$I$140</c:f>
              <c:strCache>
                <c:ptCount val="1"/>
                <c:pt idx="0">
                  <c:v>Esper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itoramento!$K$140:$V$14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nitoramento!$I$141</c:f>
              <c:strCache>
                <c:ptCount val="1"/>
                <c:pt idx="0">
                  <c:v>Realiz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itoramento!$K$141:$V$14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1497"/>
        <c:axId val="97391705"/>
      </c:lineChart>
      <c:catAx>
        <c:axId val="4971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layout>
            <c:manualLayout>
              <c:xMode val="edge"/>
              <c:yMode val="edge"/>
              <c:x val="0.407767734027884"/>
              <c:y val="0.902851843264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705"/>
        <c:crossesAt val="0"/>
        <c:auto val="1"/>
        <c:lblAlgn val="ctr"/>
        <c:lblOffset val="100"/>
        <c:noMultiLvlLbl val="0"/>
      </c:catAx>
      <c:valAx>
        <c:axId val="9739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SULTAS</a:t>
                </a:r>
              </a:p>
            </c:rich>
          </c:tx>
          <c:layout>
            <c:manualLayout>
              <c:xMode val="edge"/>
              <c:yMode val="edge"/>
              <c:x val="0.0192278228895358"/>
              <c:y val="0.114189659169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97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951432511108"/>
          <c:y val="0.432877347553907"/>
          <c:w val="0.194576375057454"/>
          <c:h val="0.13088337584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DIABÉTICOS CADASTRADOS</a:t>
            </a:r>
          </a:p>
        </c:rich>
      </c:tx>
      <c:layout>
        <c:manualLayout>
          <c:xMode val="edge"/>
          <c:yMode val="edge"/>
          <c:x val="0.257419114912607"/>
          <c:y val="0.04833873095837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137225734474"/>
          <c:y val="0.186757826556315"/>
          <c:w val="0.68560803272592"/>
          <c:h val="0.708888089240734"/>
        </c:manualLayout>
      </c:layout>
      <c:lineChart>
        <c:grouping val="standard"/>
        <c:varyColors val="0"/>
        <c:ser>
          <c:idx val="0"/>
          <c:order val="0"/>
          <c:tx>
            <c:strRef>
              <c:f>Monitoramento!$I$143</c:f>
              <c:strCache>
                <c:ptCount val="1"/>
                <c:pt idx="0">
                  <c:v>Esper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itoramento!$K$143:$V$14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nitoramento!$I$147</c:f>
              <c:strCache>
                <c:ptCount val="1"/>
                <c:pt idx="0">
                  <c:v>Realiz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itoramento!$K$144:$V$14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30275"/>
        <c:axId val="50715549"/>
      </c:lineChart>
      <c:catAx>
        <c:axId val="33630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layout>
            <c:manualLayout>
              <c:xMode val="edge"/>
              <c:yMode val="edge"/>
              <c:x val="0.40208255857196"/>
              <c:y val="0.899364279716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549"/>
        <c:crossesAt val="0"/>
        <c:auto val="1"/>
        <c:lblAlgn val="ctr"/>
        <c:lblOffset val="100"/>
        <c:noMultiLvlLbl val="0"/>
      </c:catAx>
      <c:valAx>
        <c:axId val="5071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ABÉTICOS</a:t>
                </a:r>
              </a:p>
            </c:rich>
          </c:tx>
          <c:layout>
            <c:manualLayout>
              <c:xMode val="edge"/>
              <c:yMode val="edge"/>
              <c:x val="0.0186686500557828"/>
              <c:y val="0.104953820319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0275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38118259576"/>
          <c:y val="0.429051217464316"/>
          <c:w val="0.188917813313499"/>
          <c:h val="0.135420415017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NSULTAS PARA DIABÉTICOS</a:t>
            </a:r>
          </a:p>
        </c:rich>
      </c:tx>
      <c:layout>
        <c:manualLayout>
          <c:xMode val="edge"/>
          <c:yMode val="edge"/>
          <c:x val="0.225065114141259"/>
          <c:y val="0.0486161251504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5469587865788"/>
          <c:y val="0.187244283995187"/>
          <c:w val="0.676497625248966"/>
          <c:h val="0.707942238267148"/>
        </c:manualLayout>
      </c:layout>
      <c:lineChart>
        <c:grouping val="standard"/>
        <c:varyColors val="0"/>
        <c:ser>
          <c:idx val="0"/>
          <c:order val="0"/>
          <c:tx>
            <c:strRef>
              <c:f>Monitoramento!$I$146</c:f>
              <c:strCache>
                <c:ptCount val="1"/>
                <c:pt idx="0">
                  <c:v>Esper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itoramento!$K$146:$V$1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nitoramento!$I$147</c:f>
              <c:strCache>
                <c:ptCount val="1"/>
                <c:pt idx="0">
                  <c:v>Realiz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itoramento!$K$147:$V$1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78535"/>
        <c:axId val="75791268"/>
      </c:lineChart>
      <c:catAx>
        <c:axId val="45178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layout>
            <c:manualLayout>
              <c:xMode val="edge"/>
              <c:yMode val="edge"/>
              <c:x val="0.39305959859047"/>
              <c:y val="0.899037304452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268"/>
        <c:crossesAt val="0"/>
        <c:auto val="1"/>
        <c:lblAlgn val="ctr"/>
        <c:lblOffset val="100"/>
        <c:noMultiLvlLbl val="0"/>
      </c:catAx>
      <c:valAx>
        <c:axId val="7579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SULTAS</a:t>
                </a:r>
              </a:p>
            </c:rich>
          </c:tx>
          <c:layout>
            <c:manualLayout>
              <c:xMode val="edge"/>
              <c:yMode val="edge"/>
              <c:x val="0.029799295235177"/>
              <c:y val="0.09963898916967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951432511108"/>
          <c:y val="0.430926594464501"/>
          <c:w val="0.194576375057454"/>
          <c:h val="0.1358604091456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USUÁRIOS COM HIV/AIDS CADASTRADOS</a:t>
            </a:r>
          </a:p>
        </c:rich>
      </c:tx>
      <c:layout>
        <c:manualLayout>
          <c:xMode val="edge"/>
          <c:yMode val="edge"/>
          <c:x val="0.159390107846783"/>
          <c:y val="0.058055650979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137225734474"/>
          <c:y val="0.181380968739265"/>
          <c:w val="0.68560803272592"/>
          <c:h val="0.718767891904271"/>
        </c:manualLayout>
      </c:layout>
      <c:lineChart>
        <c:grouping val="standard"/>
        <c:varyColors val="0"/>
        <c:ser>
          <c:idx val="0"/>
          <c:order val="0"/>
          <c:tx>
            <c:strRef>
              <c:f>Monitoramento!$I$149</c:f>
              <c:strCache>
                <c:ptCount val="1"/>
                <c:pt idx="0">
                  <c:v>Esper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itoramento!$K$149:$V$14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nitoramento!$I$150</c:f>
              <c:strCache>
                <c:ptCount val="1"/>
                <c:pt idx="0">
                  <c:v>Realiz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itoramento!$K$150:$V$15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94505"/>
        <c:axId val="27706305"/>
      </c:lineChart>
      <c:catAx>
        <c:axId val="50794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layout>
            <c:manualLayout>
              <c:xMode val="edge"/>
              <c:yMode val="edge"/>
              <c:x val="0.396058014131647"/>
              <c:y val="0.90381312263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305"/>
        <c:crossesAt val="0"/>
        <c:auto val="1"/>
        <c:lblAlgn val="ctr"/>
        <c:lblOffset val="100"/>
        <c:noMultiLvlLbl val="0"/>
      </c:catAx>
      <c:valAx>
        <c:axId val="2770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USUÁRIOS COM HIV/AIDS</a:t>
                </a:r>
              </a:p>
            </c:rich>
          </c:tx>
          <c:layout>
            <c:manualLayout>
              <c:xMode val="edge"/>
              <c:yMode val="edge"/>
              <c:x val="0.0287839345481592"/>
              <c:y val="-0.253406618573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38118259576"/>
          <c:y val="0.434215046375816"/>
          <c:w val="0.188917813313499"/>
          <c:h val="0.12927974350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CAPA!A1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CAPA!A1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CAPA!A1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CAPA!A1"/><Relationship Id="rId2" Type="http://schemas.openxmlformats.org/officeDocument/2006/relationships/image" Target="../media/image1.png"/><Relationship Id="rId3" Type="http://schemas.openxmlformats.org/officeDocument/2006/relationships/hyperlink" Target="#CAPA!A1"/><Relationship Id="rId4" Type="http://schemas.openxmlformats.org/officeDocument/2006/relationships/image" Target="../media/image1.png"/><Relationship Id="rId5" Type="http://schemas.openxmlformats.org/officeDocument/2006/relationships/hyperlink" Target="#Cadastro!A52"/><Relationship Id="rId6" Type="http://schemas.openxmlformats.org/officeDocument/2006/relationships/image" Target="../media/image2.png"/><Relationship Id="rId7" Type="http://schemas.openxmlformats.org/officeDocument/2006/relationships/hyperlink" Target="#Cadastro!A1"/><Relationship Id="rId8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CAPA!A1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CAPA!A1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CAPA!A1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CAPA!A1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CAPA!A1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CAPA!A1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CAPA!A1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9440</xdr:colOff>
      <xdr:row>1</xdr:row>
      <xdr:rowOff>9000</xdr:rowOff>
    </xdr:from>
    <xdr:to>
      <xdr:col>1</xdr:col>
      <xdr:colOff>10470600</xdr:colOff>
      <xdr:row>2</xdr:row>
      <xdr:rowOff>9360</xdr:rowOff>
    </xdr:to>
    <xdr:pic>
      <xdr:nvPicPr>
        <xdr:cNvPr id="0" name="Picture 4" descr="MENU4">
          <a:hlinkClick r:id="rId1"/>
        </xdr:cNvPr>
        <xdr:cNvPicPr/>
      </xdr:nvPicPr>
      <xdr:blipFill>
        <a:blip r:embed="rId2"/>
        <a:stretch/>
      </xdr:blipFill>
      <xdr:spPr>
        <a:xfrm>
          <a:off x="9119880" y="135360"/>
          <a:ext cx="154116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01240</xdr:colOff>
      <xdr:row>1</xdr:row>
      <xdr:rowOff>67320</xdr:rowOff>
    </xdr:from>
    <xdr:to>
      <xdr:col>19</xdr:col>
      <xdr:colOff>795600</xdr:colOff>
      <xdr:row>1</xdr:row>
      <xdr:rowOff>420120</xdr:rowOff>
    </xdr:to>
    <xdr:pic>
      <xdr:nvPicPr>
        <xdr:cNvPr id="12" name="Picture 5" descr="MENU4">
          <a:hlinkClick r:id="rId1"/>
        </xdr:cNvPr>
        <xdr:cNvPicPr/>
      </xdr:nvPicPr>
      <xdr:blipFill>
        <a:blip r:embed="rId2"/>
        <a:stretch/>
      </xdr:blipFill>
      <xdr:spPr>
        <a:xfrm>
          <a:off x="12707640" y="257760"/>
          <a:ext cx="16304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30760</xdr:colOff>
      <xdr:row>1</xdr:row>
      <xdr:rowOff>28080</xdr:rowOff>
    </xdr:from>
    <xdr:to>
      <xdr:col>26</xdr:col>
      <xdr:colOff>1077480</xdr:colOff>
      <xdr:row>1</xdr:row>
      <xdr:rowOff>381240</xdr:rowOff>
    </xdr:to>
    <xdr:pic>
      <xdr:nvPicPr>
        <xdr:cNvPr id="13" name="Picture 1" descr="MENU4">
          <a:hlinkClick r:id="rId1"/>
        </xdr:cNvPr>
        <xdr:cNvPicPr/>
      </xdr:nvPicPr>
      <xdr:blipFill>
        <a:blip r:embed="rId2"/>
        <a:stretch/>
      </xdr:blipFill>
      <xdr:spPr>
        <a:xfrm>
          <a:off x="15890040" y="218520"/>
          <a:ext cx="1630080" cy="35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342720</xdr:colOff>
      <xdr:row>24</xdr:row>
      <xdr:rowOff>9360</xdr:rowOff>
    </xdr:to>
    <xdr:graphicFrame>
      <xdr:nvGraphicFramePr>
        <xdr:cNvPr id="14" name="Chart 1"/>
        <xdr:cNvGraphicFramePr/>
      </xdr:nvGraphicFramePr>
      <xdr:xfrm>
        <a:off x="119880" y="695160"/>
        <a:ext cx="48499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2400</xdr:colOff>
      <xdr:row>3</xdr:row>
      <xdr:rowOff>9720</xdr:rowOff>
    </xdr:from>
    <xdr:to>
      <xdr:col>15</xdr:col>
      <xdr:colOff>573840</xdr:colOff>
      <xdr:row>24</xdr:row>
      <xdr:rowOff>9360</xdr:rowOff>
    </xdr:to>
    <xdr:graphicFrame>
      <xdr:nvGraphicFramePr>
        <xdr:cNvPr id="15" name="Chart 2"/>
        <xdr:cNvGraphicFramePr/>
      </xdr:nvGraphicFramePr>
      <xdr:xfrm>
        <a:off x="5019480" y="704880"/>
        <a:ext cx="46890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4</xdr:row>
      <xdr:rowOff>38160</xdr:rowOff>
    </xdr:from>
    <xdr:to>
      <xdr:col>8</xdr:col>
      <xdr:colOff>332640</xdr:colOff>
      <xdr:row>43</xdr:row>
      <xdr:rowOff>133560</xdr:rowOff>
    </xdr:to>
    <xdr:graphicFrame>
      <xdr:nvGraphicFramePr>
        <xdr:cNvPr id="16" name="Chart 3"/>
        <xdr:cNvGraphicFramePr/>
      </xdr:nvGraphicFramePr>
      <xdr:xfrm>
        <a:off x="119880" y="4133880"/>
        <a:ext cx="48398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82320</xdr:colOff>
      <xdr:row>24</xdr:row>
      <xdr:rowOff>38160</xdr:rowOff>
    </xdr:from>
    <xdr:to>
      <xdr:col>15</xdr:col>
      <xdr:colOff>573840</xdr:colOff>
      <xdr:row>43</xdr:row>
      <xdr:rowOff>133560</xdr:rowOff>
    </xdr:to>
    <xdr:graphicFrame>
      <xdr:nvGraphicFramePr>
        <xdr:cNvPr id="17" name="Chart 4"/>
        <xdr:cNvGraphicFramePr/>
      </xdr:nvGraphicFramePr>
      <xdr:xfrm>
        <a:off x="5009400" y="4133880"/>
        <a:ext cx="46990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4</xdr:row>
      <xdr:rowOff>9360</xdr:rowOff>
    </xdr:from>
    <xdr:to>
      <xdr:col>8</xdr:col>
      <xdr:colOff>342720</xdr:colOff>
      <xdr:row>63</xdr:row>
      <xdr:rowOff>37800</xdr:rowOff>
    </xdr:to>
    <xdr:graphicFrame>
      <xdr:nvGraphicFramePr>
        <xdr:cNvPr id="18" name="Chart 5"/>
        <xdr:cNvGraphicFramePr/>
      </xdr:nvGraphicFramePr>
      <xdr:xfrm>
        <a:off x="119880" y="7343640"/>
        <a:ext cx="484992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82320</xdr:colOff>
      <xdr:row>44</xdr:row>
      <xdr:rowOff>19080</xdr:rowOff>
    </xdr:from>
    <xdr:to>
      <xdr:col>15</xdr:col>
      <xdr:colOff>573840</xdr:colOff>
      <xdr:row>63</xdr:row>
      <xdr:rowOff>47520</xdr:rowOff>
    </xdr:to>
    <xdr:graphicFrame>
      <xdr:nvGraphicFramePr>
        <xdr:cNvPr id="19" name="Chart 6"/>
        <xdr:cNvGraphicFramePr/>
      </xdr:nvGraphicFramePr>
      <xdr:xfrm>
        <a:off x="5009400" y="7353360"/>
        <a:ext cx="46990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63</xdr:row>
      <xdr:rowOff>66240</xdr:rowOff>
    </xdr:from>
    <xdr:to>
      <xdr:col>8</xdr:col>
      <xdr:colOff>332640</xdr:colOff>
      <xdr:row>81</xdr:row>
      <xdr:rowOff>152640</xdr:rowOff>
    </xdr:to>
    <xdr:graphicFrame>
      <xdr:nvGraphicFramePr>
        <xdr:cNvPr id="20" name="Chart 7"/>
        <xdr:cNvGraphicFramePr/>
      </xdr:nvGraphicFramePr>
      <xdr:xfrm>
        <a:off x="119880" y="10477080"/>
        <a:ext cx="4839840" cy="30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382320</xdr:colOff>
      <xdr:row>63</xdr:row>
      <xdr:rowOff>75960</xdr:rowOff>
    </xdr:from>
    <xdr:to>
      <xdr:col>15</xdr:col>
      <xdr:colOff>573840</xdr:colOff>
      <xdr:row>81</xdr:row>
      <xdr:rowOff>152640</xdr:rowOff>
    </xdr:to>
    <xdr:graphicFrame>
      <xdr:nvGraphicFramePr>
        <xdr:cNvPr id="21" name="Chart 8"/>
        <xdr:cNvGraphicFramePr/>
      </xdr:nvGraphicFramePr>
      <xdr:xfrm>
        <a:off x="5009400" y="10486800"/>
        <a:ext cx="46990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82</xdr:row>
      <xdr:rowOff>28440</xdr:rowOff>
    </xdr:from>
    <xdr:to>
      <xdr:col>8</xdr:col>
      <xdr:colOff>332640</xdr:colOff>
      <xdr:row>101</xdr:row>
      <xdr:rowOff>95400</xdr:rowOff>
    </xdr:to>
    <xdr:graphicFrame>
      <xdr:nvGraphicFramePr>
        <xdr:cNvPr id="22" name="Chart 9"/>
        <xdr:cNvGraphicFramePr/>
      </xdr:nvGraphicFramePr>
      <xdr:xfrm>
        <a:off x="119880" y="13515840"/>
        <a:ext cx="483984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82320</xdr:colOff>
      <xdr:row>82</xdr:row>
      <xdr:rowOff>28440</xdr:rowOff>
    </xdr:from>
    <xdr:to>
      <xdr:col>15</xdr:col>
      <xdr:colOff>573840</xdr:colOff>
      <xdr:row>101</xdr:row>
      <xdr:rowOff>105120</xdr:rowOff>
    </xdr:to>
    <xdr:graphicFrame>
      <xdr:nvGraphicFramePr>
        <xdr:cNvPr id="23" name="Chart 10"/>
        <xdr:cNvGraphicFramePr/>
      </xdr:nvGraphicFramePr>
      <xdr:xfrm>
        <a:off x="5009400" y="13515840"/>
        <a:ext cx="469908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101</xdr:row>
      <xdr:rowOff>133560</xdr:rowOff>
    </xdr:from>
    <xdr:to>
      <xdr:col>8</xdr:col>
      <xdr:colOff>332640</xdr:colOff>
      <xdr:row>123</xdr:row>
      <xdr:rowOff>47520</xdr:rowOff>
    </xdr:to>
    <xdr:graphicFrame>
      <xdr:nvGraphicFramePr>
        <xdr:cNvPr id="24" name="Chart 11"/>
        <xdr:cNvGraphicFramePr/>
      </xdr:nvGraphicFramePr>
      <xdr:xfrm>
        <a:off x="119880" y="16697520"/>
        <a:ext cx="483984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382320</xdr:colOff>
      <xdr:row>101</xdr:row>
      <xdr:rowOff>142920</xdr:rowOff>
    </xdr:from>
    <xdr:to>
      <xdr:col>15</xdr:col>
      <xdr:colOff>573840</xdr:colOff>
      <xdr:row>123</xdr:row>
      <xdr:rowOff>47520</xdr:rowOff>
    </xdr:to>
    <xdr:graphicFrame>
      <xdr:nvGraphicFramePr>
        <xdr:cNvPr id="25" name="Chart 12"/>
        <xdr:cNvGraphicFramePr/>
      </xdr:nvGraphicFramePr>
      <xdr:xfrm>
        <a:off x="5009400" y="16706880"/>
        <a:ext cx="469908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23</xdr:row>
      <xdr:rowOff>95760</xdr:rowOff>
    </xdr:from>
    <xdr:to>
      <xdr:col>8</xdr:col>
      <xdr:colOff>332640</xdr:colOff>
      <xdr:row>143</xdr:row>
      <xdr:rowOff>133560</xdr:rowOff>
    </xdr:to>
    <xdr:graphicFrame>
      <xdr:nvGraphicFramePr>
        <xdr:cNvPr id="26" name="Chart 13"/>
        <xdr:cNvGraphicFramePr/>
      </xdr:nvGraphicFramePr>
      <xdr:xfrm>
        <a:off x="119880" y="20221920"/>
        <a:ext cx="48398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382320</xdr:colOff>
      <xdr:row>123</xdr:row>
      <xdr:rowOff>105120</xdr:rowOff>
    </xdr:from>
    <xdr:to>
      <xdr:col>15</xdr:col>
      <xdr:colOff>573840</xdr:colOff>
      <xdr:row>143</xdr:row>
      <xdr:rowOff>142920</xdr:rowOff>
    </xdr:to>
    <xdr:graphicFrame>
      <xdr:nvGraphicFramePr>
        <xdr:cNvPr id="27" name="Chart 14"/>
        <xdr:cNvGraphicFramePr/>
      </xdr:nvGraphicFramePr>
      <xdr:xfrm>
        <a:off x="5009400" y="20231280"/>
        <a:ext cx="469908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0</xdr:colOff>
      <xdr:row>144</xdr:row>
      <xdr:rowOff>0</xdr:rowOff>
    </xdr:from>
    <xdr:to>
      <xdr:col>8</xdr:col>
      <xdr:colOff>332640</xdr:colOff>
      <xdr:row>163</xdr:row>
      <xdr:rowOff>152640</xdr:rowOff>
    </xdr:to>
    <xdr:graphicFrame>
      <xdr:nvGraphicFramePr>
        <xdr:cNvPr id="28" name="Chart 15"/>
        <xdr:cNvGraphicFramePr/>
      </xdr:nvGraphicFramePr>
      <xdr:xfrm>
        <a:off x="119880" y="23526720"/>
        <a:ext cx="48398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8</xdr:col>
      <xdr:colOff>382320</xdr:colOff>
      <xdr:row>144</xdr:row>
      <xdr:rowOff>9360</xdr:rowOff>
    </xdr:from>
    <xdr:to>
      <xdr:col>15</xdr:col>
      <xdr:colOff>573840</xdr:colOff>
      <xdr:row>163</xdr:row>
      <xdr:rowOff>152640</xdr:rowOff>
    </xdr:to>
    <xdr:graphicFrame>
      <xdr:nvGraphicFramePr>
        <xdr:cNvPr id="29" name="Chart 16"/>
        <xdr:cNvGraphicFramePr/>
      </xdr:nvGraphicFramePr>
      <xdr:xfrm>
        <a:off x="5009400" y="23536080"/>
        <a:ext cx="469908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64</xdr:row>
      <xdr:rowOff>37800</xdr:rowOff>
    </xdr:from>
    <xdr:to>
      <xdr:col>8</xdr:col>
      <xdr:colOff>332640</xdr:colOff>
      <xdr:row>184</xdr:row>
      <xdr:rowOff>37800</xdr:rowOff>
    </xdr:to>
    <xdr:graphicFrame>
      <xdr:nvGraphicFramePr>
        <xdr:cNvPr id="30" name="Chart 17"/>
        <xdr:cNvGraphicFramePr/>
      </xdr:nvGraphicFramePr>
      <xdr:xfrm>
        <a:off x="119880" y="26803080"/>
        <a:ext cx="4839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8</xdr:col>
      <xdr:colOff>382320</xdr:colOff>
      <xdr:row>164</xdr:row>
      <xdr:rowOff>28440</xdr:rowOff>
    </xdr:from>
    <xdr:to>
      <xdr:col>15</xdr:col>
      <xdr:colOff>573840</xdr:colOff>
      <xdr:row>184</xdr:row>
      <xdr:rowOff>37800</xdr:rowOff>
    </xdr:to>
    <xdr:graphicFrame>
      <xdr:nvGraphicFramePr>
        <xdr:cNvPr id="31" name="Chart 18"/>
        <xdr:cNvGraphicFramePr/>
      </xdr:nvGraphicFramePr>
      <xdr:xfrm>
        <a:off x="5009400" y="26793720"/>
        <a:ext cx="46990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184</xdr:row>
      <xdr:rowOff>75960</xdr:rowOff>
    </xdr:from>
    <xdr:to>
      <xdr:col>8</xdr:col>
      <xdr:colOff>322560</xdr:colOff>
      <xdr:row>204</xdr:row>
      <xdr:rowOff>66240</xdr:rowOff>
    </xdr:to>
    <xdr:graphicFrame>
      <xdr:nvGraphicFramePr>
        <xdr:cNvPr id="32" name="Chart 19"/>
        <xdr:cNvGraphicFramePr/>
      </xdr:nvGraphicFramePr>
      <xdr:xfrm>
        <a:off x="119880" y="30079800"/>
        <a:ext cx="48297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0680</xdr:colOff>
      <xdr:row>1</xdr:row>
      <xdr:rowOff>0</xdr:rowOff>
    </xdr:from>
    <xdr:to>
      <xdr:col>12</xdr:col>
      <xdr:colOff>473400</xdr:colOff>
      <xdr:row>1</xdr:row>
      <xdr:rowOff>353520</xdr:rowOff>
    </xdr:to>
    <xdr:pic>
      <xdr:nvPicPr>
        <xdr:cNvPr id="1" name="Picture 10" descr="MENU4">
          <a:hlinkClick r:id="rId1"/>
        </xdr:cNvPr>
        <xdr:cNvPicPr/>
      </xdr:nvPicPr>
      <xdr:blipFill>
        <a:blip r:embed="rId2"/>
        <a:stretch/>
      </xdr:blipFill>
      <xdr:spPr>
        <a:xfrm>
          <a:off x="9437400" y="190440"/>
          <a:ext cx="163044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1200</xdr:colOff>
      <xdr:row>34</xdr:row>
      <xdr:rowOff>266760</xdr:rowOff>
    </xdr:from>
    <xdr:to>
      <xdr:col>12</xdr:col>
      <xdr:colOff>583920</xdr:colOff>
      <xdr:row>35</xdr:row>
      <xdr:rowOff>343080</xdr:rowOff>
    </xdr:to>
    <xdr:pic>
      <xdr:nvPicPr>
        <xdr:cNvPr id="2" name="Picture 11" descr="MENU4">
          <a:hlinkClick r:id="rId3"/>
        </xdr:cNvPr>
        <xdr:cNvPicPr/>
      </xdr:nvPicPr>
      <xdr:blipFill>
        <a:blip r:embed="rId4"/>
        <a:stretch/>
      </xdr:blipFill>
      <xdr:spPr>
        <a:xfrm>
          <a:off x="9547920" y="8502120"/>
          <a:ext cx="163044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0680</xdr:colOff>
      <xdr:row>1</xdr:row>
      <xdr:rowOff>400680</xdr:rowOff>
    </xdr:from>
    <xdr:to>
      <xdr:col>12</xdr:col>
      <xdr:colOff>463320</xdr:colOff>
      <xdr:row>4</xdr:row>
      <xdr:rowOff>47880</xdr:rowOff>
    </xdr:to>
    <xdr:pic>
      <xdr:nvPicPr>
        <xdr:cNvPr id="3" name="Picture 12" descr="imagem5">
          <a:hlinkClick r:id="rId5"/>
        </xdr:cNvPr>
        <xdr:cNvPicPr/>
      </xdr:nvPicPr>
      <xdr:blipFill>
        <a:blip r:embed="rId6"/>
        <a:stretch/>
      </xdr:blipFill>
      <xdr:spPr>
        <a:xfrm>
          <a:off x="9437400" y="591120"/>
          <a:ext cx="162036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1200</xdr:colOff>
      <xdr:row>35</xdr:row>
      <xdr:rowOff>428400</xdr:rowOff>
    </xdr:from>
    <xdr:to>
      <xdr:col>12</xdr:col>
      <xdr:colOff>563760</xdr:colOff>
      <xdr:row>38</xdr:row>
      <xdr:rowOff>38160</xdr:rowOff>
    </xdr:to>
    <xdr:pic>
      <xdr:nvPicPr>
        <xdr:cNvPr id="4" name="Picture 14" descr="imagem6">
          <a:hlinkClick r:id="rId7"/>
        </xdr:cNvPr>
        <xdr:cNvPicPr/>
      </xdr:nvPicPr>
      <xdr:blipFill>
        <a:blip r:embed="rId8"/>
        <a:stretch/>
      </xdr:blipFill>
      <xdr:spPr>
        <a:xfrm>
          <a:off x="9547920" y="8942400"/>
          <a:ext cx="16102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0680</xdr:colOff>
      <xdr:row>1</xdr:row>
      <xdr:rowOff>8640</xdr:rowOff>
    </xdr:from>
    <xdr:to>
      <xdr:col>12</xdr:col>
      <xdr:colOff>453240</xdr:colOff>
      <xdr:row>1</xdr:row>
      <xdr:rowOff>324000</xdr:rowOff>
    </xdr:to>
    <xdr:clientData/>
  </xdr:twoCellAnchor>
  <xdr:twoCellAnchor editAs="oneCell">
    <xdr:from>
      <xdr:col>10</xdr:col>
      <xdr:colOff>140760</xdr:colOff>
      <xdr:row>1</xdr:row>
      <xdr:rowOff>428400</xdr:rowOff>
    </xdr:from>
    <xdr:to>
      <xdr:col>12</xdr:col>
      <xdr:colOff>463320</xdr:colOff>
      <xdr:row>4</xdr:row>
      <xdr:rowOff>57600</xdr:rowOff>
    </xdr:to>
    <xdr:clientData/>
  </xdr:twoCellAnchor>
  <xdr:twoCellAnchor editAs="oneCell">
    <xdr:from>
      <xdr:col>10</xdr:col>
      <xdr:colOff>261360</xdr:colOff>
      <xdr:row>35</xdr:row>
      <xdr:rowOff>0</xdr:rowOff>
    </xdr:from>
    <xdr:to>
      <xdr:col>12</xdr:col>
      <xdr:colOff>583920</xdr:colOff>
      <xdr:row>35</xdr:row>
      <xdr:rowOff>315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15040</xdr:colOff>
      <xdr:row>1</xdr:row>
      <xdr:rowOff>94320</xdr:rowOff>
    </xdr:from>
    <xdr:to>
      <xdr:col>6</xdr:col>
      <xdr:colOff>1339560</xdr:colOff>
      <xdr:row>1</xdr:row>
      <xdr:rowOff>447480</xdr:rowOff>
    </xdr:to>
    <xdr:pic>
      <xdr:nvPicPr>
        <xdr:cNvPr id="5" name="Picture 17" descr="MENU4">
          <a:hlinkClick r:id="rId1"/>
        </xdr:cNvPr>
        <xdr:cNvPicPr/>
      </xdr:nvPicPr>
      <xdr:blipFill>
        <a:blip r:embed="rId2"/>
        <a:stretch/>
      </xdr:blipFill>
      <xdr:spPr>
        <a:xfrm>
          <a:off x="9873360" y="220680"/>
          <a:ext cx="16311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45280</xdr:colOff>
      <xdr:row>1</xdr:row>
      <xdr:rowOff>104400</xdr:rowOff>
    </xdr:from>
    <xdr:to>
      <xdr:col>6</xdr:col>
      <xdr:colOff>1349640</xdr:colOff>
      <xdr:row>1</xdr:row>
      <xdr:rowOff>4201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0720</xdr:colOff>
      <xdr:row>1</xdr:row>
      <xdr:rowOff>85320</xdr:rowOff>
    </xdr:from>
    <xdr:to>
      <xdr:col>10</xdr:col>
      <xdr:colOff>815760</xdr:colOff>
      <xdr:row>1</xdr:row>
      <xdr:rowOff>438120</xdr:rowOff>
    </xdr:to>
    <xdr:pic>
      <xdr:nvPicPr>
        <xdr:cNvPr id="6" name="Picture 8" descr="MENU4">
          <a:hlinkClick r:id="rId1"/>
        </xdr:cNvPr>
        <xdr:cNvPicPr/>
      </xdr:nvPicPr>
      <xdr:blipFill>
        <a:blip r:embed="rId2"/>
        <a:stretch/>
      </xdr:blipFill>
      <xdr:spPr>
        <a:xfrm>
          <a:off x="10524960" y="275760"/>
          <a:ext cx="163116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1520</xdr:colOff>
      <xdr:row>1</xdr:row>
      <xdr:rowOff>105120</xdr:rowOff>
    </xdr:from>
    <xdr:to>
      <xdr:col>10</xdr:col>
      <xdr:colOff>805320</xdr:colOff>
      <xdr:row>1</xdr:row>
      <xdr:rowOff>4201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9920</xdr:colOff>
      <xdr:row>1</xdr:row>
      <xdr:rowOff>75240</xdr:rowOff>
    </xdr:from>
    <xdr:to>
      <xdr:col>10</xdr:col>
      <xdr:colOff>735120</xdr:colOff>
      <xdr:row>1</xdr:row>
      <xdr:rowOff>428040</xdr:rowOff>
    </xdr:to>
    <xdr:pic>
      <xdr:nvPicPr>
        <xdr:cNvPr id="7" name="Picture 8" descr="MENU4">
          <a:hlinkClick r:id="rId1"/>
        </xdr:cNvPr>
        <xdr:cNvPicPr/>
      </xdr:nvPicPr>
      <xdr:blipFill>
        <a:blip r:embed="rId2"/>
        <a:stretch/>
      </xdr:blipFill>
      <xdr:spPr>
        <a:xfrm>
          <a:off x="10414080" y="265680"/>
          <a:ext cx="163116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360</xdr:colOff>
      <xdr:row>1</xdr:row>
      <xdr:rowOff>85320</xdr:rowOff>
    </xdr:from>
    <xdr:to>
      <xdr:col>10</xdr:col>
      <xdr:colOff>724680</xdr:colOff>
      <xdr:row>1</xdr:row>
      <xdr:rowOff>4003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1400</xdr:colOff>
      <xdr:row>1</xdr:row>
      <xdr:rowOff>75240</xdr:rowOff>
    </xdr:from>
    <xdr:to>
      <xdr:col>10</xdr:col>
      <xdr:colOff>735480</xdr:colOff>
      <xdr:row>1</xdr:row>
      <xdr:rowOff>428040</xdr:rowOff>
    </xdr:to>
    <xdr:pic>
      <xdr:nvPicPr>
        <xdr:cNvPr id="8" name="Picture 6" descr="MENU4">
          <a:hlinkClick r:id="rId1"/>
        </xdr:cNvPr>
        <xdr:cNvPicPr/>
      </xdr:nvPicPr>
      <xdr:blipFill>
        <a:blip r:embed="rId2"/>
        <a:stretch/>
      </xdr:blipFill>
      <xdr:spPr>
        <a:xfrm>
          <a:off x="10485720" y="265680"/>
          <a:ext cx="163008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0840</xdr:colOff>
      <xdr:row>1</xdr:row>
      <xdr:rowOff>75240</xdr:rowOff>
    </xdr:from>
    <xdr:to>
      <xdr:col>10</xdr:col>
      <xdr:colOff>785160</xdr:colOff>
      <xdr:row>1</xdr:row>
      <xdr:rowOff>428040</xdr:rowOff>
    </xdr:to>
    <xdr:pic>
      <xdr:nvPicPr>
        <xdr:cNvPr id="9" name="Picture 4" descr="MENU4">
          <a:hlinkClick r:id="rId1"/>
        </xdr:cNvPr>
        <xdr:cNvPicPr/>
      </xdr:nvPicPr>
      <xdr:blipFill>
        <a:blip r:embed="rId2"/>
        <a:stretch/>
      </xdr:blipFill>
      <xdr:spPr>
        <a:xfrm>
          <a:off x="10505880" y="265680"/>
          <a:ext cx="16304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0360</xdr:colOff>
      <xdr:row>1</xdr:row>
      <xdr:rowOff>75240</xdr:rowOff>
    </xdr:from>
    <xdr:to>
      <xdr:col>10</xdr:col>
      <xdr:colOff>695160</xdr:colOff>
      <xdr:row>1</xdr:row>
      <xdr:rowOff>428040</xdr:rowOff>
    </xdr:to>
    <xdr:pic>
      <xdr:nvPicPr>
        <xdr:cNvPr id="10" name="Picture 9" descr="MENU4">
          <a:hlinkClick r:id="rId1"/>
        </xdr:cNvPr>
        <xdr:cNvPicPr/>
      </xdr:nvPicPr>
      <xdr:blipFill>
        <a:blip r:embed="rId2"/>
        <a:stretch/>
      </xdr:blipFill>
      <xdr:spPr>
        <a:xfrm>
          <a:off x="10384200" y="265680"/>
          <a:ext cx="163116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1880</xdr:colOff>
      <xdr:row>1</xdr:row>
      <xdr:rowOff>75240</xdr:rowOff>
    </xdr:from>
    <xdr:to>
      <xdr:col>8</xdr:col>
      <xdr:colOff>694800</xdr:colOff>
      <xdr:row>1</xdr:row>
      <xdr:rowOff>428040</xdr:rowOff>
    </xdr:to>
    <xdr:pic>
      <xdr:nvPicPr>
        <xdr:cNvPr id="11" name="Picture 7" descr="MENU4">
          <a:hlinkClick r:id="rId1"/>
        </xdr:cNvPr>
        <xdr:cNvPicPr/>
      </xdr:nvPicPr>
      <xdr:blipFill>
        <a:blip r:embed="rId2"/>
        <a:stretch/>
      </xdr:blipFill>
      <xdr:spPr>
        <a:xfrm>
          <a:off x="10406160" y="265680"/>
          <a:ext cx="163116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1" activeCellId="0" sqref="C21: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false" hidden="false" outlineLevel="0" max="2" min="2" style="1" width="9.14"/>
    <col collapsed="false" customWidth="true" hidden="false" outlineLevel="0" max="3" min="3" style="1" width="9.99"/>
    <col collapsed="false" customWidth="false" hidden="false" outlineLevel="0" max="9" min="4" style="1" width="9.14"/>
    <col collapsed="false" customWidth="true" hidden="false" outlineLevel="0" max="10" min="10" style="1" width="11.42"/>
    <col collapsed="false" customWidth="false" hidden="false" outlineLevel="0" max="18" min="11" style="1" width="9.14"/>
    <col collapsed="false" customWidth="false" hidden="false" outlineLevel="0" max="25" min="19" style="2" width="9.14"/>
    <col collapsed="false" customWidth="false" hidden="false" outlineLevel="0" max="257" min="26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45" hidden="false" customHeight="true" outlineLevel="0" collapsed="false">
      <c r="A2" s="2"/>
      <c r="B2" s="3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6"/>
      <c r="R2" s="2"/>
    </row>
    <row r="3" customFormat="false" ht="20.1" hidden="false" customHeight="true" outlineLevel="0" collapsed="false">
      <c r="A3" s="2"/>
      <c r="B3" s="7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50.1" hidden="false" customHeight="true" outlineLevel="0" collapsed="false">
      <c r="A4" s="2"/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2"/>
    </row>
    <row r="5" customFormat="false" ht="22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s="13" customFormat="true" ht="32.25" hidden="false" customHeight="true" outlineLevel="0" collapsed="false">
      <c r="A6" s="9"/>
      <c r="B6" s="10" t="s">
        <v>2</v>
      </c>
      <c r="C6" s="10"/>
      <c r="D6" s="11"/>
      <c r="E6" s="11"/>
      <c r="F6" s="11"/>
      <c r="G6" s="11"/>
      <c r="H6" s="11"/>
      <c r="I6" s="11"/>
      <c r="J6" s="12" t="s">
        <v>3</v>
      </c>
      <c r="K6" s="11"/>
      <c r="L6" s="11"/>
      <c r="M6" s="11"/>
      <c r="N6" s="11"/>
      <c r="O6" s="11"/>
      <c r="P6" s="11"/>
      <c r="Q6" s="11"/>
      <c r="R6" s="9"/>
      <c r="S6" s="9"/>
      <c r="T6" s="9"/>
      <c r="U6" s="9"/>
      <c r="V6" s="9"/>
      <c r="W6" s="9"/>
      <c r="X6" s="9"/>
      <c r="Y6" s="9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24" hidden="false" customHeight="true" outlineLevel="0" collapsed="false">
      <c r="A8" s="2"/>
      <c r="B8" s="14" t="s">
        <v>4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2"/>
    </row>
    <row r="9" customFormat="false" ht="30" hidden="false" customHeight="true" outlineLevel="0" collapsed="false">
      <c r="A9" s="2"/>
      <c r="B9" s="15" t="s">
        <v>5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2"/>
    </row>
    <row r="10" customFormat="false" ht="13.5" hidden="false" customHeight="false" outlineLevel="0" collapsed="false">
      <c r="A10" s="2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2"/>
    </row>
    <row r="11" customFormat="false" ht="30" hidden="false" customHeight="true" outlineLevel="0" collapsed="false">
      <c r="A11" s="2"/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2"/>
    </row>
    <row r="12" customFormat="false" ht="9.95" hidden="false" customHeight="true" outlineLevel="0" collapsed="false">
      <c r="A12" s="2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2"/>
    </row>
    <row r="13" customFormat="false" ht="24.95" hidden="false" customHeight="true" outlineLevel="0" collapsed="false">
      <c r="A13" s="2"/>
      <c r="B13" s="17" t="s">
        <v>7</v>
      </c>
      <c r="C13" s="18" t="s">
        <v>8</v>
      </c>
      <c r="D13" s="18"/>
      <c r="E13" s="18"/>
      <c r="F13" s="18"/>
      <c r="G13" s="18"/>
      <c r="H13" s="18"/>
      <c r="I13" s="19"/>
      <c r="J13" s="17" t="s">
        <v>9</v>
      </c>
      <c r="K13" s="18" t="s">
        <v>10</v>
      </c>
      <c r="L13" s="18"/>
      <c r="M13" s="18"/>
      <c r="N13" s="18"/>
      <c r="O13" s="18"/>
      <c r="P13" s="18"/>
      <c r="Q13" s="20"/>
      <c r="R13" s="2"/>
    </row>
    <row r="14" customFormat="false" ht="9.95" hidden="false" customHeight="true" outlineLevel="0" collapsed="false">
      <c r="A14" s="2"/>
      <c r="B14" s="17"/>
      <c r="C14" s="21"/>
      <c r="D14" s="21"/>
      <c r="E14" s="21"/>
      <c r="F14" s="21"/>
      <c r="G14" s="21"/>
      <c r="H14" s="9"/>
      <c r="I14" s="9"/>
      <c r="J14" s="17"/>
      <c r="K14" s="21"/>
      <c r="L14" s="21"/>
      <c r="M14" s="21"/>
      <c r="N14" s="21"/>
      <c r="O14" s="21"/>
      <c r="P14" s="21"/>
      <c r="Q14" s="22"/>
      <c r="R14" s="2"/>
    </row>
    <row r="15" customFormat="false" ht="24.95" hidden="false" customHeight="true" outlineLevel="0" collapsed="false">
      <c r="A15" s="2"/>
      <c r="B15" s="17" t="s">
        <v>11</v>
      </c>
      <c r="C15" s="18" t="s">
        <v>12</v>
      </c>
      <c r="D15" s="18"/>
      <c r="E15" s="18"/>
      <c r="F15" s="18"/>
      <c r="G15" s="18"/>
      <c r="H15" s="18"/>
      <c r="I15" s="19"/>
      <c r="J15" s="17" t="s">
        <v>13</v>
      </c>
      <c r="K15" s="18" t="s">
        <v>14</v>
      </c>
      <c r="L15" s="18"/>
      <c r="M15" s="18"/>
      <c r="N15" s="18"/>
      <c r="O15" s="18"/>
      <c r="P15" s="18"/>
      <c r="Q15" s="20"/>
      <c r="R15" s="2"/>
    </row>
    <row r="16" customFormat="false" ht="9.95" hidden="false" customHeight="true" outlineLevel="0" collapsed="false">
      <c r="A16" s="2"/>
      <c r="B16" s="17"/>
      <c r="C16" s="21"/>
      <c r="D16" s="21"/>
      <c r="E16" s="21"/>
      <c r="F16" s="21"/>
      <c r="G16" s="21"/>
      <c r="H16" s="9"/>
      <c r="I16" s="9"/>
      <c r="J16" s="17"/>
      <c r="K16" s="21"/>
      <c r="L16" s="21"/>
      <c r="M16" s="21"/>
      <c r="N16" s="21"/>
      <c r="O16" s="21"/>
      <c r="P16" s="21"/>
      <c r="Q16" s="22"/>
      <c r="R16" s="2"/>
    </row>
    <row r="17" customFormat="false" ht="24.95" hidden="false" customHeight="true" outlineLevel="0" collapsed="false">
      <c r="A17" s="2"/>
      <c r="B17" s="17" t="s">
        <v>15</v>
      </c>
      <c r="C17" s="18" t="s">
        <v>16</v>
      </c>
      <c r="D17" s="18"/>
      <c r="E17" s="18"/>
      <c r="F17" s="18"/>
      <c r="G17" s="18"/>
      <c r="H17" s="18"/>
      <c r="I17" s="19"/>
      <c r="J17" s="17" t="s">
        <v>17</v>
      </c>
      <c r="K17" s="18" t="s">
        <v>18</v>
      </c>
      <c r="L17" s="18"/>
      <c r="M17" s="18"/>
      <c r="N17" s="18"/>
      <c r="O17" s="18"/>
      <c r="P17" s="18"/>
      <c r="Q17" s="20"/>
      <c r="R17" s="2"/>
    </row>
    <row r="18" customFormat="false" ht="9.95" hidden="false" customHeight="true" outlineLevel="0" collapsed="false">
      <c r="A18" s="2"/>
      <c r="B18" s="17"/>
      <c r="C18" s="21"/>
      <c r="D18" s="21"/>
      <c r="E18" s="21"/>
      <c r="F18" s="21"/>
      <c r="G18" s="21"/>
      <c r="H18" s="9"/>
      <c r="I18" s="9"/>
      <c r="J18" s="17"/>
      <c r="K18" s="21"/>
      <c r="L18" s="21"/>
      <c r="M18" s="21"/>
      <c r="N18" s="21"/>
      <c r="O18" s="21"/>
      <c r="P18" s="21"/>
      <c r="Q18" s="22"/>
      <c r="R18" s="2"/>
    </row>
    <row r="19" customFormat="false" ht="24.95" hidden="false" customHeight="true" outlineLevel="0" collapsed="false">
      <c r="A19" s="2"/>
      <c r="B19" s="17" t="s">
        <v>19</v>
      </c>
      <c r="C19" s="18" t="s">
        <v>20</v>
      </c>
      <c r="D19" s="18"/>
      <c r="E19" s="18"/>
      <c r="F19" s="18"/>
      <c r="G19" s="18"/>
      <c r="H19" s="18"/>
      <c r="I19" s="19"/>
      <c r="J19" s="17" t="s">
        <v>21</v>
      </c>
      <c r="K19" s="18" t="s">
        <v>22</v>
      </c>
      <c r="L19" s="18"/>
      <c r="M19" s="18"/>
      <c r="N19" s="18"/>
      <c r="O19" s="18"/>
      <c r="P19" s="18"/>
      <c r="Q19" s="20"/>
      <c r="R19" s="2"/>
    </row>
    <row r="20" customFormat="false" ht="9.95" hidden="false" customHeight="true" outlineLevel="0" collapsed="false">
      <c r="A20" s="2"/>
      <c r="B20" s="17"/>
      <c r="C20" s="21"/>
      <c r="D20" s="21"/>
      <c r="E20" s="21"/>
      <c r="F20" s="21"/>
      <c r="G20" s="21"/>
      <c r="H20" s="9"/>
      <c r="I20" s="9"/>
      <c r="J20" s="17"/>
      <c r="K20" s="21"/>
      <c r="L20" s="21"/>
      <c r="M20" s="21"/>
      <c r="N20" s="21"/>
      <c r="O20" s="21"/>
      <c r="P20" s="21"/>
      <c r="Q20" s="22"/>
      <c r="R20" s="2"/>
    </row>
    <row r="21" customFormat="false" ht="24.95" hidden="false" customHeight="true" outlineLevel="0" collapsed="false">
      <c r="A21" s="2"/>
      <c r="B21" s="17" t="s">
        <v>23</v>
      </c>
      <c r="C21" s="18" t="s">
        <v>24</v>
      </c>
      <c r="D21" s="18"/>
      <c r="E21" s="18"/>
      <c r="F21" s="18"/>
      <c r="G21" s="18"/>
      <c r="H21" s="18"/>
      <c r="I21" s="19"/>
      <c r="J21" s="17" t="s">
        <v>25</v>
      </c>
      <c r="K21" s="18" t="s">
        <v>26</v>
      </c>
      <c r="L21" s="18"/>
      <c r="M21" s="18"/>
      <c r="N21" s="18"/>
      <c r="O21" s="18"/>
      <c r="P21" s="18"/>
      <c r="Q21" s="20"/>
      <c r="R21" s="2"/>
    </row>
    <row r="22" customFormat="false" ht="22.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</row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</sheetData>
  <sheetProtection sheet="true" objects="true" scenarios="true"/>
  <mergeCells count="17">
    <mergeCell ref="B4:Q4"/>
    <mergeCell ref="B6:C6"/>
    <mergeCell ref="D6:I6"/>
    <mergeCell ref="K6:Q6"/>
    <mergeCell ref="B8:Q8"/>
    <mergeCell ref="B9:Q9"/>
    <mergeCell ref="B11:Q11"/>
    <mergeCell ref="C13:H13"/>
    <mergeCell ref="K13:P13"/>
    <mergeCell ref="C15:H15"/>
    <mergeCell ref="K15:P15"/>
    <mergeCell ref="C17:H17"/>
    <mergeCell ref="K17:P17"/>
    <mergeCell ref="C19:H19"/>
    <mergeCell ref="K19:P19"/>
    <mergeCell ref="C21:H21"/>
    <mergeCell ref="K21:P21"/>
  </mergeCells>
  <hyperlinks>
    <hyperlink ref="B9" location="Tutorial!A1" display="TUTORIAL"/>
    <hyperlink ref="C13" location="Cadastro!A1" display="Cadastro e classificação familiar"/>
    <hyperlink ref="K13" location="GESTANTE!A1" display="Programação Gestante"/>
    <hyperlink ref="C15" location="Sit.Saúde!A1" display="Situação de Saúde"/>
    <hyperlink ref="K15" location="IDOSO!A1" display="Programação Idoso"/>
    <hyperlink ref="C17" location="CRIANÇA!A1" display="Programação Criança"/>
    <hyperlink ref="K17" location="'Outras ações'!A1" display="Ações gerais"/>
    <hyperlink ref="C19" location="ADOLESCENTE!A1" display="Programação Adolescente"/>
    <hyperlink ref="K19" location="Consolidado!A1" display="Consolidado / Agenda semanal"/>
    <hyperlink ref="C21" location="ADULTO!A1" display="Programação Adulto"/>
    <hyperlink ref="K21" location="Monitoramento!A1" display="Monitoramento"/>
  </hyperlinks>
  <printOptions headings="false" gridLines="false" gridLinesSet="true" horizontalCentered="false" verticalCentered="false"/>
  <pageMargins left="0.170138888888889" right="0.0597222222222222" top="0.5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"/>
  <sheetViews>
    <sheetView showFormulas="false" showGridLines="true" showRowColHeaders="true" showZeros="true" rightToLeft="false" tabSelected="false" showOutlineSymbols="true" defaultGridColor="true" view="normal" topLeftCell="A33" colorId="64" zoomScale="80" zoomScaleNormal="80" zoomScalePageLayoutView="90" workbookViewId="0">
      <selection pane="topLeft" activeCell="N46" activeCellId="0" sqref="N4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68" width="2.7"/>
    <col collapsed="false" customWidth="true" hidden="false" outlineLevel="0" max="2" min="2" style="268" width="42.41"/>
    <col collapsed="false" customWidth="true" hidden="false" outlineLevel="0" max="3" min="3" style="268" width="60.42"/>
    <col collapsed="false" customWidth="true" hidden="false" outlineLevel="0" max="4" min="4" style="268" width="2.7"/>
    <col collapsed="false" customWidth="true" hidden="false" outlineLevel="0" max="5" min="5" style="268" width="9.85"/>
    <col collapsed="false" customWidth="true" hidden="false" outlineLevel="0" max="6" min="6" style="268" width="14.28"/>
    <col collapsed="false" customWidth="true" hidden="false" outlineLevel="0" max="7" min="7" style="268" width="11.28"/>
    <col collapsed="false" customWidth="true" hidden="false" outlineLevel="0" max="8" min="8" style="268" width="17.28"/>
    <col collapsed="false" customWidth="true" hidden="false" outlineLevel="0" max="9" min="9" style="268" width="12.99"/>
    <col collapsed="false" customWidth="false" hidden="false" outlineLevel="0" max="257" min="10" style="268" width="9.14"/>
  </cols>
  <sheetData>
    <row r="1" customFormat="false" ht="15" hidden="false" customHeight="true" outlineLevel="0" collapsed="false">
      <c r="A1" s="203"/>
      <c r="B1" s="290"/>
      <c r="C1" s="290"/>
      <c r="D1" s="290"/>
      <c r="E1" s="290"/>
      <c r="F1" s="290"/>
      <c r="G1" s="290"/>
      <c r="H1" s="290"/>
      <c r="I1" s="290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</row>
    <row r="2" customFormat="false" ht="39.95" hidden="false" customHeight="true" outlineLevel="0" collapsed="false">
      <c r="A2" s="288"/>
      <c r="B2" s="204" t="s">
        <v>395</v>
      </c>
      <c r="C2" s="204"/>
      <c r="D2" s="204"/>
      <c r="E2" s="204"/>
      <c r="F2" s="204"/>
      <c r="G2" s="204"/>
      <c r="H2" s="204"/>
      <c r="I2" s="204"/>
      <c r="J2" s="288"/>
      <c r="K2" s="288"/>
      <c r="L2" s="288"/>
      <c r="M2" s="288"/>
      <c r="N2" s="288"/>
      <c r="O2" s="288"/>
      <c r="P2" s="288"/>
      <c r="Q2" s="288"/>
      <c r="R2" s="288"/>
      <c r="S2" s="288"/>
      <c r="T2" s="288"/>
      <c r="U2" s="288"/>
      <c r="V2" s="288"/>
      <c r="W2" s="288"/>
      <c r="X2" s="288"/>
      <c r="Y2" s="288"/>
    </row>
    <row r="3" customFormat="false" ht="15" hidden="false" customHeight="true" outlineLevel="0" collapsed="false">
      <c r="A3" s="288"/>
      <c r="B3" s="259"/>
      <c r="C3" s="259"/>
      <c r="D3" s="215"/>
      <c r="E3" s="259"/>
      <c r="F3" s="259"/>
      <c r="G3" s="259"/>
      <c r="H3" s="259"/>
      <c r="I3" s="259"/>
      <c r="J3" s="288"/>
      <c r="K3" s="288"/>
      <c r="L3" s="288"/>
      <c r="M3" s="288"/>
      <c r="N3" s="288"/>
      <c r="O3" s="288"/>
      <c r="P3" s="288"/>
      <c r="Q3" s="288"/>
      <c r="R3" s="288"/>
      <c r="S3" s="288"/>
      <c r="T3" s="288"/>
      <c r="U3" s="288"/>
      <c r="V3" s="288"/>
      <c r="W3" s="288"/>
      <c r="X3" s="288"/>
      <c r="Y3" s="288"/>
    </row>
    <row r="4" customFormat="false" ht="30" hidden="false" customHeight="true" outlineLevel="0" collapsed="false">
      <c r="A4" s="288"/>
      <c r="B4" s="291" t="s">
        <v>202</v>
      </c>
      <c r="C4" s="291"/>
      <c r="D4" s="207"/>
      <c r="E4" s="208" t="s">
        <v>203</v>
      </c>
      <c r="F4" s="208"/>
      <c r="G4" s="208"/>
      <c r="H4" s="208"/>
      <c r="I4" s="208"/>
      <c r="J4" s="292"/>
      <c r="K4" s="288"/>
      <c r="L4" s="288"/>
      <c r="M4" s="288"/>
      <c r="N4" s="288"/>
      <c r="O4" s="288"/>
      <c r="P4" s="288"/>
      <c r="Q4" s="288"/>
      <c r="R4" s="288"/>
      <c r="S4" s="288"/>
      <c r="T4" s="288"/>
      <c r="U4" s="288"/>
      <c r="V4" s="288"/>
      <c r="W4" s="288"/>
      <c r="X4" s="288"/>
      <c r="Y4" s="288"/>
    </row>
    <row r="5" customFormat="false" ht="24" hidden="false" customHeight="true" outlineLevel="0" collapsed="false">
      <c r="A5" s="288"/>
      <c r="B5" s="209" t="s">
        <v>204</v>
      </c>
      <c r="C5" s="293" t="s">
        <v>205</v>
      </c>
      <c r="D5" s="215"/>
      <c r="E5" s="294" t="s">
        <v>208</v>
      </c>
      <c r="F5" s="294"/>
      <c r="G5" s="294"/>
      <c r="H5" s="294"/>
      <c r="I5" s="214" t="s">
        <v>209</v>
      </c>
      <c r="J5" s="288"/>
      <c r="K5" s="288"/>
      <c r="L5" s="288"/>
      <c r="M5" s="288"/>
      <c r="N5" s="288"/>
      <c r="O5" s="288"/>
      <c r="P5" s="288"/>
      <c r="Q5" s="288"/>
      <c r="R5" s="288"/>
      <c r="S5" s="288"/>
      <c r="T5" s="288"/>
      <c r="U5" s="288"/>
      <c r="V5" s="288"/>
      <c r="W5" s="288"/>
      <c r="X5" s="288"/>
      <c r="Y5" s="288"/>
    </row>
    <row r="6" customFormat="false" ht="15" hidden="false" customHeight="true" outlineLevel="0" collapsed="false">
      <c r="A6" s="288"/>
      <c r="B6" s="261"/>
      <c r="C6" s="259"/>
      <c r="D6" s="259"/>
      <c r="E6" s="259"/>
      <c r="F6" s="259"/>
      <c r="G6" s="259"/>
      <c r="H6" s="259"/>
      <c r="I6" s="259"/>
      <c r="J6" s="203"/>
      <c r="K6" s="288"/>
      <c r="L6" s="288"/>
      <c r="M6" s="288"/>
      <c r="N6" s="288"/>
      <c r="O6" s="288"/>
      <c r="P6" s="288"/>
      <c r="Q6" s="288"/>
      <c r="R6" s="288"/>
      <c r="S6" s="288"/>
      <c r="T6" s="288"/>
      <c r="U6" s="288"/>
      <c r="V6" s="288"/>
      <c r="W6" s="288"/>
      <c r="X6" s="288"/>
      <c r="Y6" s="288"/>
    </row>
    <row r="7" customFormat="false" ht="30" hidden="false" customHeight="true" outlineLevel="0" collapsed="false">
      <c r="A7" s="288"/>
      <c r="B7" s="295" t="s">
        <v>396</v>
      </c>
      <c r="C7" s="295"/>
      <c r="D7" s="295"/>
      <c r="E7" s="295"/>
      <c r="F7" s="295"/>
      <c r="G7" s="295"/>
      <c r="H7" s="295"/>
      <c r="I7" s="295"/>
      <c r="J7" s="292"/>
      <c r="K7" s="288"/>
      <c r="L7" s="288"/>
      <c r="M7" s="288"/>
      <c r="N7" s="288"/>
      <c r="O7" s="288"/>
      <c r="P7" s="288"/>
      <c r="Q7" s="288"/>
      <c r="R7" s="288"/>
      <c r="S7" s="288"/>
      <c r="T7" s="288"/>
      <c r="U7" s="288"/>
      <c r="V7" s="288"/>
      <c r="W7" s="288"/>
      <c r="X7" s="288"/>
      <c r="Y7" s="288"/>
    </row>
    <row r="8" customFormat="false" ht="15" hidden="false" customHeight="true" outlineLevel="0" collapsed="false">
      <c r="A8" s="288"/>
      <c r="B8" s="296"/>
      <c r="C8" s="296"/>
      <c r="D8" s="297"/>
      <c r="E8" s="296"/>
      <c r="F8" s="297"/>
      <c r="G8" s="297"/>
      <c r="H8" s="296"/>
      <c r="I8" s="297"/>
      <c r="J8" s="203"/>
      <c r="K8" s="288"/>
      <c r="L8" s="288"/>
      <c r="M8" s="288"/>
      <c r="N8" s="288"/>
      <c r="O8" s="288"/>
      <c r="P8" s="288"/>
      <c r="Q8" s="288"/>
      <c r="R8" s="288"/>
      <c r="S8" s="288"/>
      <c r="T8" s="288"/>
      <c r="U8" s="288"/>
      <c r="V8" s="288"/>
      <c r="W8" s="288"/>
      <c r="X8" s="288"/>
      <c r="Y8" s="288"/>
    </row>
    <row r="9" customFormat="false" ht="69" hidden="false" customHeight="true" outlineLevel="0" collapsed="false">
      <c r="A9" s="203"/>
      <c r="B9" s="241" t="s">
        <v>397</v>
      </c>
      <c r="C9" s="298" t="s">
        <v>398</v>
      </c>
      <c r="D9" s="299"/>
      <c r="E9" s="157"/>
      <c r="F9" s="300" t="s">
        <v>399</v>
      </c>
      <c r="G9" s="279" t="n">
        <f aca="false">E9*4*11*1</f>
        <v>0</v>
      </c>
      <c r="H9" s="301" t="s">
        <v>215</v>
      </c>
      <c r="I9" s="282" t="s">
        <v>252</v>
      </c>
      <c r="J9" s="288"/>
      <c r="K9" s="288"/>
      <c r="L9" s="288"/>
      <c r="M9" s="288"/>
      <c r="N9" s="288"/>
      <c r="O9" s="288"/>
      <c r="P9" s="288"/>
      <c r="Q9" s="288"/>
      <c r="R9" s="288"/>
      <c r="S9" s="288"/>
      <c r="T9" s="288"/>
      <c r="U9" s="288"/>
      <c r="V9" s="288"/>
      <c r="W9" s="288"/>
      <c r="X9" s="288"/>
      <c r="Y9" s="288"/>
    </row>
    <row r="10" customFormat="false" ht="81.75" hidden="false" customHeight="true" outlineLevel="0" collapsed="false">
      <c r="A10" s="203"/>
      <c r="B10" s="302" t="s">
        <v>400</v>
      </c>
      <c r="C10" s="303" t="s">
        <v>401</v>
      </c>
      <c r="D10" s="299"/>
      <c r="E10" s="304" t="s">
        <v>402</v>
      </c>
      <c r="F10" s="304"/>
      <c r="G10" s="304"/>
      <c r="H10" s="304"/>
      <c r="I10" s="304"/>
      <c r="J10" s="288"/>
      <c r="K10" s="288"/>
      <c r="L10" s="288"/>
      <c r="M10" s="288"/>
      <c r="N10" s="288"/>
      <c r="O10" s="288"/>
      <c r="P10" s="288"/>
      <c r="Q10" s="288"/>
      <c r="R10" s="288"/>
      <c r="S10" s="288"/>
      <c r="T10" s="288"/>
      <c r="U10" s="288"/>
      <c r="V10" s="288"/>
      <c r="W10" s="288"/>
      <c r="X10" s="288"/>
      <c r="Y10" s="288"/>
    </row>
    <row r="11" customFormat="false" ht="66.75" hidden="false" customHeight="true" outlineLevel="0" collapsed="false">
      <c r="A11" s="288"/>
      <c r="B11" s="305" t="s">
        <v>403</v>
      </c>
      <c r="C11" s="306" t="s">
        <v>404</v>
      </c>
      <c r="D11" s="299"/>
      <c r="E11" s="307" t="s">
        <v>405</v>
      </c>
      <c r="F11" s="307"/>
      <c r="G11" s="307"/>
      <c r="H11" s="307"/>
      <c r="I11" s="307"/>
      <c r="J11" s="288"/>
      <c r="K11" s="288"/>
      <c r="L11" s="288"/>
      <c r="M11" s="288"/>
      <c r="N11" s="288"/>
      <c r="O11" s="288"/>
      <c r="P11" s="288"/>
      <c r="Q11" s="288"/>
      <c r="R11" s="288"/>
      <c r="S11" s="288"/>
      <c r="T11" s="288"/>
      <c r="U11" s="288"/>
      <c r="V11" s="288"/>
      <c r="W11" s="288"/>
      <c r="X11" s="288"/>
      <c r="Y11" s="288"/>
    </row>
    <row r="12" customFormat="false" ht="15" hidden="false" customHeight="true" outlineLevel="0" collapsed="false">
      <c r="A12" s="288"/>
      <c r="B12" s="308"/>
      <c r="C12" s="309"/>
      <c r="D12" s="309"/>
      <c r="E12" s="310"/>
      <c r="F12" s="310"/>
      <c r="G12" s="310"/>
      <c r="H12" s="310"/>
      <c r="I12" s="310"/>
      <c r="J12" s="203"/>
      <c r="K12" s="288"/>
      <c r="L12" s="288"/>
      <c r="M12" s="288"/>
      <c r="N12" s="288"/>
      <c r="O12" s="288"/>
      <c r="P12" s="288"/>
      <c r="Q12" s="288"/>
      <c r="R12" s="288"/>
      <c r="S12" s="288"/>
      <c r="T12" s="288"/>
      <c r="U12" s="288"/>
      <c r="V12" s="288"/>
      <c r="W12" s="288"/>
      <c r="X12" s="288"/>
      <c r="Y12" s="288"/>
    </row>
    <row r="13" customFormat="false" ht="30" hidden="false" customHeight="true" outlineLevel="0" collapsed="false">
      <c r="A13" s="288"/>
      <c r="B13" s="295" t="s">
        <v>406</v>
      </c>
      <c r="C13" s="295"/>
      <c r="D13" s="295"/>
      <c r="E13" s="295"/>
      <c r="F13" s="295"/>
      <c r="G13" s="295"/>
      <c r="H13" s="295"/>
      <c r="I13" s="295"/>
      <c r="J13" s="292"/>
      <c r="K13" s="288"/>
      <c r="L13" s="288"/>
      <c r="M13" s="288"/>
      <c r="N13" s="288"/>
      <c r="O13" s="288"/>
      <c r="P13" s="288"/>
      <c r="Q13" s="288"/>
      <c r="R13" s="288"/>
      <c r="S13" s="288"/>
      <c r="T13" s="288"/>
      <c r="U13" s="288"/>
      <c r="V13" s="288"/>
      <c r="W13" s="288"/>
      <c r="X13" s="288"/>
      <c r="Y13" s="288"/>
    </row>
    <row r="14" s="312" customFormat="true" ht="15" hidden="false" customHeight="true" outlineLevel="0" collapsed="false">
      <c r="A14" s="288"/>
      <c r="B14" s="296"/>
      <c r="C14" s="296"/>
      <c r="D14" s="296"/>
      <c r="E14" s="311"/>
      <c r="F14" s="296"/>
      <c r="G14" s="296"/>
      <c r="H14" s="296"/>
      <c r="I14" s="296"/>
      <c r="J14" s="203"/>
      <c r="K14" s="288"/>
      <c r="L14" s="288"/>
      <c r="M14" s="288"/>
      <c r="N14" s="288"/>
      <c r="O14" s="288"/>
      <c r="P14" s="288"/>
      <c r="Q14" s="288"/>
      <c r="R14" s="288"/>
      <c r="S14" s="288"/>
      <c r="T14" s="288"/>
      <c r="U14" s="288"/>
      <c r="V14" s="288"/>
      <c r="W14" s="288"/>
      <c r="X14" s="288"/>
      <c r="Y14" s="288"/>
    </row>
    <row r="15" customFormat="false" ht="296.25" hidden="false" customHeight="true" outlineLevel="0" collapsed="false">
      <c r="A15" s="288"/>
      <c r="B15" s="217" t="s">
        <v>407</v>
      </c>
      <c r="C15" s="313" t="s">
        <v>408</v>
      </c>
      <c r="D15" s="314"/>
      <c r="E15" s="123"/>
      <c r="F15" s="315" t="s">
        <v>399</v>
      </c>
      <c r="G15" s="244" t="n">
        <f aca="false">E15*4*11*1</f>
        <v>0</v>
      </c>
      <c r="H15" s="316" t="s">
        <v>409</v>
      </c>
      <c r="I15" s="219" t="s">
        <v>252</v>
      </c>
      <c r="J15" s="288"/>
      <c r="K15" s="288"/>
      <c r="L15" s="288"/>
      <c r="M15" s="288"/>
      <c r="N15" s="288"/>
      <c r="O15" s="288"/>
      <c r="P15" s="288"/>
      <c r="Q15" s="288"/>
      <c r="R15" s="288"/>
      <c r="S15" s="288"/>
      <c r="T15" s="288"/>
      <c r="U15" s="288"/>
      <c r="V15" s="288"/>
      <c r="W15" s="288"/>
      <c r="X15" s="288"/>
      <c r="Y15" s="288"/>
    </row>
    <row r="16" customFormat="false" ht="70.5" hidden="false" customHeight="true" outlineLevel="0" collapsed="false">
      <c r="A16" s="288"/>
      <c r="B16" s="241" t="s">
        <v>397</v>
      </c>
      <c r="C16" s="303" t="s">
        <v>410</v>
      </c>
      <c r="D16" s="299"/>
      <c r="E16" s="131"/>
      <c r="F16" s="317" t="s">
        <v>399</v>
      </c>
      <c r="G16" s="283" t="n">
        <f aca="false">E16*4*11*1</f>
        <v>0</v>
      </c>
      <c r="H16" s="318" t="s">
        <v>215</v>
      </c>
      <c r="I16" s="227" t="s">
        <v>252</v>
      </c>
      <c r="J16" s="288"/>
      <c r="K16" s="288"/>
      <c r="L16" s="288"/>
      <c r="M16" s="288"/>
      <c r="N16" s="288"/>
      <c r="O16" s="288"/>
      <c r="P16" s="288"/>
      <c r="Q16" s="288"/>
      <c r="R16" s="288"/>
      <c r="S16" s="288"/>
      <c r="T16" s="288"/>
      <c r="U16" s="288"/>
      <c r="V16" s="288"/>
      <c r="W16" s="288"/>
      <c r="X16" s="288"/>
      <c r="Y16" s="288"/>
    </row>
    <row r="17" customFormat="false" ht="78.75" hidden="false" customHeight="true" outlineLevel="0" collapsed="false">
      <c r="A17" s="288"/>
      <c r="B17" s="225" t="s">
        <v>400</v>
      </c>
      <c r="C17" s="319" t="s">
        <v>401</v>
      </c>
      <c r="D17" s="299"/>
      <c r="E17" s="304" t="s">
        <v>411</v>
      </c>
      <c r="F17" s="304"/>
      <c r="G17" s="304"/>
      <c r="H17" s="304"/>
      <c r="I17" s="304"/>
      <c r="J17" s="288"/>
      <c r="K17" s="288"/>
      <c r="L17" s="288"/>
      <c r="M17" s="288"/>
      <c r="N17" s="288"/>
      <c r="O17" s="288"/>
      <c r="P17" s="288"/>
      <c r="Q17" s="288"/>
      <c r="R17" s="288"/>
      <c r="S17" s="288"/>
      <c r="T17" s="288"/>
      <c r="U17" s="288"/>
      <c r="V17" s="288"/>
      <c r="W17" s="288"/>
      <c r="X17" s="288"/>
      <c r="Y17" s="288"/>
    </row>
    <row r="18" customFormat="false" ht="69" hidden="false" customHeight="true" outlineLevel="0" collapsed="false">
      <c r="A18" s="288"/>
      <c r="B18" s="309" t="s">
        <v>412</v>
      </c>
      <c r="C18" s="306" t="s">
        <v>404</v>
      </c>
      <c r="D18" s="299"/>
      <c r="E18" s="320" t="s">
        <v>405</v>
      </c>
      <c r="F18" s="320"/>
      <c r="G18" s="320"/>
      <c r="H18" s="320"/>
      <c r="I18" s="320"/>
      <c r="J18" s="288"/>
      <c r="K18" s="288"/>
      <c r="L18" s="288"/>
      <c r="M18" s="288"/>
      <c r="N18" s="288"/>
      <c r="O18" s="288"/>
      <c r="P18" s="288"/>
      <c r="Q18" s="288"/>
      <c r="R18" s="288"/>
      <c r="S18" s="288"/>
      <c r="T18" s="288"/>
      <c r="U18" s="288"/>
      <c r="V18" s="288"/>
      <c r="W18" s="288"/>
      <c r="X18" s="288"/>
      <c r="Y18" s="288"/>
    </row>
    <row r="19" customFormat="false" ht="15" hidden="false" customHeight="true" outlineLevel="0" collapsed="false">
      <c r="A19" s="288"/>
      <c r="B19" s="308"/>
      <c r="C19" s="309"/>
      <c r="D19" s="309"/>
      <c r="E19" s="310"/>
      <c r="F19" s="310"/>
      <c r="G19" s="310"/>
      <c r="H19" s="310"/>
      <c r="I19" s="310"/>
      <c r="J19" s="203"/>
      <c r="K19" s="288"/>
      <c r="L19" s="288"/>
      <c r="M19" s="288"/>
      <c r="N19" s="288"/>
      <c r="O19" s="288"/>
      <c r="P19" s="288"/>
      <c r="Q19" s="288"/>
      <c r="R19" s="288"/>
      <c r="S19" s="288"/>
      <c r="T19" s="288"/>
      <c r="U19" s="288"/>
      <c r="V19" s="288"/>
      <c r="W19" s="288"/>
      <c r="X19" s="288"/>
      <c r="Y19" s="288"/>
    </row>
    <row r="20" customFormat="false" ht="30" hidden="false" customHeight="true" outlineLevel="0" collapsed="false">
      <c r="A20" s="288"/>
      <c r="B20" s="171" t="s">
        <v>413</v>
      </c>
      <c r="C20" s="171"/>
      <c r="D20" s="171"/>
      <c r="E20" s="171"/>
      <c r="F20" s="171"/>
      <c r="G20" s="171"/>
      <c r="H20" s="171"/>
      <c r="I20" s="171"/>
      <c r="J20" s="288"/>
      <c r="K20" s="288"/>
      <c r="L20" s="288"/>
      <c r="M20" s="288"/>
      <c r="N20" s="288"/>
      <c r="O20" s="288"/>
      <c r="P20" s="288"/>
      <c r="Q20" s="288"/>
      <c r="R20" s="288"/>
      <c r="S20" s="288"/>
      <c r="T20" s="288"/>
      <c r="U20" s="288"/>
      <c r="V20" s="288"/>
      <c r="W20" s="288"/>
      <c r="X20" s="288"/>
      <c r="Y20" s="288"/>
    </row>
    <row r="21" customFormat="false" ht="15" hidden="false" customHeight="true" outlineLevel="0" collapsed="false">
      <c r="A21" s="288"/>
      <c r="B21" s="296"/>
      <c r="C21" s="296"/>
      <c r="D21" s="296"/>
      <c r="E21" s="296"/>
      <c r="F21" s="296"/>
      <c r="G21" s="296"/>
      <c r="H21" s="296"/>
      <c r="I21" s="296"/>
      <c r="J21" s="288"/>
      <c r="K21" s="288"/>
      <c r="L21" s="288"/>
      <c r="M21" s="288"/>
      <c r="N21" s="288"/>
      <c r="O21" s="288"/>
      <c r="P21" s="288"/>
      <c r="Q21" s="288"/>
      <c r="R21" s="288"/>
      <c r="S21" s="288"/>
      <c r="T21" s="288"/>
      <c r="U21" s="288"/>
      <c r="V21" s="288"/>
      <c r="W21" s="288"/>
      <c r="X21" s="288"/>
      <c r="Y21" s="288"/>
    </row>
    <row r="22" customFormat="false" ht="54.75" hidden="false" customHeight="true" outlineLevel="0" collapsed="false">
      <c r="A22" s="288"/>
      <c r="B22" s="217" t="s">
        <v>414</v>
      </c>
      <c r="C22" s="218" t="s">
        <v>415</v>
      </c>
      <c r="D22" s="218"/>
      <c r="E22" s="218"/>
      <c r="F22" s="218"/>
      <c r="G22" s="279" t="n">
        <f aca="false">CRIANÇA!I13</f>
        <v>0</v>
      </c>
      <c r="H22" s="273" t="s">
        <v>416</v>
      </c>
      <c r="I22" s="282" t="s">
        <v>252</v>
      </c>
      <c r="J22" s="288"/>
      <c r="K22" s="288"/>
      <c r="L22" s="288"/>
      <c r="M22" s="288"/>
      <c r="N22" s="288"/>
      <c r="O22" s="288"/>
      <c r="P22" s="288"/>
      <c r="Q22" s="288"/>
      <c r="R22" s="288"/>
      <c r="S22" s="288"/>
      <c r="T22" s="288"/>
      <c r="U22" s="288"/>
      <c r="V22" s="288"/>
      <c r="W22" s="288"/>
      <c r="X22" s="288"/>
      <c r="Y22" s="288"/>
    </row>
    <row r="23" customFormat="false" ht="42.75" hidden="false" customHeight="true" outlineLevel="0" collapsed="false">
      <c r="A23" s="288"/>
      <c r="B23" s="217"/>
      <c r="C23" s="218"/>
      <c r="D23" s="218"/>
      <c r="E23" s="218"/>
      <c r="F23" s="218"/>
      <c r="G23" s="283" t="n">
        <f aca="false">SUM(ADOLESCENTE!I12:I13)</f>
        <v>0</v>
      </c>
      <c r="H23" s="277" t="s">
        <v>417</v>
      </c>
      <c r="I23" s="227" t="s">
        <v>252</v>
      </c>
      <c r="J23" s="288"/>
      <c r="K23" s="288"/>
      <c r="L23" s="288"/>
      <c r="M23" s="288"/>
      <c r="N23" s="288"/>
      <c r="O23" s="288"/>
      <c r="P23" s="288"/>
      <c r="Q23" s="288"/>
      <c r="R23" s="288"/>
      <c r="S23" s="288"/>
      <c r="T23" s="288"/>
      <c r="U23" s="288"/>
      <c r="V23" s="288"/>
      <c r="W23" s="288"/>
      <c r="X23" s="288"/>
      <c r="Y23" s="288"/>
    </row>
    <row r="24" customFormat="false" ht="40.5" hidden="false" customHeight="true" outlineLevel="0" collapsed="false">
      <c r="A24" s="288"/>
      <c r="B24" s="217"/>
      <c r="C24" s="218"/>
      <c r="D24" s="218"/>
      <c r="E24" s="218"/>
      <c r="F24" s="218"/>
      <c r="G24" s="231" t="n">
        <f aca="false">SUM(Cadastro!G16:G23)/10*2</f>
        <v>0</v>
      </c>
      <c r="H24" s="277" t="s">
        <v>418</v>
      </c>
      <c r="I24" s="227" t="s">
        <v>252</v>
      </c>
      <c r="J24" s="288"/>
      <c r="K24" s="288"/>
      <c r="L24" s="288"/>
      <c r="M24" s="288"/>
      <c r="N24" s="288"/>
      <c r="O24" s="288"/>
      <c r="P24" s="288"/>
      <c r="Q24" s="288"/>
      <c r="R24" s="288"/>
      <c r="S24" s="288"/>
      <c r="T24" s="288"/>
      <c r="U24" s="288"/>
      <c r="V24" s="288"/>
      <c r="W24" s="288"/>
      <c r="X24" s="288"/>
      <c r="Y24" s="288"/>
    </row>
    <row r="25" customFormat="false" ht="39" hidden="false" customHeight="true" outlineLevel="0" collapsed="false">
      <c r="A25" s="288"/>
      <c r="B25" s="217"/>
      <c r="C25" s="218"/>
      <c r="D25" s="218"/>
      <c r="E25" s="218"/>
      <c r="F25" s="218"/>
      <c r="G25" s="231" t="n">
        <f aca="false">SUM(IDOSO!I12:I14)</f>
        <v>0</v>
      </c>
      <c r="H25" s="273" t="s">
        <v>419</v>
      </c>
      <c r="I25" s="276" t="s">
        <v>252</v>
      </c>
      <c r="J25" s="288"/>
      <c r="K25" s="288"/>
      <c r="L25" s="288"/>
      <c r="M25" s="288"/>
      <c r="N25" s="288"/>
      <c r="O25" s="288"/>
      <c r="P25" s="288"/>
      <c r="Q25" s="288"/>
      <c r="R25" s="288"/>
      <c r="S25" s="288"/>
      <c r="T25" s="288"/>
      <c r="U25" s="288"/>
      <c r="V25" s="288"/>
      <c r="W25" s="288"/>
      <c r="X25" s="288"/>
      <c r="Y25" s="288"/>
    </row>
    <row r="26" customFormat="false" ht="43.5" hidden="false" customHeight="true" outlineLevel="0" collapsed="false">
      <c r="A26" s="288"/>
      <c r="B26" s="217"/>
      <c r="C26" s="218"/>
      <c r="D26" s="218"/>
      <c r="E26" s="218"/>
      <c r="F26" s="218"/>
      <c r="G26" s="321" t="n">
        <f aca="false">SUM(GESTANTE!I13)</f>
        <v>0</v>
      </c>
      <c r="H26" s="230" t="s">
        <v>420</v>
      </c>
      <c r="I26" s="276" t="s">
        <v>252</v>
      </c>
      <c r="J26" s="288"/>
      <c r="K26" s="288"/>
      <c r="L26" s="288"/>
      <c r="M26" s="288"/>
      <c r="N26" s="288"/>
      <c r="O26" s="288"/>
      <c r="P26" s="288"/>
      <c r="Q26" s="288"/>
      <c r="R26" s="288"/>
      <c r="S26" s="288"/>
      <c r="T26" s="288"/>
      <c r="U26" s="288"/>
      <c r="V26" s="288"/>
      <c r="W26" s="288"/>
      <c r="X26" s="288"/>
      <c r="Y26" s="288"/>
    </row>
    <row r="27" customFormat="false" ht="68.25" hidden="false" customHeight="true" outlineLevel="0" collapsed="false">
      <c r="A27" s="288"/>
      <c r="B27" s="302" t="s">
        <v>421</v>
      </c>
      <c r="C27" s="226" t="s">
        <v>422</v>
      </c>
      <c r="D27" s="226"/>
      <c r="E27" s="226"/>
      <c r="F27" s="226"/>
      <c r="G27" s="244" t="n">
        <f aca="false">CRIANÇA!I10</f>
        <v>0</v>
      </c>
      <c r="H27" s="230" t="s">
        <v>220</v>
      </c>
      <c r="I27" s="322" t="s">
        <v>252</v>
      </c>
      <c r="J27" s="288"/>
      <c r="K27" s="288"/>
      <c r="L27" s="288"/>
      <c r="M27" s="288"/>
      <c r="N27" s="288"/>
      <c r="O27" s="288"/>
      <c r="P27" s="288"/>
      <c r="Q27" s="288"/>
      <c r="R27" s="288"/>
      <c r="S27" s="288"/>
      <c r="T27" s="288"/>
      <c r="U27" s="288"/>
      <c r="V27" s="288"/>
      <c r="W27" s="288"/>
      <c r="X27" s="288"/>
      <c r="Y27" s="288"/>
    </row>
    <row r="28" customFormat="false" ht="54" hidden="false" customHeight="true" outlineLevel="0" collapsed="false">
      <c r="A28" s="288"/>
      <c r="B28" s="302" t="s">
        <v>423</v>
      </c>
      <c r="C28" s="226" t="s">
        <v>424</v>
      </c>
      <c r="D28" s="226"/>
      <c r="E28" s="226"/>
      <c r="F28" s="226"/>
      <c r="G28" s="231" t="n">
        <f aca="false">ADULTO!I56</f>
        <v>0</v>
      </c>
      <c r="H28" s="277" t="s">
        <v>425</v>
      </c>
      <c r="I28" s="227" t="s">
        <v>252</v>
      </c>
      <c r="J28" s="288"/>
      <c r="K28" s="288"/>
      <c r="L28" s="288"/>
      <c r="M28" s="288"/>
      <c r="N28" s="288"/>
      <c r="O28" s="288"/>
      <c r="P28" s="288"/>
      <c r="Q28" s="288"/>
      <c r="R28" s="288"/>
      <c r="S28" s="288"/>
      <c r="T28" s="288"/>
      <c r="U28" s="288"/>
      <c r="V28" s="288"/>
      <c r="W28" s="288"/>
      <c r="X28" s="288"/>
      <c r="Y28" s="288"/>
    </row>
    <row r="29" customFormat="false" ht="56.25" hidden="false" customHeight="true" outlineLevel="0" collapsed="false">
      <c r="A29" s="288"/>
      <c r="B29" s="274" t="s">
        <v>426</v>
      </c>
      <c r="C29" s="225" t="s">
        <v>427</v>
      </c>
      <c r="D29" s="225"/>
      <c r="E29" s="323" t="n">
        <f aca="false">Consolidado!D40+Consolidado!I40</f>
        <v>0</v>
      </c>
      <c r="F29" s="230" t="s">
        <v>428</v>
      </c>
      <c r="G29" s="323" t="n">
        <f aca="false">E29*3</f>
        <v>0</v>
      </c>
      <c r="H29" s="230" t="s">
        <v>429</v>
      </c>
      <c r="I29" s="227" t="s">
        <v>252</v>
      </c>
      <c r="J29" s="288"/>
      <c r="K29" s="288"/>
      <c r="L29" s="288"/>
      <c r="M29" s="288"/>
      <c r="N29" s="288"/>
      <c r="O29" s="288"/>
      <c r="P29" s="288"/>
      <c r="Q29" s="288"/>
      <c r="R29" s="288"/>
      <c r="S29" s="288"/>
      <c r="T29" s="288"/>
      <c r="U29" s="288"/>
      <c r="V29" s="288"/>
      <c r="W29" s="288"/>
      <c r="X29" s="288"/>
      <c r="Y29" s="288"/>
    </row>
    <row r="30" customFormat="false" ht="72" hidden="false" customHeight="true" outlineLevel="0" collapsed="false">
      <c r="A30" s="203"/>
      <c r="B30" s="302" t="s">
        <v>397</v>
      </c>
      <c r="C30" s="226" t="s">
        <v>398</v>
      </c>
      <c r="D30" s="226"/>
      <c r="E30" s="157"/>
      <c r="F30" s="324" t="s">
        <v>399</v>
      </c>
      <c r="G30" s="325" t="n">
        <f aca="false">E30*4*11*1</f>
        <v>0</v>
      </c>
      <c r="H30" s="273" t="s">
        <v>215</v>
      </c>
      <c r="I30" s="227" t="s">
        <v>252</v>
      </c>
      <c r="J30" s="288"/>
      <c r="K30" s="288"/>
      <c r="L30" s="288"/>
      <c r="M30" s="288"/>
      <c r="N30" s="288"/>
      <c r="O30" s="288"/>
      <c r="P30" s="288"/>
      <c r="Q30" s="288"/>
      <c r="R30" s="288"/>
      <c r="S30" s="288"/>
      <c r="T30" s="288"/>
      <c r="U30" s="288"/>
      <c r="V30" s="288"/>
      <c r="W30" s="288"/>
      <c r="X30" s="288"/>
      <c r="Y30" s="288"/>
    </row>
    <row r="31" customFormat="false" ht="69" hidden="false" customHeight="true" outlineLevel="0" collapsed="false">
      <c r="A31" s="288"/>
      <c r="B31" s="274" t="s">
        <v>400</v>
      </c>
      <c r="C31" s="226" t="s">
        <v>401</v>
      </c>
      <c r="D31" s="226"/>
      <c r="E31" s="326" t="s">
        <v>411</v>
      </c>
      <c r="F31" s="326"/>
      <c r="G31" s="326"/>
      <c r="H31" s="326"/>
      <c r="I31" s="326"/>
      <c r="J31" s="288"/>
      <c r="K31" s="288"/>
      <c r="L31" s="288"/>
      <c r="M31" s="288"/>
      <c r="N31" s="288"/>
      <c r="O31" s="288"/>
      <c r="P31" s="288"/>
      <c r="Q31" s="288"/>
      <c r="R31" s="288"/>
      <c r="S31" s="288"/>
      <c r="T31" s="288"/>
      <c r="U31" s="288"/>
      <c r="V31" s="288"/>
      <c r="W31" s="288"/>
      <c r="X31" s="288"/>
      <c r="Y31" s="288"/>
    </row>
    <row r="32" customFormat="false" ht="68.25" hidden="false" customHeight="true" outlineLevel="0" collapsed="false">
      <c r="A32" s="203"/>
      <c r="B32" s="232" t="s">
        <v>412</v>
      </c>
      <c r="C32" s="232" t="s">
        <v>404</v>
      </c>
      <c r="D32" s="232"/>
      <c r="E32" s="327" t="s">
        <v>405</v>
      </c>
      <c r="F32" s="327"/>
      <c r="G32" s="327"/>
      <c r="H32" s="327"/>
      <c r="I32" s="327"/>
      <c r="J32" s="288"/>
      <c r="K32" s="288"/>
      <c r="L32" s="288"/>
      <c r="M32" s="288"/>
      <c r="N32" s="288"/>
      <c r="O32" s="288"/>
      <c r="P32" s="288"/>
      <c r="Q32" s="288"/>
      <c r="R32" s="288"/>
      <c r="S32" s="288"/>
      <c r="T32" s="288"/>
      <c r="U32" s="288"/>
      <c r="V32" s="288"/>
      <c r="W32" s="288"/>
      <c r="X32" s="288"/>
      <c r="Y32" s="288"/>
    </row>
    <row r="33" customFormat="false" ht="15" hidden="false" customHeight="true" outlineLevel="0" collapsed="false">
      <c r="A33" s="288"/>
      <c r="B33" s="308"/>
      <c r="C33" s="309"/>
      <c r="D33" s="309"/>
      <c r="E33" s="310"/>
      <c r="F33" s="310"/>
      <c r="G33" s="310"/>
      <c r="H33" s="310"/>
      <c r="I33" s="310"/>
      <c r="J33" s="203"/>
      <c r="K33" s="288"/>
      <c r="L33" s="288"/>
      <c r="M33" s="288"/>
      <c r="N33" s="288"/>
      <c r="O33" s="288"/>
      <c r="P33" s="288"/>
      <c r="Q33" s="288"/>
      <c r="R33" s="288"/>
      <c r="S33" s="288"/>
      <c r="T33" s="288"/>
      <c r="U33" s="288"/>
      <c r="V33" s="288"/>
      <c r="W33" s="288"/>
      <c r="X33" s="288"/>
      <c r="Y33" s="288"/>
    </row>
    <row r="34" customFormat="false" ht="30" hidden="false" customHeight="true" outlineLevel="0" collapsed="false">
      <c r="A34" s="288"/>
      <c r="B34" s="171" t="s">
        <v>430</v>
      </c>
      <c r="C34" s="171"/>
      <c r="D34" s="171"/>
      <c r="E34" s="171"/>
      <c r="F34" s="171"/>
      <c r="G34" s="171"/>
      <c r="H34" s="171"/>
      <c r="I34" s="171"/>
      <c r="J34" s="288"/>
      <c r="K34" s="288"/>
      <c r="L34" s="288"/>
      <c r="M34" s="288"/>
      <c r="N34" s="288"/>
      <c r="O34" s="288"/>
      <c r="P34" s="288"/>
      <c r="Q34" s="288"/>
      <c r="R34" s="288"/>
      <c r="S34" s="288"/>
      <c r="T34" s="288"/>
      <c r="U34" s="288"/>
      <c r="V34" s="288"/>
      <c r="W34" s="288"/>
      <c r="X34" s="288"/>
      <c r="Y34" s="288"/>
    </row>
    <row r="35" customFormat="false" ht="15" hidden="false" customHeight="true" outlineLevel="0" collapsed="false">
      <c r="A35" s="288"/>
      <c r="B35" s="296"/>
      <c r="C35" s="297"/>
      <c r="D35" s="297"/>
      <c r="E35" s="296"/>
      <c r="F35" s="296"/>
      <c r="G35" s="296"/>
      <c r="H35" s="296"/>
      <c r="I35" s="296"/>
      <c r="J35" s="203"/>
      <c r="K35" s="288"/>
      <c r="L35" s="288"/>
      <c r="M35" s="288"/>
      <c r="N35" s="288"/>
      <c r="O35" s="288"/>
      <c r="P35" s="288"/>
      <c r="Q35" s="288"/>
      <c r="R35" s="288"/>
      <c r="S35" s="288"/>
      <c r="T35" s="288"/>
      <c r="U35" s="288"/>
      <c r="V35" s="288"/>
      <c r="W35" s="288"/>
      <c r="X35" s="288"/>
      <c r="Y35" s="288"/>
    </row>
    <row r="36" customFormat="false" ht="83.25" hidden="false" customHeight="true" outlineLevel="0" collapsed="false">
      <c r="A36" s="288"/>
      <c r="B36" s="241" t="s">
        <v>431</v>
      </c>
      <c r="C36" s="313" t="s">
        <v>432</v>
      </c>
      <c r="D36" s="299"/>
      <c r="E36" s="328" t="n">
        <f aca="false">Cadastro!D$42</f>
        <v>0</v>
      </c>
      <c r="F36" s="223" t="s">
        <v>433</v>
      </c>
      <c r="G36" s="246" t="n">
        <f aca="false">E36*1</f>
        <v>0</v>
      </c>
      <c r="H36" s="223" t="s">
        <v>215</v>
      </c>
      <c r="I36" s="219" t="s">
        <v>252</v>
      </c>
      <c r="J36" s="288"/>
      <c r="K36" s="288"/>
      <c r="L36" s="288"/>
      <c r="M36" s="288"/>
      <c r="N36" s="288"/>
      <c r="O36" s="288"/>
      <c r="P36" s="288"/>
      <c r="Q36" s="288"/>
      <c r="R36" s="288"/>
      <c r="S36" s="288"/>
      <c r="T36" s="288"/>
      <c r="U36" s="288"/>
      <c r="V36" s="288"/>
      <c r="W36" s="288"/>
      <c r="X36" s="288"/>
      <c r="Y36" s="288"/>
    </row>
    <row r="37" customFormat="false" ht="83.25" hidden="false" customHeight="true" outlineLevel="0" collapsed="false">
      <c r="A37" s="203"/>
      <c r="B37" s="274" t="s">
        <v>434</v>
      </c>
      <c r="C37" s="319" t="s">
        <v>435</v>
      </c>
      <c r="D37" s="299"/>
      <c r="E37" s="329" t="n">
        <f aca="false">Cadastro!D$42</f>
        <v>0</v>
      </c>
      <c r="F37" s="275" t="s">
        <v>433</v>
      </c>
      <c r="G37" s="321" t="n">
        <f aca="false">E37*1</f>
        <v>0</v>
      </c>
      <c r="H37" s="277" t="s">
        <v>215</v>
      </c>
      <c r="I37" s="227" t="s">
        <v>252</v>
      </c>
      <c r="J37" s="288"/>
      <c r="K37" s="288"/>
      <c r="L37" s="288"/>
      <c r="M37" s="288"/>
      <c r="N37" s="288"/>
      <c r="O37" s="288"/>
      <c r="P37" s="288"/>
      <c r="Q37" s="288"/>
      <c r="R37" s="288"/>
      <c r="S37" s="288"/>
      <c r="T37" s="288"/>
      <c r="U37" s="288"/>
      <c r="V37" s="288"/>
      <c r="W37" s="288"/>
      <c r="X37" s="288"/>
      <c r="Y37" s="288"/>
    </row>
    <row r="38" customFormat="false" ht="69" hidden="false" customHeight="true" outlineLevel="0" collapsed="false">
      <c r="A38" s="288"/>
      <c r="B38" s="225" t="s">
        <v>436</v>
      </c>
      <c r="C38" s="313" t="s">
        <v>437</v>
      </c>
      <c r="D38" s="299"/>
      <c r="E38" s="321" t="n">
        <f aca="false">Cadastro!G42</f>
        <v>0</v>
      </c>
      <c r="F38" s="230" t="s">
        <v>438</v>
      </c>
      <c r="G38" s="283" t="n">
        <f aca="false">E38*1*12</f>
        <v>0</v>
      </c>
      <c r="H38" s="277" t="s">
        <v>215</v>
      </c>
      <c r="I38" s="227" t="s">
        <v>252</v>
      </c>
      <c r="J38" s="288"/>
      <c r="K38" s="288"/>
      <c r="L38" s="288"/>
      <c r="M38" s="288"/>
      <c r="N38" s="288"/>
      <c r="O38" s="288"/>
      <c r="P38" s="288"/>
      <c r="Q38" s="288"/>
      <c r="R38" s="288"/>
      <c r="S38" s="288"/>
      <c r="T38" s="288"/>
      <c r="U38" s="288"/>
      <c r="V38" s="288"/>
      <c r="W38" s="288"/>
      <c r="X38" s="288"/>
      <c r="Y38" s="288"/>
    </row>
    <row r="39" customFormat="false" ht="40.5" hidden="false" customHeight="true" outlineLevel="0" collapsed="false">
      <c r="A39" s="288"/>
      <c r="B39" s="330" t="s">
        <v>439</v>
      </c>
      <c r="C39" s="319" t="s">
        <v>440</v>
      </c>
      <c r="D39" s="331"/>
      <c r="E39" s="329" t="n">
        <f aca="false">Cadastro!E42</f>
        <v>0</v>
      </c>
      <c r="F39" s="273" t="s">
        <v>441</v>
      </c>
      <c r="G39" s="231" t="n">
        <f aca="false">E39*E40*12</f>
        <v>0</v>
      </c>
      <c r="H39" s="230" t="s">
        <v>215</v>
      </c>
      <c r="I39" s="227" t="s">
        <v>252</v>
      </c>
      <c r="J39" s="288"/>
      <c r="K39" s="288"/>
      <c r="L39" s="288"/>
      <c r="M39" s="288"/>
      <c r="N39" s="288"/>
      <c r="O39" s="288"/>
      <c r="P39" s="288"/>
      <c r="Q39" s="288"/>
      <c r="R39" s="288"/>
      <c r="S39" s="288"/>
      <c r="T39" s="288"/>
      <c r="U39" s="288"/>
      <c r="V39" s="288"/>
      <c r="W39" s="288"/>
      <c r="X39" s="288"/>
      <c r="Y39" s="288"/>
    </row>
    <row r="40" customFormat="false" ht="40.5" hidden="false" customHeight="true" outlineLevel="0" collapsed="false">
      <c r="A40" s="288"/>
      <c r="B40" s="330"/>
      <c r="C40" s="319"/>
      <c r="D40" s="331"/>
      <c r="E40" s="157"/>
      <c r="F40" s="332" t="s">
        <v>442</v>
      </c>
      <c r="G40" s="231"/>
      <c r="H40" s="230"/>
      <c r="I40" s="227"/>
      <c r="J40" s="288"/>
      <c r="K40" s="288"/>
      <c r="L40" s="288"/>
      <c r="M40" s="288"/>
      <c r="N40" s="288"/>
      <c r="O40" s="288"/>
      <c r="P40" s="288"/>
      <c r="Q40" s="288"/>
      <c r="R40" s="288"/>
      <c r="S40" s="288"/>
      <c r="T40" s="288"/>
      <c r="U40" s="288"/>
      <c r="V40" s="288"/>
      <c r="W40" s="288"/>
      <c r="X40" s="288"/>
      <c r="Y40" s="288"/>
    </row>
    <row r="41" customFormat="false" ht="81.75" hidden="false" customHeight="true" outlineLevel="0" collapsed="false">
      <c r="A41" s="288"/>
      <c r="B41" s="333" t="s">
        <v>400</v>
      </c>
      <c r="C41" s="319" t="s">
        <v>401</v>
      </c>
      <c r="D41" s="299"/>
      <c r="E41" s="326" t="s">
        <v>411</v>
      </c>
      <c r="F41" s="326"/>
      <c r="G41" s="326"/>
      <c r="H41" s="326"/>
      <c r="I41" s="326"/>
      <c r="J41" s="288"/>
      <c r="K41" s="288"/>
      <c r="L41" s="288"/>
      <c r="M41" s="288"/>
      <c r="N41" s="288"/>
      <c r="O41" s="288"/>
      <c r="P41" s="288"/>
      <c r="Q41" s="288"/>
      <c r="R41" s="288"/>
      <c r="S41" s="288"/>
      <c r="T41" s="288"/>
      <c r="U41" s="288"/>
      <c r="V41" s="288"/>
      <c r="W41" s="288"/>
      <c r="X41" s="288"/>
      <c r="Y41" s="288"/>
    </row>
    <row r="42" customFormat="false" ht="68.25" hidden="false" customHeight="true" outlineLevel="0" collapsed="false">
      <c r="A42" s="288"/>
      <c r="B42" s="232" t="s">
        <v>412</v>
      </c>
      <c r="C42" s="306" t="s">
        <v>404</v>
      </c>
      <c r="D42" s="299"/>
      <c r="E42" s="320" t="s">
        <v>405</v>
      </c>
      <c r="F42" s="320"/>
      <c r="G42" s="320"/>
      <c r="H42" s="320"/>
      <c r="I42" s="320"/>
      <c r="J42" s="288"/>
      <c r="K42" s="288"/>
      <c r="L42" s="288"/>
      <c r="M42" s="288"/>
      <c r="N42" s="288"/>
      <c r="O42" s="288"/>
      <c r="P42" s="288"/>
      <c r="Q42" s="288"/>
      <c r="R42" s="288"/>
      <c r="S42" s="288"/>
      <c r="T42" s="288"/>
      <c r="U42" s="288"/>
      <c r="V42" s="288"/>
      <c r="W42" s="288"/>
      <c r="X42" s="288"/>
      <c r="Y42" s="288"/>
    </row>
    <row r="43" customFormat="false" ht="14.25" hidden="false" customHeight="false" outlineLevel="0" collapsed="false">
      <c r="A43" s="288"/>
      <c r="B43" s="288"/>
      <c r="C43" s="288"/>
      <c r="D43" s="203"/>
      <c r="E43" s="288"/>
      <c r="F43" s="288"/>
      <c r="G43" s="288"/>
      <c r="H43" s="288"/>
      <c r="I43" s="288"/>
      <c r="J43" s="288"/>
      <c r="K43" s="288"/>
      <c r="L43" s="288"/>
      <c r="M43" s="288"/>
      <c r="N43" s="288"/>
      <c r="O43" s="288"/>
      <c r="P43" s="288"/>
      <c r="Q43" s="288"/>
      <c r="R43" s="288"/>
      <c r="S43" s="288"/>
      <c r="T43" s="288"/>
      <c r="U43" s="288"/>
      <c r="V43" s="288"/>
      <c r="W43" s="288"/>
      <c r="X43" s="288"/>
      <c r="Y43" s="288"/>
    </row>
    <row r="44" customFormat="false" ht="14.25" hidden="false" customHeight="false" outlineLevel="0" collapsed="false">
      <c r="A44" s="288"/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  <c r="T44" s="288"/>
      <c r="U44" s="288"/>
      <c r="V44" s="288"/>
      <c r="W44" s="288"/>
      <c r="X44" s="288"/>
      <c r="Y44" s="288"/>
    </row>
    <row r="45" s="288" customFormat="true" ht="14.25" hidden="false" customHeight="false" outlineLevel="0" collapsed="false"/>
    <row r="46" s="288" customFormat="true" ht="14.25" hidden="false" customHeight="false" outlineLevel="0" collapsed="false"/>
    <row r="47" s="288" customFormat="true" ht="14.25" hidden="false" customHeight="false" outlineLevel="0" collapsed="false"/>
    <row r="48" s="288" customFormat="true" ht="14.25" hidden="false" customHeight="false" outlineLevel="0" collapsed="false"/>
    <row r="49" s="288" customFormat="true" ht="14.25" hidden="false" customHeight="false" outlineLevel="0" collapsed="false"/>
    <row r="50" s="288" customFormat="true" ht="14.25" hidden="false" customHeight="false" outlineLevel="0" collapsed="false"/>
    <row r="51" s="288" customFormat="true" ht="14.25" hidden="false" customHeight="false" outlineLevel="0" collapsed="false"/>
    <row r="52" s="288" customFormat="true" ht="14.25" hidden="false" customHeight="false" outlineLevel="0" collapsed="false"/>
    <row r="53" s="288" customFormat="true" ht="14.25" hidden="false" customHeight="false" outlineLevel="0" collapsed="false"/>
    <row r="54" s="288" customFormat="true" ht="14.25" hidden="false" customHeight="false" outlineLevel="0" collapsed="false"/>
    <row r="55" s="288" customFormat="true" ht="14.25" hidden="false" customHeight="false" outlineLevel="0" collapsed="false"/>
    <row r="56" s="288" customFormat="true" ht="14.25" hidden="false" customHeight="false" outlineLevel="0" collapsed="false"/>
    <row r="57" s="288" customFormat="true" ht="14.25" hidden="false" customHeight="false" outlineLevel="0" collapsed="false"/>
    <row r="58" s="288" customFormat="true" ht="14.25" hidden="false" customHeight="false" outlineLevel="0" collapsed="false"/>
    <row r="59" s="288" customFormat="true" ht="14.25" hidden="false" customHeight="false" outlineLevel="0" collapsed="false"/>
    <row r="60" s="288" customFormat="true" ht="14.25" hidden="false" customHeight="false" outlineLevel="0" collapsed="false"/>
    <row r="61" s="288" customFormat="true" ht="14.25" hidden="false" customHeight="false" outlineLevel="0" collapsed="false"/>
    <row r="62" s="288" customFormat="true" ht="14.25" hidden="false" customHeight="false" outlineLevel="0" collapsed="false"/>
    <row r="63" s="288" customFormat="true" ht="14.25" hidden="false" customHeight="false" outlineLevel="0" collapsed="false"/>
    <row r="64" s="288" customFormat="true" ht="14.25" hidden="false" customHeight="false" outlineLevel="0" collapsed="false"/>
    <row r="65" s="288" customFormat="true" ht="14.25" hidden="false" customHeight="false" outlineLevel="0" collapsed="false"/>
    <row r="66" s="288" customFormat="true" ht="14.25" hidden="false" customHeight="false" outlineLevel="0" collapsed="false"/>
    <row r="67" s="288" customFormat="true" ht="14.25" hidden="false" customHeight="false" outlineLevel="0" collapsed="false"/>
    <row r="68" s="288" customFormat="true" ht="14.25" hidden="false" customHeight="false" outlineLevel="0" collapsed="false"/>
    <row r="69" s="288" customFormat="true" ht="14.25" hidden="false" customHeight="false" outlineLevel="0" collapsed="false"/>
    <row r="70" s="288" customFormat="true" ht="14.25" hidden="false" customHeight="false" outlineLevel="0" collapsed="false"/>
    <row r="71" s="288" customFormat="true" ht="14.25" hidden="false" customHeight="false" outlineLevel="0" collapsed="false"/>
    <row r="72" s="288" customFormat="true" ht="14.25" hidden="false" customHeight="false" outlineLevel="0" collapsed="false"/>
    <row r="73" s="288" customFormat="true" ht="14.25" hidden="false" customHeight="false" outlineLevel="0" collapsed="false"/>
    <row r="74" s="288" customFormat="true" ht="14.25" hidden="false" customHeight="false" outlineLevel="0" collapsed="false"/>
    <row r="75" s="288" customFormat="true" ht="14.25" hidden="false" customHeight="false" outlineLevel="0" collapsed="false"/>
    <row r="76" s="288" customFormat="true" ht="14.25" hidden="false" customHeight="false" outlineLevel="0" collapsed="false"/>
    <row r="77" s="288" customFormat="true" ht="14.25" hidden="false" customHeight="false" outlineLevel="0" collapsed="false"/>
    <row r="78" s="288" customFormat="true" ht="14.25" hidden="false" customHeight="false" outlineLevel="0" collapsed="false"/>
    <row r="79" s="288" customFormat="true" ht="14.25" hidden="false" customHeight="false" outlineLevel="0" collapsed="false"/>
    <row r="80" s="288" customFormat="true" ht="14.25" hidden="false" customHeight="false" outlineLevel="0" collapsed="false"/>
    <row r="81" s="288" customFormat="true" ht="14.25" hidden="false" customHeight="false" outlineLevel="0" collapsed="false"/>
    <row r="82" s="288" customFormat="true" ht="14.25" hidden="false" customHeight="false" outlineLevel="0" collapsed="false"/>
    <row r="83" s="288" customFormat="true" ht="14.25" hidden="false" customHeight="false" outlineLevel="0" collapsed="false"/>
    <row r="84" s="288" customFormat="true" ht="14.25" hidden="false" customHeight="false" outlineLevel="0" collapsed="false"/>
    <row r="85" s="288" customFormat="true" ht="14.25" hidden="false" customHeight="false" outlineLevel="0" collapsed="false"/>
    <row r="86" s="288" customFormat="true" ht="14.25" hidden="false" customHeight="false" outlineLevel="0" collapsed="false"/>
    <row r="87" s="288" customFormat="true" ht="14.25" hidden="false" customHeight="false" outlineLevel="0" collapsed="false"/>
  </sheetData>
  <sheetProtection sheet="true" objects="true" scenarios="true"/>
  <mergeCells count="30">
    <mergeCell ref="B1:I1"/>
    <mergeCell ref="B2:I2"/>
    <mergeCell ref="B4:C4"/>
    <mergeCell ref="E4:I4"/>
    <mergeCell ref="E5:H5"/>
    <mergeCell ref="B7:I7"/>
    <mergeCell ref="E10:I10"/>
    <mergeCell ref="E11:I11"/>
    <mergeCell ref="B13:I13"/>
    <mergeCell ref="E17:I17"/>
    <mergeCell ref="E18:I18"/>
    <mergeCell ref="B20:I20"/>
    <mergeCell ref="B22:B26"/>
    <mergeCell ref="C22:F26"/>
    <mergeCell ref="C27:F27"/>
    <mergeCell ref="C28:F28"/>
    <mergeCell ref="C29:D29"/>
    <mergeCell ref="C30:D30"/>
    <mergeCell ref="C31:D31"/>
    <mergeCell ref="E31:I31"/>
    <mergeCell ref="C32:D32"/>
    <mergeCell ref="E32:I32"/>
    <mergeCell ref="B34:I34"/>
    <mergeCell ref="B39:B40"/>
    <mergeCell ref="C39:C40"/>
    <mergeCell ref="G39:G40"/>
    <mergeCell ref="H39:H40"/>
    <mergeCell ref="I39:I40"/>
    <mergeCell ref="E41:I41"/>
    <mergeCell ref="E42:I42"/>
  </mergeCells>
  <printOptions headings="false" gridLines="false" gridLinesSet="true" horizontalCentered="false" verticalCentered="false"/>
  <pageMargins left="0.511805555555556" right="0.315277777777778" top="0.51180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3"/>
  <sheetViews>
    <sheetView showFormulas="false" showGridLines="true" showRowColHeaders="true" showZeros="true" rightToLeft="false" tabSelected="false" showOutlineSymbols="true" defaultGridColor="true" view="normal" topLeftCell="A55" colorId="64" zoomScale="67" zoomScaleNormal="67" zoomScalePageLayoutView="75" workbookViewId="0">
      <selection pane="topLeft" activeCell="B7" activeCellId="0" sqref="B7:D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34" width="2.7"/>
    <col collapsed="false" customWidth="true" hidden="false" outlineLevel="0" max="2" min="2" style="334" width="22.28"/>
    <col collapsed="false" customWidth="true" hidden="true" outlineLevel="0" max="3" min="3" style="334" width="9.99"/>
    <col collapsed="false" customWidth="true" hidden="false" outlineLevel="0" max="4" min="4" style="334" width="14.14"/>
    <col collapsed="false" customWidth="true" hidden="true" outlineLevel="0" max="5" min="5" style="334" width="7.99"/>
    <col collapsed="false" customWidth="true" hidden="false" outlineLevel="0" max="6" min="6" style="334" width="14.28"/>
    <col collapsed="false" customWidth="true" hidden="false" outlineLevel="0" max="7" min="7" style="334" width="13.7"/>
    <col collapsed="false" customWidth="true" hidden="true" outlineLevel="0" max="8" min="8" style="334" width="9.85"/>
    <col collapsed="false" customWidth="true" hidden="false" outlineLevel="0" max="9" min="9" style="334" width="16.13"/>
    <col collapsed="false" customWidth="true" hidden="true" outlineLevel="0" max="10" min="10" style="334" width="7.85"/>
    <col collapsed="false" customWidth="true" hidden="false" outlineLevel="0" max="11" min="11" style="334" width="14.28"/>
    <col collapsed="false" customWidth="true" hidden="false" outlineLevel="0" max="12" min="12" style="334" width="1.41"/>
    <col collapsed="false" customWidth="true" hidden="true" outlineLevel="0" max="13" min="13" style="334" width="7.56"/>
    <col collapsed="false" customWidth="true" hidden="false" outlineLevel="0" max="14" min="14" style="334" width="16.42"/>
    <col collapsed="false" customWidth="true" hidden="false" outlineLevel="0" max="15" min="15" style="334" width="14.7"/>
    <col collapsed="false" customWidth="true" hidden="false" outlineLevel="0" max="16" min="16" style="334" width="14.56"/>
    <col collapsed="false" customWidth="true" hidden="false" outlineLevel="0" max="18" min="17" style="334" width="16.42"/>
    <col collapsed="false" customWidth="true" hidden="false" outlineLevel="0" max="20" min="19" style="334" width="14.7"/>
    <col collapsed="false" customWidth="true" hidden="false" outlineLevel="0" max="21" min="21" style="334" width="11.99"/>
    <col collapsed="false" customWidth="false" hidden="false" outlineLevel="0" max="48" min="22" style="42" width="9.14"/>
    <col collapsed="false" customWidth="false" hidden="false" outlineLevel="0" max="257" min="49" style="334" width="9.14"/>
  </cols>
  <sheetData>
    <row r="1" customFormat="false" ht="15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9.95" hidden="false" customHeight="true" outlineLevel="0" collapsed="false">
      <c r="A2" s="42"/>
      <c r="B2" s="114" t="s">
        <v>443</v>
      </c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335"/>
      <c r="V2" s="335"/>
      <c r="W2" s="335"/>
      <c r="X2" s="335"/>
      <c r="Y2" s="335"/>
      <c r="Z2" s="335"/>
    </row>
    <row r="3" s="338" customFormat="true" ht="15" hidden="false" customHeight="true" outlineLevel="0" collapsed="false">
      <c r="A3" s="42"/>
      <c r="B3" s="336"/>
      <c r="C3" s="337"/>
      <c r="D3" s="337"/>
      <c r="E3" s="337"/>
      <c r="F3" s="337"/>
      <c r="G3" s="337"/>
      <c r="H3" s="337"/>
      <c r="I3" s="337"/>
      <c r="J3" s="337"/>
      <c r="K3" s="337"/>
      <c r="L3" s="74"/>
      <c r="M3" s="74"/>
      <c r="N3" s="74"/>
      <c r="O3" s="74"/>
      <c r="P3" s="74"/>
      <c r="Q3" s="74"/>
      <c r="R3" s="74"/>
      <c r="S3" s="74"/>
      <c r="T3" s="74"/>
      <c r="U3" s="335"/>
      <c r="V3" s="335"/>
      <c r="W3" s="335"/>
      <c r="X3" s="335"/>
      <c r="Y3" s="335"/>
      <c r="Z3" s="335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</row>
    <row r="4" customFormat="false" ht="27" hidden="false" customHeight="true" outlineLevel="0" collapsed="false">
      <c r="A4" s="42"/>
      <c r="B4" s="339" t="s">
        <v>444</v>
      </c>
      <c r="C4" s="339"/>
      <c r="D4" s="339"/>
      <c r="E4" s="339"/>
      <c r="F4" s="339"/>
      <c r="G4" s="339"/>
      <c r="H4" s="339"/>
      <c r="I4" s="339"/>
      <c r="J4" s="339"/>
      <c r="K4" s="339"/>
      <c r="L4" s="74"/>
      <c r="M4" s="74"/>
      <c r="N4" s="339" t="s">
        <v>445</v>
      </c>
      <c r="O4" s="339"/>
      <c r="P4" s="339"/>
      <c r="Q4" s="339"/>
      <c r="R4" s="339"/>
      <c r="S4" s="339"/>
      <c r="T4" s="339"/>
      <c r="U4" s="340"/>
    </row>
    <row r="5" customFormat="false" ht="60.75" hidden="false" customHeight="true" outlineLevel="0" collapsed="false">
      <c r="A5" s="42"/>
      <c r="B5" s="341" t="s">
        <v>446</v>
      </c>
      <c r="C5" s="341"/>
      <c r="D5" s="341"/>
      <c r="E5" s="342"/>
      <c r="F5" s="343" t="s">
        <v>447</v>
      </c>
      <c r="G5" s="343" t="s">
        <v>448</v>
      </c>
      <c r="H5" s="343"/>
      <c r="I5" s="343" t="s">
        <v>449</v>
      </c>
      <c r="J5" s="344"/>
      <c r="K5" s="345" t="s">
        <v>450</v>
      </c>
      <c r="L5" s="175"/>
      <c r="M5" s="175"/>
      <c r="N5" s="341" t="s">
        <v>446</v>
      </c>
      <c r="O5" s="341"/>
      <c r="P5" s="342" t="s">
        <v>451</v>
      </c>
      <c r="Q5" s="342" t="s">
        <v>452</v>
      </c>
      <c r="R5" s="342" t="s">
        <v>453</v>
      </c>
      <c r="S5" s="191" t="s">
        <v>454</v>
      </c>
      <c r="T5" s="191"/>
      <c r="U5" s="42"/>
    </row>
    <row r="6" customFormat="false" ht="15" hidden="false" customHeight="true" outlineLevel="0" collapsed="false">
      <c r="A6" s="42"/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5"/>
      <c r="Q6" s="175"/>
      <c r="R6" s="175"/>
      <c r="S6" s="175"/>
      <c r="T6" s="175"/>
      <c r="U6" s="42"/>
    </row>
    <row r="7" customFormat="false" ht="30" hidden="false" customHeight="true" outlineLevel="0" collapsed="false">
      <c r="A7" s="42"/>
      <c r="B7" s="346" t="s">
        <v>223</v>
      </c>
      <c r="C7" s="346"/>
      <c r="D7" s="346"/>
      <c r="E7" s="347"/>
      <c r="F7" s="123"/>
      <c r="G7" s="348" t="e">
        <f aca="false">60/F7</f>
        <v>#DIV/0!</v>
      </c>
      <c r="H7" s="349"/>
      <c r="I7" s="49"/>
      <c r="J7" s="350"/>
      <c r="K7" s="351"/>
      <c r="L7" s="175"/>
      <c r="M7" s="175"/>
      <c r="N7" s="119" t="s">
        <v>223</v>
      </c>
      <c r="O7" s="119"/>
      <c r="P7" s="352" t="e">
        <f aca="false">K7*I7*G7</f>
        <v>#DIV/0!</v>
      </c>
      <c r="Q7" s="352" t="e">
        <f aca="false">P7*5</f>
        <v>#DIV/0!</v>
      </c>
      <c r="R7" s="352" t="e">
        <f aca="false">Q7*4</f>
        <v>#DIV/0!</v>
      </c>
      <c r="S7" s="353" t="e">
        <f aca="false">R7*11</f>
        <v>#DIV/0!</v>
      </c>
      <c r="T7" s="353"/>
      <c r="U7" s="42"/>
    </row>
    <row r="8" customFormat="false" ht="30" hidden="false" customHeight="true" outlineLevel="0" collapsed="false">
      <c r="A8" s="42"/>
      <c r="B8" s="354" t="s">
        <v>226</v>
      </c>
      <c r="C8" s="354"/>
      <c r="D8" s="354"/>
      <c r="E8" s="355"/>
      <c r="F8" s="129"/>
      <c r="G8" s="356" t="e">
        <f aca="false">60/F8</f>
        <v>#DIV/0!</v>
      </c>
      <c r="H8" s="357"/>
      <c r="I8" s="54"/>
      <c r="J8" s="358"/>
      <c r="K8" s="359"/>
      <c r="L8" s="175"/>
      <c r="M8" s="175"/>
      <c r="N8" s="125" t="s">
        <v>226</v>
      </c>
      <c r="O8" s="125"/>
      <c r="P8" s="360" t="e">
        <f aca="false">K8*I8*G8</f>
        <v>#DIV/0!</v>
      </c>
      <c r="Q8" s="360" t="e">
        <f aca="false">P8*5</f>
        <v>#DIV/0!</v>
      </c>
      <c r="R8" s="361" t="e">
        <f aca="false">Q8*4</f>
        <v>#DIV/0!</v>
      </c>
      <c r="S8" s="362" t="e">
        <f aca="false">R8*11</f>
        <v>#DIV/0!</v>
      </c>
      <c r="T8" s="362"/>
      <c r="U8" s="42"/>
    </row>
    <row r="9" customFormat="false" ht="30" hidden="false" customHeight="true" outlineLevel="0" collapsed="false">
      <c r="A9" s="42"/>
      <c r="B9" s="354" t="s">
        <v>455</v>
      </c>
      <c r="C9" s="354"/>
      <c r="D9" s="354"/>
      <c r="E9" s="355"/>
      <c r="F9" s="129"/>
      <c r="G9" s="363" t="e">
        <f aca="false">60/F9</f>
        <v>#DIV/0!</v>
      </c>
      <c r="H9" s="175"/>
      <c r="I9" s="54"/>
      <c r="J9" s="358"/>
      <c r="K9" s="359"/>
      <c r="L9" s="175"/>
      <c r="M9" s="175"/>
      <c r="N9" s="364" t="s">
        <v>455</v>
      </c>
      <c r="O9" s="364"/>
      <c r="P9" s="360" t="e">
        <f aca="false">K9*I9*G9</f>
        <v>#DIV/0!</v>
      </c>
      <c r="Q9" s="360" t="e">
        <f aca="false">P9*5</f>
        <v>#DIV/0!</v>
      </c>
      <c r="R9" s="360" t="e">
        <f aca="false">Q9*4</f>
        <v>#DIV/0!</v>
      </c>
      <c r="S9" s="362" t="e">
        <f aca="false">R9*11</f>
        <v>#DIV/0!</v>
      </c>
      <c r="T9" s="362"/>
      <c r="U9" s="42"/>
    </row>
    <row r="10" customFormat="false" ht="30" hidden="false" customHeight="true" outlineLevel="0" collapsed="false">
      <c r="A10" s="42"/>
      <c r="B10" s="365" t="s">
        <v>213</v>
      </c>
      <c r="C10" s="365"/>
      <c r="D10" s="365"/>
      <c r="E10" s="366"/>
      <c r="F10" s="131"/>
      <c r="G10" s="367" t="e">
        <f aca="false">60/F10</f>
        <v>#DIV/0!</v>
      </c>
      <c r="H10" s="368"/>
      <c r="I10" s="369"/>
      <c r="J10" s="370"/>
      <c r="K10" s="371"/>
      <c r="L10" s="175"/>
      <c r="M10" s="175"/>
      <c r="N10" s="143" t="s">
        <v>213</v>
      </c>
      <c r="O10" s="143"/>
      <c r="P10" s="342" t="e">
        <f aca="false">K10*I10*G10</f>
        <v>#DIV/0!</v>
      </c>
      <c r="Q10" s="342" t="e">
        <f aca="false">P10*5</f>
        <v>#DIV/0!</v>
      </c>
      <c r="R10" s="342" t="e">
        <f aca="false">Q10*4</f>
        <v>#DIV/0!</v>
      </c>
      <c r="S10" s="191" t="e">
        <f aca="false">R10*11</f>
        <v>#DIV/0!</v>
      </c>
      <c r="T10" s="191"/>
      <c r="U10" s="42"/>
    </row>
    <row r="11" s="338" customFormat="true" ht="15" hidden="false" customHeight="true" outlineLevel="0" collapsed="false">
      <c r="A11" s="42"/>
      <c r="B11" s="372"/>
      <c r="C11" s="200"/>
      <c r="D11" s="200"/>
      <c r="E11" s="200"/>
      <c r="F11" s="175"/>
      <c r="G11" s="175"/>
      <c r="H11" s="175"/>
      <c r="I11" s="175"/>
      <c r="J11" s="175"/>
      <c r="K11" s="175"/>
      <c r="L11" s="175"/>
      <c r="M11" s="175"/>
      <c r="N11" s="200"/>
      <c r="O11" s="200"/>
      <c r="P11" s="175"/>
      <c r="Q11" s="175"/>
      <c r="R11" s="175"/>
      <c r="S11" s="175"/>
      <c r="T11" s="175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</row>
    <row r="12" customFormat="false" ht="30" hidden="false" customHeight="true" outlineLevel="0" collapsed="false">
      <c r="A12" s="42"/>
      <c r="B12" s="373" t="s">
        <v>456</v>
      </c>
      <c r="C12" s="373"/>
      <c r="D12" s="373"/>
      <c r="E12" s="373"/>
      <c r="F12" s="373"/>
      <c r="G12" s="373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  <c r="T12" s="373"/>
      <c r="U12" s="374"/>
    </row>
    <row r="13" customFormat="false" ht="15" hidden="false" customHeight="true" outlineLevel="0" collapsed="false">
      <c r="A13" s="42"/>
      <c r="B13" s="375"/>
      <c r="C13" s="375"/>
      <c r="D13" s="375"/>
      <c r="E13" s="375"/>
      <c r="F13" s="375"/>
      <c r="G13" s="375"/>
      <c r="H13" s="375"/>
      <c r="I13" s="375"/>
      <c r="J13" s="375"/>
      <c r="K13" s="375"/>
      <c r="L13" s="74"/>
      <c r="M13" s="74"/>
      <c r="N13" s="375"/>
      <c r="O13" s="375"/>
      <c r="P13" s="375"/>
      <c r="Q13" s="375"/>
      <c r="R13" s="375"/>
      <c r="S13" s="375"/>
      <c r="T13" s="375"/>
      <c r="U13" s="335"/>
    </row>
    <row r="14" customFormat="false" ht="31.5" hidden="false" customHeight="true" outlineLevel="0" collapsed="false">
      <c r="A14" s="42"/>
      <c r="B14" s="376" t="s">
        <v>202</v>
      </c>
      <c r="C14" s="376"/>
      <c r="D14" s="376"/>
      <c r="E14" s="377"/>
      <c r="F14" s="378" t="s">
        <v>457</v>
      </c>
      <c r="G14" s="379" t="s">
        <v>458</v>
      </c>
      <c r="H14" s="379"/>
      <c r="I14" s="379"/>
      <c r="J14" s="379"/>
      <c r="K14" s="379"/>
      <c r="L14" s="380"/>
      <c r="M14" s="175"/>
      <c r="N14" s="376" t="s">
        <v>202</v>
      </c>
      <c r="O14" s="376"/>
      <c r="P14" s="376"/>
      <c r="Q14" s="378" t="s">
        <v>457</v>
      </c>
      <c r="R14" s="379" t="s">
        <v>458</v>
      </c>
      <c r="S14" s="379"/>
      <c r="T14" s="379"/>
      <c r="U14" s="42"/>
    </row>
    <row r="15" customFormat="false" ht="15" hidden="false" customHeight="true" outlineLevel="0" collapsed="false">
      <c r="A15" s="42"/>
      <c r="B15" s="175"/>
      <c r="C15" s="175"/>
      <c r="D15" s="175"/>
      <c r="E15" s="175"/>
      <c r="F15" s="175"/>
      <c r="G15" s="175"/>
      <c r="H15" s="175"/>
      <c r="I15" s="175"/>
      <c r="J15" s="175"/>
      <c r="K15" s="136"/>
      <c r="L15" s="175"/>
      <c r="M15" s="175"/>
      <c r="N15" s="175"/>
      <c r="O15" s="175"/>
      <c r="P15" s="175"/>
      <c r="Q15" s="175"/>
      <c r="R15" s="175"/>
      <c r="S15" s="175"/>
      <c r="T15" s="136"/>
      <c r="U15" s="42"/>
    </row>
    <row r="16" customFormat="false" ht="32.25" hidden="false" customHeight="true" outlineLevel="0" collapsed="false">
      <c r="A16" s="42"/>
      <c r="B16" s="346" t="s">
        <v>459</v>
      </c>
      <c r="C16" s="346"/>
      <c r="D16" s="346"/>
      <c r="E16" s="347"/>
      <c r="F16" s="123"/>
      <c r="G16" s="381" t="e">
        <f aca="false">F16/F7</f>
        <v>#DIV/0!</v>
      </c>
      <c r="H16" s="175"/>
      <c r="I16" s="382" t="s">
        <v>460</v>
      </c>
      <c r="J16" s="382"/>
      <c r="K16" s="382"/>
      <c r="L16" s="383"/>
      <c r="M16" s="175"/>
      <c r="N16" s="384" t="s">
        <v>461</v>
      </c>
      <c r="O16" s="384"/>
      <c r="P16" s="384"/>
      <c r="Q16" s="123"/>
      <c r="R16" s="381" t="e">
        <f aca="false">Q16/F8</f>
        <v>#DIV/0!</v>
      </c>
      <c r="S16" s="385" t="s">
        <v>462</v>
      </c>
      <c r="T16" s="385"/>
      <c r="U16" s="42"/>
    </row>
    <row r="17" customFormat="false" ht="32.25" hidden="false" customHeight="true" outlineLevel="0" collapsed="false">
      <c r="A17" s="42"/>
      <c r="B17" s="354" t="s">
        <v>463</v>
      </c>
      <c r="C17" s="354"/>
      <c r="D17" s="354"/>
      <c r="E17" s="355"/>
      <c r="F17" s="129"/>
      <c r="G17" s="386" t="e">
        <f aca="false">F17/F7</f>
        <v>#DIV/0!</v>
      </c>
      <c r="H17" s="357"/>
      <c r="I17" s="387" t="s">
        <v>460</v>
      </c>
      <c r="J17" s="387"/>
      <c r="K17" s="387"/>
      <c r="L17" s="383"/>
      <c r="M17" s="175"/>
      <c r="N17" s="384"/>
      <c r="O17" s="384"/>
      <c r="P17" s="384"/>
      <c r="Q17" s="123"/>
      <c r="R17" s="381"/>
      <c r="S17" s="385"/>
      <c r="T17" s="385"/>
      <c r="U17" s="42"/>
    </row>
    <row r="18" customFormat="false" ht="32.25" hidden="false" customHeight="true" outlineLevel="0" collapsed="false">
      <c r="A18" s="42"/>
      <c r="B18" s="354" t="s">
        <v>464</v>
      </c>
      <c r="C18" s="354"/>
      <c r="D18" s="354"/>
      <c r="E18" s="355"/>
      <c r="F18" s="129"/>
      <c r="G18" s="386" t="e">
        <f aca="false">F18/F7</f>
        <v>#DIV/0!</v>
      </c>
      <c r="H18" s="388"/>
      <c r="I18" s="389" t="s">
        <v>460</v>
      </c>
      <c r="J18" s="389"/>
      <c r="K18" s="389"/>
      <c r="L18" s="383"/>
      <c r="M18" s="175"/>
      <c r="N18" s="390" t="s">
        <v>465</v>
      </c>
      <c r="O18" s="390"/>
      <c r="P18" s="390"/>
      <c r="Q18" s="129"/>
      <c r="R18" s="383" t="e">
        <f aca="false">Q18/F8</f>
        <v>#DIV/0!</v>
      </c>
      <c r="S18" s="391" t="s">
        <v>462</v>
      </c>
      <c r="T18" s="391"/>
      <c r="U18" s="42"/>
    </row>
    <row r="19" customFormat="false" ht="32.25" hidden="false" customHeight="true" outlineLevel="0" collapsed="false">
      <c r="A19" s="42"/>
      <c r="B19" s="354" t="s">
        <v>466</v>
      </c>
      <c r="C19" s="354"/>
      <c r="D19" s="354"/>
      <c r="E19" s="355"/>
      <c r="F19" s="129"/>
      <c r="G19" s="392" t="e">
        <f aca="false">F19/F8</f>
        <v>#DIV/0!</v>
      </c>
      <c r="H19" s="388"/>
      <c r="I19" s="387" t="s">
        <v>462</v>
      </c>
      <c r="J19" s="387"/>
      <c r="K19" s="387"/>
      <c r="L19" s="175"/>
      <c r="M19" s="175"/>
      <c r="N19" s="390" t="s">
        <v>467</v>
      </c>
      <c r="O19" s="390"/>
      <c r="P19" s="390"/>
      <c r="Q19" s="129"/>
      <c r="R19" s="386" t="e">
        <f aca="false">Q19/F9</f>
        <v>#DIV/0!</v>
      </c>
      <c r="S19" s="393" t="s">
        <v>468</v>
      </c>
      <c r="T19" s="393"/>
      <c r="U19" s="42"/>
    </row>
    <row r="20" customFormat="false" ht="32.25" hidden="false" customHeight="true" outlineLevel="0" collapsed="false">
      <c r="A20" s="42"/>
      <c r="B20" s="354" t="s">
        <v>469</v>
      </c>
      <c r="C20" s="354"/>
      <c r="D20" s="354"/>
      <c r="E20" s="355"/>
      <c r="F20" s="129"/>
      <c r="G20" s="392" t="e">
        <f aca="false">F20/F8</f>
        <v>#DIV/0!</v>
      </c>
      <c r="H20" s="388"/>
      <c r="I20" s="387" t="s">
        <v>462</v>
      </c>
      <c r="J20" s="387"/>
      <c r="K20" s="387"/>
      <c r="L20" s="383"/>
      <c r="M20" s="175"/>
      <c r="N20" s="354" t="s">
        <v>470</v>
      </c>
      <c r="O20" s="354"/>
      <c r="P20" s="354"/>
      <c r="Q20" s="129"/>
      <c r="R20" s="383" t="e">
        <f aca="false">Q20/F9</f>
        <v>#DIV/0!</v>
      </c>
      <c r="S20" s="391" t="s">
        <v>468</v>
      </c>
      <c r="T20" s="391"/>
      <c r="U20" s="42"/>
    </row>
    <row r="21" customFormat="false" ht="32.25" hidden="false" customHeight="true" outlineLevel="0" collapsed="false">
      <c r="A21" s="42"/>
      <c r="B21" s="365" t="s">
        <v>471</v>
      </c>
      <c r="C21" s="365"/>
      <c r="D21" s="365"/>
      <c r="E21" s="366"/>
      <c r="F21" s="131"/>
      <c r="G21" s="394" t="e">
        <f aca="false">F21/F8</f>
        <v>#DIV/0!</v>
      </c>
      <c r="H21" s="395"/>
      <c r="I21" s="396" t="s">
        <v>462</v>
      </c>
      <c r="J21" s="396"/>
      <c r="K21" s="396"/>
      <c r="L21" s="383"/>
      <c r="M21" s="175"/>
      <c r="N21" s="365" t="s">
        <v>472</v>
      </c>
      <c r="O21" s="365"/>
      <c r="P21" s="365"/>
      <c r="Q21" s="131"/>
      <c r="R21" s="394" t="e">
        <f aca="false">Q21/F10</f>
        <v>#DIV/0!</v>
      </c>
      <c r="S21" s="397" t="s">
        <v>473</v>
      </c>
      <c r="T21" s="397"/>
      <c r="U21" s="42"/>
    </row>
    <row r="22" s="338" customFormat="true" ht="15" hidden="false" customHeight="true" outlineLevel="0" collapsed="false">
      <c r="A22" s="42"/>
      <c r="B22" s="398"/>
      <c r="C22" s="200"/>
      <c r="D22" s="200"/>
      <c r="E22" s="200"/>
      <c r="F22" s="175"/>
      <c r="G22" s="136"/>
      <c r="H22" s="175"/>
      <c r="I22" s="175"/>
      <c r="J22" s="175"/>
      <c r="K22" s="175"/>
      <c r="L22" s="175"/>
      <c r="M22" s="175"/>
      <c r="N22" s="200"/>
      <c r="O22" s="200"/>
      <c r="P22" s="200"/>
      <c r="Q22" s="175"/>
      <c r="R22" s="175"/>
      <c r="S22" s="200"/>
      <c r="T22" s="398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</row>
    <row r="23" customFormat="false" ht="41.25" hidden="false" customHeight="true" outlineLevel="0" collapsed="false">
      <c r="A23" s="42"/>
      <c r="B23" s="399" t="s">
        <v>474</v>
      </c>
      <c r="C23" s="399"/>
      <c r="D23" s="399"/>
      <c r="E23" s="399"/>
      <c r="F23" s="399"/>
      <c r="G23" s="399"/>
      <c r="H23" s="399"/>
      <c r="I23" s="399"/>
      <c r="J23" s="399"/>
      <c r="K23" s="399"/>
      <c r="L23" s="399"/>
      <c r="M23" s="399"/>
      <c r="N23" s="399"/>
      <c r="O23" s="399"/>
      <c r="P23" s="399"/>
      <c r="Q23" s="399"/>
      <c r="R23" s="399"/>
      <c r="S23" s="399"/>
      <c r="T23" s="399"/>
      <c r="U23" s="42"/>
    </row>
    <row r="24" customFormat="false" ht="15" hidden="false" customHeight="true" outlineLevel="0" collapsed="false">
      <c r="A24" s="42"/>
      <c r="B24" s="46"/>
      <c r="C24" s="46"/>
      <c r="D24" s="375"/>
      <c r="E24" s="375"/>
      <c r="F24" s="375"/>
      <c r="G24" s="375"/>
      <c r="H24" s="375"/>
      <c r="I24" s="375"/>
      <c r="J24" s="375"/>
      <c r="K24" s="375"/>
      <c r="L24" s="375"/>
      <c r="M24" s="375"/>
      <c r="N24" s="375"/>
      <c r="O24" s="375"/>
      <c r="P24" s="375"/>
      <c r="Q24" s="375"/>
      <c r="R24" s="375"/>
      <c r="S24" s="375"/>
      <c r="T24" s="375"/>
      <c r="U24" s="42"/>
    </row>
    <row r="25" customFormat="false" ht="30" hidden="false" customHeight="true" outlineLevel="0" collapsed="false">
      <c r="A25" s="42"/>
      <c r="B25" s="400"/>
      <c r="C25" s="335"/>
      <c r="D25" s="339" t="s">
        <v>475</v>
      </c>
      <c r="E25" s="339"/>
      <c r="F25" s="339"/>
      <c r="G25" s="339"/>
      <c r="H25" s="339"/>
      <c r="I25" s="339"/>
      <c r="J25" s="339"/>
      <c r="K25" s="339"/>
      <c r="L25" s="339"/>
      <c r="M25" s="339"/>
      <c r="N25" s="339"/>
      <c r="O25" s="339"/>
      <c r="P25" s="339"/>
      <c r="Q25" s="339"/>
      <c r="R25" s="339"/>
      <c r="S25" s="339"/>
      <c r="T25" s="339"/>
      <c r="U25" s="42"/>
    </row>
    <row r="26" customFormat="false" ht="84" hidden="false" customHeight="true" outlineLevel="0" collapsed="false">
      <c r="A26" s="42"/>
      <c r="B26" s="401"/>
      <c r="C26" s="402" t="s">
        <v>476</v>
      </c>
      <c r="D26" s="403" t="s">
        <v>477</v>
      </c>
      <c r="E26" s="404" t="s">
        <v>476</v>
      </c>
      <c r="F26" s="343" t="s">
        <v>478</v>
      </c>
      <c r="G26" s="343" t="s">
        <v>479</v>
      </c>
      <c r="H26" s="405" t="s">
        <v>476</v>
      </c>
      <c r="I26" s="343" t="s">
        <v>480</v>
      </c>
      <c r="J26" s="405" t="s">
        <v>476</v>
      </c>
      <c r="K26" s="343" t="s">
        <v>481</v>
      </c>
      <c r="L26" s="343"/>
      <c r="M26" s="343"/>
      <c r="N26" s="343" t="s">
        <v>482</v>
      </c>
      <c r="O26" s="343" t="s">
        <v>483</v>
      </c>
      <c r="P26" s="343" t="s">
        <v>484</v>
      </c>
      <c r="Q26" s="343" t="s">
        <v>485</v>
      </c>
      <c r="R26" s="343" t="s">
        <v>486</v>
      </c>
      <c r="S26" s="343" t="s">
        <v>487</v>
      </c>
      <c r="T26" s="345" t="s">
        <v>488</v>
      </c>
      <c r="U26" s="42"/>
    </row>
    <row r="27" customFormat="false" ht="15" hidden="false" customHeight="true" outlineLevel="0" collapsed="false">
      <c r="A27" s="42"/>
      <c r="B27" s="42"/>
      <c r="C27" s="42"/>
      <c r="D27" s="175"/>
      <c r="E27" s="175"/>
      <c r="F27" s="175"/>
      <c r="G27" s="175"/>
      <c r="H27" s="175"/>
      <c r="I27" s="175"/>
      <c r="J27" s="175"/>
      <c r="K27" s="175"/>
      <c r="L27" s="175"/>
      <c r="M27" s="175"/>
      <c r="N27" s="175"/>
      <c r="O27" s="175"/>
      <c r="P27" s="175"/>
      <c r="Q27" s="175"/>
      <c r="R27" s="175"/>
      <c r="S27" s="175"/>
      <c r="T27" s="175"/>
      <c r="U27" s="42"/>
    </row>
    <row r="28" customFormat="false" ht="30" hidden="false" customHeight="true" outlineLevel="0" collapsed="false">
      <c r="A28" s="42"/>
      <c r="B28" s="119" t="s">
        <v>63</v>
      </c>
      <c r="C28" s="119"/>
      <c r="D28" s="406" t="n">
        <f aca="false">CRIANÇA!I11+CRIANÇA!I19+CRIANÇA!I21+CRIANÇA!I23</f>
        <v>0</v>
      </c>
      <c r="E28" s="406"/>
      <c r="F28" s="406" t="n">
        <f aca="false">CRIANÇA!I14+CRIANÇA!I25</f>
        <v>0</v>
      </c>
      <c r="G28" s="406"/>
      <c r="H28" s="406"/>
      <c r="I28" s="406" t="n">
        <f aca="false">CRIANÇA!I12+CRIANÇA!I20+CRIANÇA!I22+CRIANÇA!I24</f>
        <v>0</v>
      </c>
      <c r="J28" s="406"/>
      <c r="K28" s="406" t="n">
        <f aca="false">CRIANÇA!I15+CRIANÇA!I26</f>
        <v>0</v>
      </c>
      <c r="L28" s="406"/>
      <c r="M28" s="406"/>
      <c r="N28" s="352" t="n">
        <v>0</v>
      </c>
      <c r="O28" s="352"/>
      <c r="P28" s="352"/>
      <c r="Q28" s="406" t="n">
        <f aca="false">'Outras ações'!G22+'Outras ações'!G27</f>
        <v>0</v>
      </c>
      <c r="R28" s="406"/>
      <c r="S28" s="406"/>
      <c r="T28" s="91" t="n">
        <f aca="false">SUM(D28:S28)</f>
        <v>0</v>
      </c>
      <c r="U28" s="42"/>
    </row>
    <row r="29" customFormat="false" ht="30" hidden="false" customHeight="true" outlineLevel="0" collapsed="false">
      <c r="A29" s="42"/>
      <c r="B29" s="125" t="s">
        <v>489</v>
      </c>
      <c r="C29" s="407" t="n">
        <f aca="false">'Sit.Saúde'!E71*21.72%+Cadastro!G12*'Sit.Saúde'!D16*ADOLESCENTE!F21</f>
        <v>0</v>
      </c>
      <c r="D29" s="94" t="n">
        <f aca="false">ADOLESCENTE!I9+ADOLESCENTE!I17+ADOLESCENTE!I21-C29</f>
        <v>0</v>
      </c>
      <c r="E29" s="94"/>
      <c r="F29" s="94" t="n">
        <f aca="false">ADOLESCENTE!I10+ADOLESCENTE!I19</f>
        <v>0</v>
      </c>
      <c r="G29" s="94"/>
      <c r="H29" s="408" t="n">
        <f aca="false">'Sit.Saúde'!E71*21.72%</f>
        <v>0</v>
      </c>
      <c r="I29" s="94" t="n">
        <f aca="false">ADOLESCENTE!I18+ADOLESCENTE!I22-H29</f>
        <v>0</v>
      </c>
      <c r="J29" s="94"/>
      <c r="K29" s="94" t="n">
        <f aca="false">ADOLESCENTE!I11+ADOLESCENTE!I20</f>
        <v>0</v>
      </c>
      <c r="L29" s="94"/>
      <c r="M29" s="94"/>
      <c r="N29" s="360"/>
      <c r="O29" s="360"/>
      <c r="P29" s="360"/>
      <c r="Q29" s="94" t="n">
        <f aca="false">'Outras ações'!G23</f>
        <v>0</v>
      </c>
      <c r="R29" s="94"/>
      <c r="S29" s="360"/>
      <c r="T29" s="95" t="n">
        <f aca="false">SUM(D29:S29)</f>
        <v>0</v>
      </c>
      <c r="U29" s="42"/>
    </row>
    <row r="30" customFormat="false" ht="30" hidden="false" customHeight="true" outlineLevel="0" collapsed="false">
      <c r="A30" s="42"/>
      <c r="B30" s="125" t="s">
        <v>490</v>
      </c>
      <c r="C30" s="125"/>
      <c r="D30" s="94" t="n">
        <f aca="false">ADULTO!I18+ADULTO!I19+ADULTO!I21</f>
        <v>0</v>
      </c>
      <c r="E30" s="94"/>
      <c r="F30" s="94" t="n">
        <f aca="false">ADULTO!I9+ADULTO!I11+ADULTO!I13</f>
        <v>0</v>
      </c>
      <c r="G30" s="94"/>
      <c r="H30" s="94"/>
      <c r="I30" s="94" t="n">
        <f aca="false">ADULTO!I20+ADULTO!I22</f>
        <v>0</v>
      </c>
      <c r="J30" s="94"/>
      <c r="K30" s="94" t="n">
        <f aca="false">ADULTO!I10+ADULTO!I12+ADULTO!I14</f>
        <v>0</v>
      </c>
      <c r="L30" s="94"/>
      <c r="M30" s="94"/>
      <c r="N30" s="94" t="n">
        <f aca="false">ADULTO!I15+ADULTO!I16+ADULTO!I17</f>
        <v>0</v>
      </c>
      <c r="O30" s="94"/>
      <c r="P30" s="94"/>
      <c r="Q30" s="360"/>
      <c r="R30" s="360"/>
      <c r="S30" s="94"/>
      <c r="T30" s="95" t="n">
        <f aca="false">SUM(D30:S30)</f>
        <v>0</v>
      </c>
      <c r="U30" s="42"/>
    </row>
    <row r="31" customFormat="false" ht="30" hidden="false" customHeight="true" outlineLevel="0" collapsed="false">
      <c r="A31" s="42"/>
      <c r="B31" s="125" t="s">
        <v>491</v>
      </c>
      <c r="C31" s="125"/>
      <c r="D31" s="94" t="n">
        <f aca="false">ADULTO!I36+ADULTO!I37+ADULTO!I38</f>
        <v>0</v>
      </c>
      <c r="E31" s="94"/>
      <c r="F31" s="94" t="n">
        <f aca="false">ADULTO!I27+ADULTO!I29+ADULTO!I31</f>
        <v>0</v>
      </c>
      <c r="G31" s="94"/>
      <c r="H31" s="94"/>
      <c r="I31" s="94" t="n">
        <f aca="false">ADULTO!I39</f>
        <v>0</v>
      </c>
      <c r="J31" s="94"/>
      <c r="K31" s="94" t="n">
        <f aca="false">ADULTO!I28+ADULTO!I30+ADULTO!I32</f>
        <v>0</v>
      </c>
      <c r="L31" s="94"/>
      <c r="M31" s="94"/>
      <c r="N31" s="94" t="n">
        <f aca="false">ADULTO!I33+ADULTO!I34+ADULTO!I35</f>
        <v>0</v>
      </c>
      <c r="O31" s="94"/>
      <c r="P31" s="94"/>
      <c r="Q31" s="360"/>
      <c r="R31" s="360"/>
      <c r="S31" s="94"/>
      <c r="T31" s="95" t="n">
        <f aca="false">SUM(D31:S31)</f>
        <v>0</v>
      </c>
      <c r="U31" s="42"/>
    </row>
    <row r="32" customFormat="false" ht="30" hidden="false" customHeight="true" outlineLevel="0" collapsed="false">
      <c r="A32" s="42"/>
      <c r="B32" s="125" t="s">
        <v>492</v>
      </c>
      <c r="C32" s="125"/>
      <c r="D32" s="94" t="n">
        <f aca="false">ADULTO!I44+ADULTO!I45+ADULTO!I47</f>
        <v>0</v>
      </c>
      <c r="E32" s="94"/>
      <c r="F32" s="360"/>
      <c r="G32" s="360"/>
      <c r="H32" s="360"/>
      <c r="I32" s="94" t="n">
        <f aca="false">ADULTO!I46</f>
        <v>0</v>
      </c>
      <c r="J32" s="94"/>
      <c r="K32" s="409"/>
      <c r="L32" s="409"/>
      <c r="M32" s="360"/>
      <c r="N32" s="360"/>
      <c r="O32" s="360"/>
      <c r="P32" s="360"/>
      <c r="Q32" s="360"/>
      <c r="R32" s="360"/>
      <c r="S32" s="360"/>
      <c r="T32" s="95" t="n">
        <f aca="false">SUM(D32:S32)</f>
        <v>0</v>
      </c>
      <c r="U32" s="42"/>
    </row>
    <row r="33" customFormat="false" ht="30" hidden="false" customHeight="true" outlineLevel="0" collapsed="false">
      <c r="A33" s="42"/>
      <c r="B33" s="125" t="s">
        <v>493</v>
      </c>
      <c r="C33" s="125"/>
      <c r="D33" s="94" t="n">
        <f aca="false">ADULTO!I52+ADULTO!I54+ADULTO!I57</f>
        <v>0</v>
      </c>
      <c r="E33" s="94"/>
      <c r="F33" s="360"/>
      <c r="G33" s="360"/>
      <c r="H33" s="360"/>
      <c r="I33" s="94" t="n">
        <f aca="false">ADULTO!I55</f>
        <v>0</v>
      </c>
      <c r="J33" s="94"/>
      <c r="K33" s="409"/>
      <c r="L33" s="409"/>
      <c r="M33" s="360"/>
      <c r="N33" s="94" t="n">
        <f aca="false">ADULTO!I51+ADULTO!I53</f>
        <v>0</v>
      </c>
      <c r="O33" s="94"/>
      <c r="P33" s="94"/>
      <c r="Q33" s="94" t="n">
        <f aca="false">'Outras ações'!G28</f>
        <v>0</v>
      </c>
      <c r="R33" s="94"/>
      <c r="S33" s="360"/>
      <c r="T33" s="95" t="n">
        <f aca="false">SUM(D33:S33)</f>
        <v>0</v>
      </c>
      <c r="U33" s="42"/>
    </row>
    <row r="34" customFormat="false" ht="30" hidden="false" customHeight="true" outlineLevel="0" collapsed="false">
      <c r="A34" s="42"/>
      <c r="B34" s="125" t="s">
        <v>494</v>
      </c>
      <c r="C34" s="125"/>
      <c r="D34" s="94" t="n">
        <f aca="false">ADULTO!I62+ADULTO!I63</f>
        <v>0</v>
      </c>
      <c r="E34" s="94"/>
      <c r="F34" s="360"/>
      <c r="G34" s="360"/>
      <c r="H34" s="360"/>
      <c r="I34" s="94" t="n">
        <f aca="false">ADULTO!I61</f>
        <v>0</v>
      </c>
      <c r="J34" s="94"/>
      <c r="K34" s="409"/>
      <c r="L34" s="409"/>
      <c r="M34" s="360"/>
      <c r="N34" s="360"/>
      <c r="O34" s="360"/>
      <c r="P34" s="360"/>
      <c r="Q34" s="360"/>
      <c r="R34" s="360"/>
      <c r="S34" s="360"/>
      <c r="T34" s="95" t="n">
        <f aca="false">SUM(D34:S34)</f>
        <v>0</v>
      </c>
      <c r="U34" s="42"/>
    </row>
    <row r="35" customFormat="false" ht="30" hidden="false" customHeight="true" outlineLevel="0" collapsed="false">
      <c r="A35" s="42"/>
      <c r="B35" s="125" t="s">
        <v>495</v>
      </c>
      <c r="C35" s="407" t="n">
        <f aca="false">(ADULTO!G67+ADULTO!G69)*20%</f>
        <v>0</v>
      </c>
      <c r="D35" s="94" t="n">
        <f aca="false">(ADULTO!I67+ADULTO!I69)-C35</f>
        <v>0</v>
      </c>
      <c r="E35" s="94"/>
      <c r="F35" s="360"/>
      <c r="G35" s="360"/>
      <c r="H35" s="408" t="n">
        <f aca="false">(ADULTO!G68+ADULTO!G70)*20%</f>
        <v>0</v>
      </c>
      <c r="I35" s="94" t="n">
        <f aca="false">ADULTO!I68+ADULTO!I70-H35</f>
        <v>0</v>
      </c>
      <c r="J35" s="94"/>
      <c r="K35" s="409"/>
      <c r="L35" s="409"/>
      <c r="M35" s="360"/>
      <c r="N35" s="360"/>
      <c r="O35" s="360"/>
      <c r="P35" s="360"/>
      <c r="Q35" s="360"/>
      <c r="R35" s="360"/>
      <c r="S35" s="360"/>
      <c r="T35" s="95" t="n">
        <f aca="false">SUM(D35:S35)</f>
        <v>0</v>
      </c>
      <c r="U35" s="42"/>
    </row>
    <row r="36" customFormat="false" ht="30" hidden="false" customHeight="true" outlineLevel="0" collapsed="false">
      <c r="A36" s="42"/>
      <c r="B36" s="125" t="s">
        <v>496</v>
      </c>
      <c r="C36" s="125"/>
      <c r="D36" s="94" t="n">
        <f aca="false">ADULTO!I76+ADULTO!I78</f>
        <v>0</v>
      </c>
      <c r="E36" s="94"/>
      <c r="F36" s="360"/>
      <c r="G36" s="360"/>
      <c r="H36" s="360"/>
      <c r="I36" s="94" t="n">
        <f aca="false">ADULTO!I77+ADULTO!I79</f>
        <v>0</v>
      </c>
      <c r="J36" s="94"/>
      <c r="K36" s="409"/>
      <c r="L36" s="409"/>
      <c r="M36" s="360"/>
      <c r="N36" s="360"/>
      <c r="O36" s="360"/>
      <c r="P36" s="360"/>
      <c r="Q36" s="360"/>
      <c r="R36" s="360"/>
      <c r="S36" s="360"/>
      <c r="T36" s="95" t="n">
        <f aca="false">SUM(D36:S36)</f>
        <v>0</v>
      </c>
      <c r="U36" s="72"/>
    </row>
    <row r="37" customFormat="false" ht="30" hidden="false" customHeight="true" outlineLevel="0" collapsed="false">
      <c r="A37" s="42"/>
      <c r="B37" s="125" t="s">
        <v>497</v>
      </c>
      <c r="C37" s="125"/>
      <c r="D37" s="94" t="n">
        <f aca="false">GESTANTE!I9+GESTANTE!I11+GESTANTE!I19</f>
        <v>0</v>
      </c>
      <c r="E37" s="94"/>
      <c r="F37" s="94" t="n">
        <f aca="false">GESTANTE!I14</f>
        <v>0</v>
      </c>
      <c r="G37" s="94"/>
      <c r="H37" s="94"/>
      <c r="I37" s="94" t="n">
        <f aca="false">GESTANTE!I10+GESTANTE!I12+GESTANTE!I20</f>
        <v>0</v>
      </c>
      <c r="J37" s="94"/>
      <c r="K37" s="94" t="n">
        <f aca="false">GESTANTE!I15</f>
        <v>0</v>
      </c>
      <c r="L37" s="94"/>
      <c r="M37" s="94"/>
      <c r="N37" s="360"/>
      <c r="O37" s="360"/>
      <c r="P37" s="360"/>
      <c r="Q37" s="94" t="n">
        <f aca="false">'Outras ações'!G26</f>
        <v>0</v>
      </c>
      <c r="R37" s="94"/>
      <c r="S37" s="360"/>
      <c r="T37" s="95" t="n">
        <f aca="false">SUM(D37:S37)</f>
        <v>0</v>
      </c>
      <c r="U37" s="72"/>
    </row>
    <row r="38" customFormat="false" ht="30" hidden="false" customHeight="true" outlineLevel="0" collapsed="false">
      <c r="A38" s="42"/>
      <c r="B38" s="125" t="s">
        <v>83</v>
      </c>
      <c r="C38" s="407" t="n">
        <f aca="false">'Sit.Saúde'!E77*25.2%*IDOSO!F9+('Sit.Saúde'!E78+'Sit.Saúde'!E79)*25.2%*IDOSO!F10*2</f>
        <v>0</v>
      </c>
      <c r="D38" s="94" t="n">
        <f aca="false">IDOSO!I9+IDOSO!I10-C38</f>
        <v>0</v>
      </c>
      <c r="E38" s="408" t="n">
        <f aca="false">'Sit.Saúde'!E77*25.2%*IDOSO!F15/20*1</f>
        <v>0</v>
      </c>
      <c r="F38" s="94" t="n">
        <f aca="false">IDOSO!I15-E38</f>
        <v>0</v>
      </c>
      <c r="G38" s="94"/>
      <c r="H38" s="408" t="n">
        <f aca="false">('Sit.Saúde'!E78+'Sit.Saúde'!E79)*25.2%*IDOSO!F10</f>
        <v>0</v>
      </c>
      <c r="I38" s="94" t="n">
        <f aca="false">IDOSO!I11-H38</f>
        <v>0</v>
      </c>
      <c r="J38" s="408" t="n">
        <f aca="false">'Sit.Saúde'!E77*25.2%*IDOSO!F15/20*1</f>
        <v>0</v>
      </c>
      <c r="K38" s="94" t="n">
        <f aca="false">IDOSO!I16-J38</f>
        <v>0</v>
      </c>
      <c r="L38" s="94"/>
      <c r="M38" s="408" t="n">
        <f aca="false">'Sit.Saúde'!E77*25.2%*IDOSO!F17*2</f>
        <v>0</v>
      </c>
      <c r="N38" s="94" t="n">
        <f aca="false">IDOSO!I17-M38</f>
        <v>0</v>
      </c>
      <c r="O38" s="94"/>
      <c r="P38" s="94"/>
      <c r="Q38" s="94" t="n">
        <f aca="false">'Outras ações'!G25</f>
        <v>0</v>
      </c>
      <c r="R38" s="94"/>
      <c r="S38" s="360"/>
      <c r="T38" s="95" t="n">
        <f aca="false">SUM(D38:S38)</f>
        <v>0</v>
      </c>
      <c r="U38" s="42"/>
    </row>
    <row r="39" customFormat="false" ht="30" hidden="false" customHeight="true" outlineLevel="0" collapsed="false">
      <c r="A39" s="42"/>
      <c r="B39" s="125" t="s">
        <v>498</v>
      </c>
      <c r="C39" s="125"/>
      <c r="D39" s="94"/>
      <c r="E39" s="94"/>
      <c r="F39" s="94"/>
      <c r="G39" s="94" t="n">
        <f aca="false">'Outras ações'!G9</f>
        <v>0</v>
      </c>
      <c r="H39" s="94"/>
      <c r="I39" s="94"/>
      <c r="J39" s="94"/>
      <c r="K39" s="94"/>
      <c r="L39" s="94"/>
      <c r="M39" s="94"/>
      <c r="N39" s="94"/>
      <c r="O39" s="94" t="n">
        <f aca="false">'Outras ações'!G16</f>
        <v>0</v>
      </c>
      <c r="P39" s="94" t="n">
        <f aca="false">'Outras ações'!G15</f>
        <v>0</v>
      </c>
      <c r="Q39" s="94" t="n">
        <f aca="false">'Outras ações'!G24+'Outras ações'!G29</f>
        <v>0</v>
      </c>
      <c r="R39" s="94" t="n">
        <f aca="false">'Outras ações'!G30</f>
        <v>0</v>
      </c>
      <c r="S39" s="94" t="n">
        <f aca="false">SUM('Outras ações'!G36:G40)</f>
        <v>0</v>
      </c>
      <c r="T39" s="95" t="n">
        <f aca="false">SUM(D39:S39)</f>
        <v>0</v>
      </c>
      <c r="U39" s="42"/>
    </row>
    <row r="40" customFormat="false" ht="30.75" hidden="false" customHeight="true" outlineLevel="0" collapsed="false">
      <c r="A40" s="42"/>
      <c r="B40" s="410" t="s">
        <v>499</v>
      </c>
      <c r="C40" s="410"/>
      <c r="D40" s="94" t="n">
        <f aca="false">SUM(D28:D39)</f>
        <v>0</v>
      </c>
      <c r="E40" s="94"/>
      <c r="F40" s="94" t="n">
        <f aca="false">SUM(F28:F39)</f>
        <v>0</v>
      </c>
      <c r="G40" s="94" t="n">
        <f aca="false">SUM(G28:G39)</f>
        <v>0</v>
      </c>
      <c r="H40" s="94"/>
      <c r="I40" s="94" t="n">
        <f aca="false">SUM(I28:I39)</f>
        <v>0</v>
      </c>
      <c r="J40" s="94"/>
      <c r="K40" s="94" t="n">
        <f aca="false">SUM(K28:K39)</f>
        <v>0</v>
      </c>
      <c r="L40" s="94"/>
      <c r="M40" s="94"/>
      <c r="N40" s="94" t="n">
        <f aca="false">SUM(N28:N39)</f>
        <v>0</v>
      </c>
      <c r="O40" s="94" t="n">
        <f aca="false">SUM(O28:O39)</f>
        <v>0</v>
      </c>
      <c r="P40" s="94" t="n">
        <f aca="false">SUM(P28:P39)</f>
        <v>0</v>
      </c>
      <c r="Q40" s="94" t="n">
        <f aca="false">SUM(Q28:Q39)</f>
        <v>0</v>
      </c>
      <c r="R40" s="94" t="n">
        <f aca="false">SUM(R28:R39)</f>
        <v>0</v>
      </c>
      <c r="S40" s="94" t="n">
        <f aca="false">SUM(S28:S39)</f>
        <v>0</v>
      </c>
      <c r="T40" s="95" t="n">
        <f aca="false">SUM(D40:S40)</f>
        <v>0</v>
      </c>
      <c r="U40" s="42"/>
    </row>
    <row r="41" customFormat="false" ht="34.5" hidden="false" customHeight="true" outlineLevel="0" collapsed="false">
      <c r="A41" s="42"/>
      <c r="B41" s="411" t="s">
        <v>500</v>
      </c>
      <c r="C41" s="411"/>
      <c r="D41" s="148" t="e">
        <f aca="false">D40*G16</f>
        <v>#DIV/0!</v>
      </c>
      <c r="E41" s="148"/>
      <c r="F41" s="148" t="e">
        <f aca="false">F40*G17</f>
        <v>#DIV/0!</v>
      </c>
      <c r="G41" s="148" t="e">
        <f aca="false">G40*G18</f>
        <v>#DIV/0!</v>
      </c>
      <c r="H41" s="148"/>
      <c r="I41" s="148" t="e">
        <f aca="false">I40*G19</f>
        <v>#DIV/0!</v>
      </c>
      <c r="J41" s="148"/>
      <c r="K41" s="148" t="e">
        <f aca="false">K40*G20</f>
        <v>#DIV/0!</v>
      </c>
      <c r="L41" s="148"/>
      <c r="M41" s="148"/>
      <c r="N41" s="148" t="e">
        <f aca="false">N40*R16</f>
        <v>#DIV/0!</v>
      </c>
      <c r="O41" s="148" t="e">
        <f aca="false">O40*G21</f>
        <v>#DIV/0!</v>
      </c>
      <c r="P41" s="148" t="e">
        <f aca="false">P40*R18</f>
        <v>#DIV/0!</v>
      </c>
      <c r="Q41" s="148" t="e">
        <f aca="false">Q40*R19</f>
        <v>#DIV/0!</v>
      </c>
      <c r="R41" s="148" t="e">
        <f aca="false">R40*R20</f>
        <v>#DIV/0!</v>
      </c>
      <c r="S41" s="148" t="e">
        <f aca="false">S40*R21</f>
        <v>#DIV/0!</v>
      </c>
      <c r="T41" s="412" t="e">
        <f aca="false">SUM(D41:S41)</f>
        <v>#DIV/0!</v>
      </c>
      <c r="U41" s="42"/>
    </row>
    <row r="42" customFormat="false" ht="15" hidden="false" customHeight="true" outlineLevel="0" collapsed="false">
      <c r="A42" s="42"/>
      <c r="B42" s="413"/>
      <c r="C42" s="413"/>
      <c r="D42" s="414"/>
      <c r="E42" s="414"/>
      <c r="F42" s="415"/>
      <c r="G42" s="415"/>
      <c r="H42" s="415"/>
      <c r="I42" s="414"/>
      <c r="J42" s="414"/>
      <c r="K42" s="414"/>
      <c r="L42" s="414"/>
      <c r="M42" s="414"/>
      <c r="N42" s="415"/>
      <c r="O42" s="415"/>
      <c r="P42" s="415"/>
      <c r="Q42" s="414"/>
      <c r="R42" s="415"/>
      <c r="S42" s="415"/>
      <c r="T42" s="414"/>
      <c r="U42" s="42"/>
    </row>
    <row r="43" customFormat="false" ht="38.25" hidden="false" customHeight="true" outlineLevel="0" collapsed="false">
      <c r="A43" s="42"/>
      <c r="B43" s="416" t="s">
        <v>500</v>
      </c>
      <c r="C43" s="417"/>
      <c r="D43" s="418" t="s">
        <v>396</v>
      </c>
      <c r="E43" s="418"/>
      <c r="F43" s="418"/>
      <c r="G43" s="418"/>
      <c r="H43" s="417"/>
      <c r="I43" s="417" t="s">
        <v>406</v>
      </c>
      <c r="J43" s="417"/>
      <c r="K43" s="417"/>
      <c r="L43" s="417"/>
      <c r="M43" s="417"/>
      <c r="N43" s="417"/>
      <c r="O43" s="417"/>
      <c r="P43" s="417"/>
      <c r="Q43" s="419" t="s">
        <v>413</v>
      </c>
      <c r="R43" s="419"/>
      <c r="S43" s="417" t="s">
        <v>213</v>
      </c>
      <c r="T43" s="420" t="s">
        <v>61</v>
      </c>
      <c r="U43" s="42"/>
    </row>
    <row r="44" customFormat="false" ht="30" hidden="false" customHeight="true" outlineLevel="0" collapsed="false">
      <c r="A44" s="42"/>
      <c r="B44" s="421" t="s">
        <v>454</v>
      </c>
      <c r="C44" s="422"/>
      <c r="D44" s="423" t="e">
        <f aca="false">SUM(D41:G41)</f>
        <v>#DIV/0!</v>
      </c>
      <c r="E44" s="423"/>
      <c r="F44" s="423"/>
      <c r="G44" s="423"/>
      <c r="H44" s="424"/>
      <c r="I44" s="423" t="e">
        <f aca="false">SUM(I41:P41)</f>
        <v>#DIV/0!</v>
      </c>
      <c r="J44" s="423"/>
      <c r="K44" s="423"/>
      <c r="L44" s="423"/>
      <c r="M44" s="423"/>
      <c r="N44" s="423"/>
      <c r="O44" s="423"/>
      <c r="P44" s="423"/>
      <c r="Q44" s="423" t="e">
        <f aca="false">SUM(Q41:R41)</f>
        <v>#DIV/0!</v>
      </c>
      <c r="R44" s="423"/>
      <c r="S44" s="423" t="e">
        <f aca="false">SUM(S41)</f>
        <v>#DIV/0!</v>
      </c>
      <c r="T44" s="425" t="e">
        <f aca="false">SUM(D44:S44)</f>
        <v>#DIV/0!</v>
      </c>
      <c r="U44" s="42"/>
    </row>
    <row r="45" customFormat="false" ht="30" hidden="false" customHeight="true" outlineLevel="0" collapsed="false">
      <c r="A45" s="42"/>
      <c r="B45" s="92" t="s">
        <v>453</v>
      </c>
      <c r="C45" s="357"/>
      <c r="D45" s="94" t="e">
        <f aca="false">D44/11</f>
        <v>#DIV/0!</v>
      </c>
      <c r="E45" s="94"/>
      <c r="F45" s="94"/>
      <c r="G45" s="94"/>
      <c r="H45" s="187"/>
      <c r="I45" s="94" t="e">
        <f aca="false">I44/11</f>
        <v>#DIV/0!</v>
      </c>
      <c r="J45" s="94"/>
      <c r="K45" s="94"/>
      <c r="L45" s="94"/>
      <c r="M45" s="94"/>
      <c r="N45" s="94"/>
      <c r="O45" s="94"/>
      <c r="P45" s="94"/>
      <c r="Q45" s="426" t="e">
        <f aca="false">Q44/11</f>
        <v>#DIV/0!</v>
      </c>
      <c r="R45" s="426"/>
      <c r="S45" s="426" t="e">
        <f aca="false">S44/11</f>
        <v>#DIV/0!</v>
      </c>
      <c r="T45" s="427" t="e">
        <f aca="false">SUM(D45:S45)</f>
        <v>#DIV/0!</v>
      </c>
      <c r="U45" s="42"/>
    </row>
    <row r="46" customFormat="false" ht="30" hidden="false" customHeight="true" outlineLevel="0" collapsed="false">
      <c r="A46" s="42"/>
      <c r="B46" s="92" t="s">
        <v>452</v>
      </c>
      <c r="C46" s="349"/>
      <c r="D46" s="406" t="e">
        <f aca="false">D45/4</f>
        <v>#DIV/0!</v>
      </c>
      <c r="E46" s="406"/>
      <c r="F46" s="406"/>
      <c r="G46" s="406"/>
      <c r="H46" s="179"/>
      <c r="I46" s="406" t="e">
        <f aca="false">I45/4</f>
        <v>#DIV/0!</v>
      </c>
      <c r="J46" s="406"/>
      <c r="K46" s="406"/>
      <c r="L46" s="406"/>
      <c r="M46" s="406"/>
      <c r="N46" s="406"/>
      <c r="O46" s="406"/>
      <c r="P46" s="406"/>
      <c r="Q46" s="94" t="e">
        <f aca="false">Q45/4</f>
        <v>#DIV/0!</v>
      </c>
      <c r="R46" s="94"/>
      <c r="S46" s="94" t="e">
        <f aca="false">S45/4</f>
        <v>#DIV/0!</v>
      </c>
      <c r="T46" s="428" t="e">
        <f aca="false">SUM(D46:S46)</f>
        <v>#DIV/0!</v>
      </c>
      <c r="U46" s="42"/>
    </row>
    <row r="47" customFormat="false" ht="30" hidden="false" customHeight="true" outlineLevel="0" collapsed="false">
      <c r="A47" s="42"/>
      <c r="B47" s="96" t="s">
        <v>451</v>
      </c>
      <c r="C47" s="395"/>
      <c r="D47" s="148" t="e">
        <f aca="false">D46/5</f>
        <v>#DIV/0!</v>
      </c>
      <c r="E47" s="148"/>
      <c r="F47" s="148"/>
      <c r="G47" s="148"/>
      <c r="H47" s="195"/>
      <c r="I47" s="148" t="e">
        <f aca="false">I46/5</f>
        <v>#DIV/0!</v>
      </c>
      <c r="J47" s="148"/>
      <c r="K47" s="148"/>
      <c r="L47" s="148"/>
      <c r="M47" s="148"/>
      <c r="N47" s="148"/>
      <c r="O47" s="148"/>
      <c r="P47" s="148"/>
      <c r="Q47" s="148" t="e">
        <f aca="false">Q46/5</f>
        <v>#DIV/0!</v>
      </c>
      <c r="R47" s="148"/>
      <c r="S47" s="148" t="e">
        <f aca="false">S46/5</f>
        <v>#DIV/0!</v>
      </c>
      <c r="T47" s="412" t="e">
        <f aca="false">SUM(D47:S47)</f>
        <v>#DIV/0!</v>
      </c>
      <c r="U47" s="42"/>
    </row>
    <row r="48" s="338" customFormat="true" ht="15" hidden="false" customHeight="true" outlineLevel="0" collapsed="false">
      <c r="A48" s="42"/>
      <c r="B48" s="136"/>
      <c r="C48" s="175"/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  <c r="Q48" s="199"/>
      <c r="R48" s="199"/>
      <c r="S48" s="199"/>
      <c r="T48" s="199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</row>
    <row r="49" customFormat="false" ht="30" hidden="false" customHeight="true" outlineLevel="0" collapsed="false">
      <c r="A49" s="42"/>
      <c r="B49" s="399" t="s">
        <v>501</v>
      </c>
      <c r="C49" s="399"/>
      <c r="D49" s="399"/>
      <c r="E49" s="399"/>
      <c r="F49" s="399"/>
      <c r="G49" s="399"/>
      <c r="H49" s="399"/>
      <c r="I49" s="399"/>
      <c r="J49" s="399"/>
      <c r="K49" s="399"/>
      <c r="L49" s="399"/>
      <c r="M49" s="399"/>
      <c r="N49" s="399"/>
      <c r="O49" s="399"/>
      <c r="P49" s="399"/>
      <c r="Q49" s="399"/>
      <c r="R49" s="399"/>
      <c r="S49" s="399"/>
      <c r="T49" s="399"/>
      <c r="U49" s="42"/>
    </row>
    <row r="50" customFormat="false" ht="15" hidden="false" customHeight="true" outlineLevel="0" collapsed="false">
      <c r="A50" s="42"/>
      <c r="B50" s="375"/>
      <c r="C50" s="375"/>
      <c r="D50" s="375"/>
      <c r="E50" s="375"/>
      <c r="F50" s="375"/>
      <c r="G50" s="375"/>
      <c r="H50" s="375"/>
      <c r="I50" s="375"/>
      <c r="J50" s="375"/>
      <c r="K50" s="375"/>
      <c r="L50" s="375"/>
      <c r="M50" s="375"/>
      <c r="N50" s="375"/>
      <c r="O50" s="375"/>
      <c r="P50" s="375"/>
      <c r="Q50" s="375"/>
      <c r="R50" s="375"/>
      <c r="S50" s="375"/>
      <c r="T50" s="375"/>
      <c r="U50" s="42"/>
    </row>
    <row r="51" customFormat="false" ht="25.5" hidden="false" customHeight="true" outlineLevel="0" collapsed="false">
      <c r="A51" s="42"/>
      <c r="B51" s="339" t="s">
        <v>502</v>
      </c>
      <c r="C51" s="339"/>
      <c r="D51" s="339"/>
      <c r="E51" s="339"/>
      <c r="F51" s="339"/>
      <c r="G51" s="339"/>
      <c r="H51" s="339"/>
      <c r="I51" s="339"/>
      <c r="J51" s="339"/>
      <c r="K51" s="339"/>
      <c r="L51" s="339"/>
      <c r="M51" s="339"/>
      <c r="N51" s="339"/>
      <c r="O51" s="339"/>
      <c r="P51" s="339"/>
      <c r="Q51" s="339"/>
      <c r="R51" s="339"/>
      <c r="S51" s="339"/>
      <c r="T51" s="339"/>
      <c r="U51" s="42"/>
    </row>
    <row r="52" customFormat="false" ht="30" hidden="false" customHeight="true" outlineLevel="0" collapsed="false">
      <c r="A52" s="42"/>
      <c r="B52" s="165" t="s">
        <v>503</v>
      </c>
      <c r="C52" s="165"/>
      <c r="D52" s="165"/>
      <c r="E52" s="429"/>
      <c r="F52" s="429" t="s">
        <v>504</v>
      </c>
      <c r="G52" s="429"/>
      <c r="H52" s="429"/>
      <c r="I52" s="429"/>
      <c r="J52" s="429"/>
      <c r="K52" s="429" t="s">
        <v>505</v>
      </c>
      <c r="L52" s="429"/>
      <c r="M52" s="429"/>
      <c r="N52" s="429"/>
      <c r="O52" s="429"/>
      <c r="P52" s="429"/>
      <c r="Q52" s="430" t="s">
        <v>506</v>
      </c>
      <c r="R52" s="430"/>
      <c r="S52" s="430"/>
      <c r="T52" s="430"/>
      <c r="U52" s="42"/>
    </row>
    <row r="53" customFormat="false" ht="38.25" hidden="false" customHeight="true" outlineLevel="0" collapsed="false">
      <c r="A53" s="42"/>
      <c r="B53" s="165"/>
      <c r="C53" s="165"/>
      <c r="D53" s="165"/>
      <c r="E53" s="60"/>
      <c r="F53" s="60" t="s">
        <v>507</v>
      </c>
      <c r="G53" s="60"/>
      <c r="H53" s="60"/>
      <c r="I53" s="60" t="s">
        <v>508</v>
      </c>
      <c r="J53" s="60"/>
      <c r="K53" s="60" t="s">
        <v>507</v>
      </c>
      <c r="L53" s="60"/>
      <c r="M53" s="60"/>
      <c r="N53" s="60"/>
      <c r="O53" s="60"/>
      <c r="P53" s="60" t="s">
        <v>508</v>
      </c>
      <c r="Q53" s="60" t="s">
        <v>507</v>
      </c>
      <c r="R53" s="60"/>
      <c r="S53" s="60"/>
      <c r="T53" s="431" t="s">
        <v>508</v>
      </c>
      <c r="U53" s="42"/>
    </row>
    <row r="54" customFormat="false" ht="15" hidden="false" customHeight="true" outlineLevel="0" collapsed="false">
      <c r="A54" s="42"/>
      <c r="B54" s="46"/>
      <c r="C54" s="46"/>
      <c r="D54" s="46"/>
      <c r="E54" s="74"/>
      <c r="F54" s="46"/>
      <c r="G54" s="46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42"/>
    </row>
    <row r="55" customFormat="false" ht="30" hidden="false" customHeight="true" outlineLevel="0" collapsed="false">
      <c r="A55" s="42"/>
      <c r="B55" s="432" t="s">
        <v>223</v>
      </c>
      <c r="C55" s="432"/>
      <c r="D55" s="432"/>
      <c r="E55" s="433"/>
      <c r="F55" s="352" t="e">
        <f aca="false">P7</f>
        <v>#DIV/0!</v>
      </c>
      <c r="G55" s="352"/>
      <c r="H55" s="352"/>
      <c r="I55" s="352" t="n">
        <f aca="false">I7*K7</f>
        <v>0</v>
      </c>
      <c r="J55" s="352"/>
      <c r="K55" s="406" t="e">
        <f aca="false">D47</f>
        <v>#DIV/0!</v>
      </c>
      <c r="L55" s="406"/>
      <c r="M55" s="406"/>
      <c r="N55" s="406"/>
      <c r="O55" s="406"/>
      <c r="P55" s="406" t="e">
        <f aca="false">K55/G7</f>
        <v>#DIV/0!</v>
      </c>
      <c r="Q55" s="406" t="e">
        <f aca="false">F55-K55</f>
        <v>#DIV/0!</v>
      </c>
      <c r="R55" s="406"/>
      <c r="S55" s="406"/>
      <c r="T55" s="91" t="e">
        <f aca="false">Q55/G7</f>
        <v>#DIV/0!</v>
      </c>
      <c r="U55" s="42"/>
    </row>
    <row r="56" customFormat="false" ht="30" hidden="false" customHeight="true" outlineLevel="0" collapsed="false">
      <c r="A56" s="42"/>
      <c r="B56" s="434" t="s">
        <v>226</v>
      </c>
      <c r="C56" s="434"/>
      <c r="D56" s="434"/>
      <c r="E56" s="429"/>
      <c r="F56" s="409" t="e">
        <f aca="false">P8</f>
        <v>#DIV/0!</v>
      </c>
      <c r="G56" s="409"/>
      <c r="H56" s="360"/>
      <c r="I56" s="360" t="n">
        <f aca="false">I8*K8</f>
        <v>0</v>
      </c>
      <c r="J56" s="360"/>
      <c r="K56" s="94" t="e">
        <f aca="false">I47</f>
        <v>#DIV/0!</v>
      </c>
      <c r="L56" s="94"/>
      <c r="M56" s="94"/>
      <c r="N56" s="94"/>
      <c r="O56" s="94"/>
      <c r="P56" s="94" t="e">
        <f aca="false">K56/G8</f>
        <v>#DIV/0!</v>
      </c>
      <c r="Q56" s="94" t="e">
        <f aca="false">F56-K56</f>
        <v>#DIV/0!</v>
      </c>
      <c r="R56" s="94"/>
      <c r="S56" s="94"/>
      <c r="T56" s="95" t="e">
        <f aca="false">Q56/G8</f>
        <v>#DIV/0!</v>
      </c>
      <c r="U56" s="42"/>
    </row>
    <row r="57" customFormat="false" ht="30" hidden="false" customHeight="true" outlineLevel="0" collapsed="false">
      <c r="A57" s="42"/>
      <c r="B57" s="434" t="s">
        <v>455</v>
      </c>
      <c r="C57" s="434"/>
      <c r="D57" s="434"/>
      <c r="E57" s="429"/>
      <c r="F57" s="409" t="e">
        <f aca="false">P9</f>
        <v>#DIV/0!</v>
      </c>
      <c r="G57" s="409"/>
      <c r="H57" s="360"/>
      <c r="I57" s="360" t="n">
        <f aca="false">I9*K9</f>
        <v>0</v>
      </c>
      <c r="J57" s="360"/>
      <c r="K57" s="94" t="e">
        <f aca="false">Q47</f>
        <v>#DIV/0!</v>
      </c>
      <c r="L57" s="94"/>
      <c r="M57" s="94"/>
      <c r="N57" s="94"/>
      <c r="O57" s="94"/>
      <c r="P57" s="94" t="e">
        <f aca="false">K57/G9</f>
        <v>#DIV/0!</v>
      </c>
      <c r="Q57" s="94" t="e">
        <f aca="false">F57-K57</f>
        <v>#DIV/0!</v>
      </c>
      <c r="R57" s="94"/>
      <c r="S57" s="94"/>
      <c r="T57" s="95" t="e">
        <f aca="false">Q57/G9</f>
        <v>#DIV/0!</v>
      </c>
      <c r="U57" s="42"/>
    </row>
    <row r="58" customFormat="false" ht="30" hidden="false" customHeight="true" outlineLevel="0" collapsed="false">
      <c r="A58" s="42"/>
      <c r="B58" s="435" t="s">
        <v>213</v>
      </c>
      <c r="C58" s="435"/>
      <c r="D58" s="435"/>
      <c r="E58" s="60"/>
      <c r="F58" s="436" t="e">
        <f aca="false">P10</f>
        <v>#DIV/0!</v>
      </c>
      <c r="G58" s="436"/>
      <c r="H58" s="342"/>
      <c r="I58" s="342" t="n">
        <f aca="false">I10*K10</f>
        <v>0</v>
      </c>
      <c r="J58" s="342"/>
      <c r="K58" s="148" t="e">
        <f aca="false">S47</f>
        <v>#DIV/0!</v>
      </c>
      <c r="L58" s="148"/>
      <c r="M58" s="148"/>
      <c r="N58" s="148"/>
      <c r="O58" s="148"/>
      <c r="P58" s="148" t="e">
        <f aca="false">K58/G10</f>
        <v>#DIV/0!</v>
      </c>
      <c r="Q58" s="148" t="e">
        <f aca="false">F58-K58</f>
        <v>#DIV/0!</v>
      </c>
      <c r="R58" s="148"/>
      <c r="S58" s="148"/>
      <c r="T58" s="412" t="e">
        <f aca="false">Q58/G10</f>
        <v>#DIV/0!</v>
      </c>
      <c r="U58" s="42"/>
    </row>
    <row r="59" customFormat="false" ht="15" hidden="false" customHeight="true" outlineLevel="0" collapsed="false">
      <c r="A59" s="42"/>
      <c r="B59" s="437"/>
      <c r="C59" s="437"/>
      <c r="D59" s="437"/>
      <c r="E59" s="437"/>
      <c r="F59" s="437"/>
      <c r="G59" s="437"/>
      <c r="H59" s="437"/>
      <c r="I59" s="437"/>
      <c r="J59" s="437"/>
      <c r="K59" s="437"/>
      <c r="L59" s="437"/>
      <c r="M59" s="437"/>
      <c r="N59" s="437"/>
      <c r="O59" s="437"/>
      <c r="P59" s="437"/>
      <c r="Q59" s="437"/>
      <c r="R59" s="437"/>
      <c r="S59" s="437"/>
      <c r="T59" s="437"/>
      <c r="U59" s="42"/>
    </row>
    <row r="60" customFormat="false" ht="30" hidden="false" customHeight="true" outlineLevel="0" collapsed="false">
      <c r="A60" s="42"/>
      <c r="B60" s="339" t="s">
        <v>509</v>
      </c>
      <c r="C60" s="339"/>
      <c r="D60" s="339"/>
      <c r="E60" s="339"/>
      <c r="F60" s="339"/>
      <c r="G60" s="339"/>
      <c r="H60" s="339"/>
      <c r="I60" s="339"/>
      <c r="J60" s="339"/>
      <c r="K60" s="339"/>
      <c r="L60" s="339"/>
      <c r="M60" s="339"/>
      <c r="N60" s="339"/>
      <c r="O60" s="339"/>
      <c r="P60" s="339"/>
      <c r="Q60" s="339"/>
      <c r="R60" s="339"/>
      <c r="S60" s="339"/>
      <c r="T60" s="339"/>
      <c r="U60" s="42"/>
    </row>
    <row r="61" customFormat="false" ht="41.25" hidden="false" customHeight="true" outlineLevel="0" collapsed="false">
      <c r="A61" s="42"/>
      <c r="B61" s="165" t="s">
        <v>503</v>
      </c>
      <c r="C61" s="165"/>
      <c r="D61" s="165"/>
      <c r="E61" s="429"/>
      <c r="F61" s="60" t="s">
        <v>510</v>
      </c>
      <c r="G61" s="438" t="s">
        <v>511</v>
      </c>
      <c r="H61" s="438"/>
      <c r="I61" s="438"/>
      <c r="J61" s="438"/>
      <c r="K61" s="438"/>
      <c r="L61" s="438"/>
      <c r="M61" s="438"/>
      <c r="N61" s="438" t="s">
        <v>512</v>
      </c>
      <c r="O61" s="438"/>
      <c r="P61" s="438"/>
      <c r="Q61" s="438" t="s">
        <v>513</v>
      </c>
      <c r="R61" s="438"/>
      <c r="S61" s="439" t="s">
        <v>514</v>
      </c>
      <c r="T61" s="439"/>
      <c r="U61" s="42"/>
    </row>
    <row r="62" customFormat="false" ht="33" hidden="false" customHeight="true" outlineLevel="0" collapsed="false">
      <c r="A62" s="42"/>
      <c r="B62" s="165"/>
      <c r="C62" s="165"/>
      <c r="D62" s="165"/>
      <c r="E62" s="60"/>
      <c r="F62" s="60"/>
      <c r="G62" s="60" t="s">
        <v>508</v>
      </c>
      <c r="H62" s="60"/>
      <c r="I62" s="60"/>
      <c r="J62" s="60"/>
      <c r="K62" s="60" t="s">
        <v>62</v>
      </c>
      <c r="L62" s="60"/>
      <c r="M62" s="60"/>
      <c r="N62" s="60" t="s">
        <v>508</v>
      </c>
      <c r="O62" s="60"/>
      <c r="P62" s="60" t="s">
        <v>62</v>
      </c>
      <c r="Q62" s="60" t="s">
        <v>508</v>
      </c>
      <c r="R62" s="60" t="s">
        <v>62</v>
      </c>
      <c r="S62" s="60" t="s">
        <v>508</v>
      </c>
      <c r="T62" s="431" t="s">
        <v>62</v>
      </c>
      <c r="U62" s="42"/>
    </row>
    <row r="63" customFormat="false" ht="15" hidden="false" customHeight="true" outlineLevel="0" collapsed="false">
      <c r="A63" s="42"/>
      <c r="B63" s="46"/>
      <c r="C63" s="74"/>
      <c r="D63" s="46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42"/>
    </row>
    <row r="64" customFormat="false" ht="30" hidden="false" customHeight="true" outlineLevel="0" collapsed="false">
      <c r="A64" s="42"/>
      <c r="B64" s="432" t="s">
        <v>223</v>
      </c>
      <c r="C64" s="432"/>
      <c r="D64" s="432"/>
      <c r="E64" s="433"/>
      <c r="F64" s="352" t="n">
        <f aca="false">I7*K7*5</f>
        <v>0</v>
      </c>
      <c r="G64" s="440" t="e">
        <f aca="false">D46/G7</f>
        <v>#DIV/0!</v>
      </c>
      <c r="H64" s="440"/>
      <c r="I64" s="440"/>
      <c r="J64" s="440"/>
      <c r="K64" s="406" t="e">
        <f aca="false">G64*100/F64</f>
        <v>#DIV/0!</v>
      </c>
      <c r="L64" s="406"/>
      <c r="M64" s="406"/>
      <c r="N64" s="440" t="e">
        <f aca="false">F64-G64-Q64-S64</f>
        <v>#DIV/0!</v>
      </c>
      <c r="O64" s="440"/>
      <c r="P64" s="140" t="e">
        <f aca="false">N64*100/F64</f>
        <v>#DIV/0!</v>
      </c>
      <c r="Q64" s="123"/>
      <c r="R64" s="179" t="e">
        <f aca="false">Q64*100/F64</f>
        <v>#DIV/0!</v>
      </c>
      <c r="S64" s="123"/>
      <c r="T64" s="441" t="e">
        <f aca="false">S64*100/F64</f>
        <v>#DIV/0!</v>
      </c>
      <c r="U64" s="42"/>
    </row>
    <row r="65" customFormat="false" ht="30" hidden="false" customHeight="true" outlineLevel="0" collapsed="false">
      <c r="A65" s="42"/>
      <c r="B65" s="434" t="s">
        <v>226</v>
      </c>
      <c r="C65" s="434"/>
      <c r="D65" s="434"/>
      <c r="E65" s="429"/>
      <c r="F65" s="360" t="n">
        <f aca="false">I8*K8*5</f>
        <v>0</v>
      </c>
      <c r="G65" s="442" t="e">
        <f aca="false">I46/G8</f>
        <v>#DIV/0!</v>
      </c>
      <c r="H65" s="442"/>
      <c r="I65" s="442"/>
      <c r="J65" s="442"/>
      <c r="K65" s="94" t="e">
        <f aca="false">G65*100/F65</f>
        <v>#DIV/0!</v>
      </c>
      <c r="L65" s="94"/>
      <c r="M65" s="94"/>
      <c r="N65" s="442" t="e">
        <f aca="false">F65-G65-Q65-S65</f>
        <v>#DIV/0!</v>
      </c>
      <c r="O65" s="442"/>
      <c r="P65" s="141" t="e">
        <f aca="false">N65*100/F65</f>
        <v>#DIV/0!</v>
      </c>
      <c r="Q65" s="129"/>
      <c r="R65" s="187" t="e">
        <f aca="false">Q65*100/F65</f>
        <v>#DIV/0!</v>
      </c>
      <c r="S65" s="129"/>
      <c r="T65" s="428" t="e">
        <f aca="false">S65*100/F65</f>
        <v>#DIV/0!</v>
      </c>
      <c r="U65" s="42"/>
    </row>
    <row r="66" customFormat="false" ht="30" hidden="false" customHeight="true" outlineLevel="0" collapsed="false">
      <c r="A66" s="42"/>
      <c r="B66" s="434" t="s">
        <v>455</v>
      </c>
      <c r="C66" s="434"/>
      <c r="D66" s="434"/>
      <c r="E66" s="429"/>
      <c r="F66" s="360" t="n">
        <f aca="false">I9*K9*5</f>
        <v>0</v>
      </c>
      <c r="G66" s="442" t="e">
        <f aca="false">Q46/G9</f>
        <v>#DIV/0!</v>
      </c>
      <c r="H66" s="442"/>
      <c r="I66" s="442"/>
      <c r="J66" s="442"/>
      <c r="K66" s="94" t="e">
        <f aca="false">G66*100/F66</f>
        <v>#DIV/0!</v>
      </c>
      <c r="L66" s="94"/>
      <c r="M66" s="94"/>
      <c r="N66" s="442" t="e">
        <f aca="false">F66-G66-Q66-S66</f>
        <v>#DIV/0!</v>
      </c>
      <c r="O66" s="442"/>
      <c r="P66" s="141" t="e">
        <f aca="false">N66*100/F66</f>
        <v>#DIV/0!</v>
      </c>
      <c r="Q66" s="129"/>
      <c r="R66" s="187" t="e">
        <f aca="false">Q66*100/F66</f>
        <v>#DIV/0!</v>
      </c>
      <c r="S66" s="129"/>
      <c r="T66" s="428" t="e">
        <f aca="false">S66*100/F66</f>
        <v>#DIV/0!</v>
      </c>
      <c r="U66" s="42"/>
    </row>
    <row r="67" customFormat="false" ht="30" hidden="false" customHeight="true" outlineLevel="0" collapsed="false">
      <c r="A67" s="42"/>
      <c r="B67" s="435" t="s">
        <v>213</v>
      </c>
      <c r="C67" s="435"/>
      <c r="D67" s="435"/>
      <c r="E67" s="60"/>
      <c r="F67" s="342" t="n">
        <f aca="false">I10*K10*5</f>
        <v>0</v>
      </c>
      <c r="G67" s="443" t="e">
        <f aca="false">S46/G10</f>
        <v>#DIV/0!</v>
      </c>
      <c r="H67" s="443"/>
      <c r="I67" s="443"/>
      <c r="J67" s="443"/>
      <c r="K67" s="148" t="e">
        <f aca="false">G67*100/F67</f>
        <v>#DIV/0!</v>
      </c>
      <c r="L67" s="148"/>
      <c r="M67" s="148"/>
      <c r="N67" s="443" t="e">
        <f aca="false">F67-G67-Q67-S67</f>
        <v>#DIV/0!</v>
      </c>
      <c r="O67" s="443"/>
      <c r="P67" s="146" t="e">
        <f aca="false">N67*100/F67</f>
        <v>#DIV/0!</v>
      </c>
      <c r="Q67" s="131"/>
      <c r="R67" s="195" t="e">
        <f aca="false">Q67*100/F67</f>
        <v>#DIV/0!</v>
      </c>
      <c r="S67" s="131"/>
      <c r="T67" s="444" t="e">
        <f aca="false">S67*100/F67</f>
        <v>#DIV/0!</v>
      </c>
      <c r="U67" s="42"/>
    </row>
    <row r="68" customFormat="false" ht="14.2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</row>
    <row r="69" customFormat="false" ht="14.2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</row>
    <row r="70" customFormat="false" ht="14.2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</row>
    <row r="71" customFormat="false" ht="14.2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</row>
    <row r="72" customFormat="false" ht="14.2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</row>
    <row r="73" customFormat="false" ht="14.2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</row>
    <row r="74" customFormat="false" ht="14.2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</row>
    <row r="75" customFormat="false" ht="14.2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</row>
    <row r="76" customFormat="false" ht="14.2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</row>
    <row r="77" customFormat="false" ht="14.2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</row>
    <row r="78" customFormat="false" ht="14.2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</row>
    <row r="79" customFormat="false" ht="14.2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</row>
    <row r="80" customFormat="false" ht="14.2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</row>
    <row r="81" customFormat="false" ht="14.2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</row>
    <row r="82" customFormat="false" ht="14.2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</row>
    <row r="83" customFormat="false" ht="14.2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</row>
    <row r="84" customFormat="false" ht="14.2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</row>
    <row r="85" customFormat="false" ht="14.2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</row>
    <row r="86" customFormat="false" ht="14.2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</row>
    <row r="87" customFormat="false" ht="14.2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</row>
    <row r="88" customFormat="false" ht="14.2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</row>
    <row r="89" customFormat="false" ht="14.2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</row>
    <row r="90" customFormat="false" ht="14.2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</row>
    <row r="91" customFormat="false" ht="14.2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</row>
    <row r="92" customFormat="false" ht="14.2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</row>
    <row r="93" customFormat="false" ht="14.2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</row>
    <row r="94" customFormat="false" ht="14.2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</row>
    <row r="95" customFormat="false" ht="14.2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</row>
    <row r="96" customFormat="false" ht="14.2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</row>
    <row r="97" s="42" customFormat="true" ht="14.25" hidden="false" customHeight="false" outlineLevel="0" collapsed="false"/>
    <row r="98" s="42" customFormat="true" ht="14.25" hidden="false" customHeight="false" outlineLevel="0" collapsed="false"/>
    <row r="99" s="42" customFormat="true" ht="14.25" hidden="false" customHeight="false" outlineLevel="0" collapsed="false"/>
    <row r="100" s="42" customFormat="true" ht="14.25" hidden="false" customHeight="false" outlineLevel="0" collapsed="false"/>
    <row r="101" s="42" customFormat="true" ht="14.25" hidden="false" customHeight="false" outlineLevel="0" collapsed="false"/>
    <row r="102" s="42" customFormat="true" ht="14.25" hidden="false" customHeight="false" outlineLevel="0" collapsed="false"/>
    <row r="103" s="42" customFormat="true" ht="14.25" hidden="false" customHeight="false" outlineLevel="0" collapsed="false"/>
    <row r="104" s="42" customFormat="true" ht="14.25" hidden="false" customHeight="false" outlineLevel="0" collapsed="false"/>
    <row r="105" s="42" customFormat="true" ht="14.25" hidden="false" customHeight="false" outlineLevel="0" collapsed="false"/>
    <row r="106" s="42" customFormat="true" ht="14.25" hidden="false" customHeight="false" outlineLevel="0" collapsed="false"/>
    <row r="107" s="42" customFormat="true" ht="14.25" hidden="false" customHeight="false" outlineLevel="0" collapsed="false"/>
    <row r="108" s="42" customFormat="true" ht="14.25" hidden="false" customHeight="false" outlineLevel="0" collapsed="false"/>
    <row r="109" s="42" customFormat="true" ht="14.25" hidden="false" customHeight="false" outlineLevel="0" collapsed="false"/>
    <row r="110" s="42" customFormat="true" ht="14.25" hidden="false" customHeight="false" outlineLevel="0" collapsed="false"/>
    <row r="111" s="42" customFormat="true" ht="14.25" hidden="false" customHeight="false" outlineLevel="0" collapsed="false"/>
    <row r="112" s="42" customFormat="true" ht="14.25" hidden="false" customHeight="false" outlineLevel="0" collapsed="false"/>
    <row r="113" s="42" customFormat="true" ht="14.25" hidden="false" customHeight="false" outlineLevel="0" collapsed="false"/>
    <row r="114" s="42" customFormat="true" ht="14.25" hidden="false" customHeight="false" outlineLevel="0" collapsed="false"/>
    <row r="115" s="42" customFormat="true" ht="14.25" hidden="false" customHeight="false" outlineLevel="0" collapsed="false"/>
    <row r="116" s="42" customFormat="true" ht="14.25" hidden="false" customHeight="false" outlineLevel="0" collapsed="false"/>
    <row r="117" s="42" customFormat="true" ht="14.25" hidden="false" customHeight="false" outlineLevel="0" collapsed="false"/>
    <row r="118" s="42" customFormat="true" ht="14.25" hidden="false" customHeight="false" outlineLevel="0" collapsed="false"/>
    <row r="119" s="42" customFormat="true" ht="14.25" hidden="false" customHeight="false" outlineLevel="0" collapsed="false"/>
    <row r="120" s="42" customFormat="true" ht="14.25" hidden="false" customHeight="false" outlineLevel="0" collapsed="false"/>
    <row r="121" s="42" customFormat="true" ht="14.25" hidden="false" customHeight="false" outlineLevel="0" collapsed="false"/>
    <row r="122" s="42" customFormat="true" ht="14.25" hidden="false" customHeight="false" outlineLevel="0" collapsed="false"/>
    <row r="123" s="42" customFormat="true" ht="14.25" hidden="false" customHeight="false" outlineLevel="0" collapsed="false"/>
    <row r="124" s="42" customFormat="true" ht="14.25" hidden="false" customHeight="false" outlineLevel="0" collapsed="false"/>
    <row r="125" s="42" customFormat="true" ht="14.25" hidden="false" customHeight="false" outlineLevel="0" collapsed="false"/>
    <row r="126" s="42" customFormat="true" ht="14.25" hidden="false" customHeight="false" outlineLevel="0" collapsed="false"/>
    <row r="127" s="42" customFormat="true" ht="14.25" hidden="false" customHeight="false" outlineLevel="0" collapsed="false"/>
    <row r="128" s="42" customFormat="true" ht="14.25" hidden="false" customHeight="false" outlineLevel="0" collapsed="false"/>
    <row r="129" s="42" customFormat="true" ht="14.25" hidden="false" customHeight="false" outlineLevel="0" collapsed="false"/>
    <row r="130" s="42" customFormat="true" ht="14.25" hidden="false" customHeight="false" outlineLevel="0" collapsed="false"/>
    <row r="131" s="42" customFormat="true" ht="14.25" hidden="false" customHeight="false" outlineLevel="0" collapsed="false"/>
    <row r="132" s="42" customFormat="true" ht="14.25" hidden="false" customHeight="false" outlineLevel="0" collapsed="false"/>
    <row r="133" s="42" customFormat="true" ht="14.25" hidden="false" customHeight="false" outlineLevel="0" collapsed="false"/>
    <row r="134" s="42" customFormat="true" ht="14.25" hidden="false" customHeight="false" outlineLevel="0" collapsed="false"/>
    <row r="135" s="42" customFormat="true" ht="14.25" hidden="false" customHeight="false" outlineLevel="0" collapsed="false"/>
    <row r="136" s="42" customFormat="true" ht="14.25" hidden="false" customHeight="false" outlineLevel="0" collapsed="false"/>
    <row r="137" s="42" customFormat="true" ht="14.25" hidden="false" customHeight="false" outlineLevel="0" collapsed="false"/>
    <row r="138" s="42" customFormat="true" ht="14.25" hidden="false" customHeight="false" outlineLevel="0" collapsed="false"/>
    <row r="139" s="42" customFormat="true" ht="14.25" hidden="false" customHeight="false" outlineLevel="0" collapsed="false"/>
    <row r="140" s="42" customFormat="true" ht="14.25" hidden="false" customHeight="false" outlineLevel="0" collapsed="false"/>
    <row r="141" s="42" customFormat="true" ht="14.25" hidden="false" customHeight="false" outlineLevel="0" collapsed="false"/>
    <row r="142" s="42" customFormat="true" ht="14.25" hidden="false" customHeight="false" outlineLevel="0" collapsed="false"/>
    <row r="143" s="42" customFormat="true" ht="14.25" hidden="false" customHeight="false" outlineLevel="0" collapsed="false"/>
    <row r="144" s="42" customFormat="true" ht="14.25" hidden="false" customHeight="false" outlineLevel="0" collapsed="false"/>
    <row r="145" s="42" customFormat="true" ht="14.25" hidden="false" customHeight="false" outlineLevel="0" collapsed="false"/>
    <row r="146" s="42" customFormat="true" ht="14.25" hidden="false" customHeight="false" outlineLevel="0" collapsed="false"/>
    <row r="147" s="42" customFormat="true" ht="14.25" hidden="false" customHeight="false" outlineLevel="0" collapsed="false"/>
    <row r="148" s="42" customFormat="true" ht="14.25" hidden="false" customHeight="false" outlineLevel="0" collapsed="false"/>
    <row r="149" s="42" customFormat="true" ht="14.25" hidden="false" customHeight="false" outlineLevel="0" collapsed="false"/>
    <row r="150" s="42" customFormat="true" ht="14.25" hidden="false" customHeight="false" outlineLevel="0" collapsed="false"/>
    <row r="151" s="42" customFormat="true" ht="14.25" hidden="false" customHeight="false" outlineLevel="0" collapsed="false"/>
    <row r="152" s="42" customFormat="true" ht="14.25" hidden="false" customHeight="false" outlineLevel="0" collapsed="false"/>
    <row r="153" s="42" customFormat="true" ht="14.25" hidden="false" customHeight="false" outlineLevel="0" collapsed="false"/>
    <row r="154" s="42" customFormat="true" ht="14.25" hidden="false" customHeight="false" outlineLevel="0" collapsed="false"/>
    <row r="155" s="42" customFormat="true" ht="14.25" hidden="false" customHeight="false" outlineLevel="0" collapsed="false"/>
    <row r="156" s="42" customFormat="true" ht="14.25" hidden="false" customHeight="false" outlineLevel="0" collapsed="false"/>
    <row r="157" s="42" customFormat="true" ht="14.25" hidden="false" customHeight="false" outlineLevel="0" collapsed="false"/>
    <row r="158" s="42" customFormat="true" ht="14.25" hidden="false" customHeight="false" outlineLevel="0" collapsed="false"/>
    <row r="159" s="42" customFormat="true" ht="14.25" hidden="false" customHeight="false" outlineLevel="0" collapsed="false"/>
    <row r="160" s="42" customFormat="true" ht="14.25" hidden="false" customHeight="false" outlineLevel="0" collapsed="false"/>
    <row r="161" s="42" customFormat="true" ht="14.25" hidden="false" customHeight="false" outlineLevel="0" collapsed="false"/>
    <row r="162" s="42" customFormat="true" ht="14.25" hidden="false" customHeight="false" outlineLevel="0" collapsed="false"/>
    <row r="163" s="42" customFormat="true" ht="14.25" hidden="false" customHeight="false" outlineLevel="0" collapsed="false"/>
    <row r="164" s="42" customFormat="true" ht="14.25" hidden="false" customHeight="false" outlineLevel="0" collapsed="false"/>
    <row r="165" s="42" customFormat="true" ht="14.25" hidden="false" customHeight="false" outlineLevel="0" collapsed="false"/>
    <row r="166" s="42" customFormat="true" ht="14.25" hidden="false" customHeight="false" outlineLevel="0" collapsed="false"/>
    <row r="167" s="42" customFormat="true" ht="14.25" hidden="false" customHeight="false" outlineLevel="0" collapsed="false"/>
    <row r="168" s="42" customFormat="true" ht="14.25" hidden="false" customHeight="false" outlineLevel="0" collapsed="false"/>
    <row r="169" s="42" customFormat="true" ht="14.25" hidden="false" customHeight="false" outlineLevel="0" collapsed="false"/>
    <row r="170" s="42" customFormat="true" ht="14.25" hidden="false" customHeight="false" outlineLevel="0" collapsed="false"/>
    <row r="171" s="42" customFormat="true" ht="14.25" hidden="false" customHeight="false" outlineLevel="0" collapsed="false"/>
    <row r="172" s="42" customFormat="true" ht="14.25" hidden="false" customHeight="false" outlineLevel="0" collapsed="false"/>
    <row r="173" s="42" customFormat="true" ht="14.25" hidden="false" customHeight="false" outlineLevel="0" collapsed="false"/>
    <row r="174" s="42" customFormat="true" ht="14.25" hidden="false" customHeight="false" outlineLevel="0" collapsed="false"/>
    <row r="175" s="42" customFormat="true" ht="14.25" hidden="false" customHeight="false" outlineLevel="0" collapsed="false"/>
    <row r="176" s="42" customFormat="true" ht="14.25" hidden="false" customHeight="false" outlineLevel="0" collapsed="false"/>
    <row r="177" s="42" customFormat="true" ht="14.25" hidden="false" customHeight="false" outlineLevel="0" collapsed="false"/>
    <row r="178" s="42" customFormat="true" ht="14.25" hidden="false" customHeight="false" outlineLevel="0" collapsed="false"/>
    <row r="179" s="42" customFormat="true" ht="14.25" hidden="false" customHeight="false" outlineLevel="0" collapsed="false"/>
    <row r="180" s="42" customFormat="true" ht="14.25" hidden="false" customHeight="false" outlineLevel="0" collapsed="false"/>
    <row r="181" s="42" customFormat="true" ht="14.25" hidden="false" customHeight="false" outlineLevel="0" collapsed="false"/>
    <row r="182" s="42" customFormat="true" ht="14.25" hidden="false" customHeight="false" outlineLevel="0" collapsed="false"/>
    <row r="183" s="42" customFormat="true" ht="14.25" hidden="false" customHeight="false" outlineLevel="0" collapsed="false"/>
    <row r="184" s="42" customFormat="true" ht="14.25" hidden="false" customHeight="false" outlineLevel="0" collapsed="false"/>
    <row r="185" s="42" customFormat="true" ht="14.25" hidden="false" customHeight="false" outlineLevel="0" collapsed="false"/>
    <row r="186" s="42" customFormat="true" ht="14.25" hidden="false" customHeight="false" outlineLevel="0" collapsed="false"/>
    <row r="187" s="42" customFormat="true" ht="14.25" hidden="false" customHeight="false" outlineLevel="0" collapsed="false"/>
    <row r="188" s="42" customFormat="true" ht="14.25" hidden="false" customHeight="false" outlineLevel="0" collapsed="false"/>
    <row r="189" s="42" customFormat="true" ht="14.25" hidden="false" customHeight="false" outlineLevel="0" collapsed="false"/>
    <row r="190" s="42" customFormat="true" ht="14.25" hidden="false" customHeight="false" outlineLevel="0" collapsed="false"/>
    <row r="191" s="42" customFormat="true" ht="14.25" hidden="false" customHeight="false" outlineLevel="0" collapsed="false"/>
    <row r="192" s="42" customFormat="true" ht="14.25" hidden="false" customHeight="false" outlineLevel="0" collapsed="false"/>
    <row r="193" s="42" customFormat="true" ht="14.25" hidden="false" customHeight="false" outlineLevel="0" collapsed="false"/>
    <row r="194" s="42" customFormat="true" ht="14.25" hidden="false" customHeight="false" outlineLevel="0" collapsed="false"/>
    <row r="195" s="42" customFormat="true" ht="14.25" hidden="false" customHeight="false" outlineLevel="0" collapsed="false"/>
    <row r="196" s="42" customFormat="true" ht="14.25" hidden="false" customHeight="false" outlineLevel="0" collapsed="false"/>
    <row r="197" s="42" customFormat="true" ht="14.25" hidden="false" customHeight="false" outlineLevel="0" collapsed="false"/>
    <row r="198" s="42" customFormat="true" ht="14.25" hidden="false" customHeight="false" outlineLevel="0" collapsed="false"/>
    <row r="199" s="42" customFormat="true" ht="14.25" hidden="false" customHeight="false" outlineLevel="0" collapsed="false"/>
    <row r="200" s="42" customFormat="true" ht="14.25" hidden="false" customHeight="false" outlineLevel="0" collapsed="false"/>
    <row r="201" s="42" customFormat="true" ht="14.25" hidden="false" customHeight="false" outlineLevel="0" collapsed="false"/>
    <row r="202" s="42" customFormat="true" ht="14.25" hidden="false" customHeight="false" outlineLevel="0" collapsed="false"/>
    <row r="203" s="42" customFormat="true" ht="14.25" hidden="false" customHeight="false" outlineLevel="0" collapsed="false"/>
  </sheetData>
  <sheetProtection sheet="true" objects="true" scenarios="true"/>
  <mergeCells count="133">
    <mergeCell ref="B2:T2"/>
    <mergeCell ref="B4:K4"/>
    <mergeCell ref="N4:T4"/>
    <mergeCell ref="B5:D5"/>
    <mergeCell ref="N5:O5"/>
    <mergeCell ref="S5:T5"/>
    <mergeCell ref="B7:D7"/>
    <mergeCell ref="N7:O7"/>
    <mergeCell ref="S7:T7"/>
    <mergeCell ref="B8:D8"/>
    <mergeCell ref="N8:O8"/>
    <mergeCell ref="S8:T8"/>
    <mergeCell ref="B9:D9"/>
    <mergeCell ref="N9:O9"/>
    <mergeCell ref="S9:T9"/>
    <mergeCell ref="B10:D10"/>
    <mergeCell ref="N10:O10"/>
    <mergeCell ref="S10:T10"/>
    <mergeCell ref="B12:T12"/>
    <mergeCell ref="B14:D14"/>
    <mergeCell ref="G14:K14"/>
    <mergeCell ref="N14:P14"/>
    <mergeCell ref="R14:T14"/>
    <mergeCell ref="B16:D16"/>
    <mergeCell ref="I16:K16"/>
    <mergeCell ref="N16:P17"/>
    <mergeCell ref="Q16:Q17"/>
    <mergeCell ref="R16:R17"/>
    <mergeCell ref="S16:T17"/>
    <mergeCell ref="B17:D17"/>
    <mergeCell ref="I17:K17"/>
    <mergeCell ref="B18:D18"/>
    <mergeCell ref="I18:K18"/>
    <mergeCell ref="N18:P18"/>
    <mergeCell ref="S18:T18"/>
    <mergeCell ref="B19:D19"/>
    <mergeCell ref="I19:K19"/>
    <mergeCell ref="N19:P19"/>
    <mergeCell ref="S19:T19"/>
    <mergeCell ref="B20:D20"/>
    <mergeCell ref="I20:K20"/>
    <mergeCell ref="N20:P20"/>
    <mergeCell ref="S20:T20"/>
    <mergeCell ref="B21:D21"/>
    <mergeCell ref="I21:K21"/>
    <mergeCell ref="N21:P21"/>
    <mergeCell ref="S21:T21"/>
    <mergeCell ref="B23:T23"/>
    <mergeCell ref="D25:T25"/>
    <mergeCell ref="K26:L26"/>
    <mergeCell ref="K28:L28"/>
    <mergeCell ref="K29:L29"/>
    <mergeCell ref="K30:L30"/>
    <mergeCell ref="K31:L31"/>
    <mergeCell ref="K32:L32"/>
    <mergeCell ref="K33:L33"/>
    <mergeCell ref="K34:L34"/>
    <mergeCell ref="K35:L35"/>
    <mergeCell ref="K36:L36"/>
    <mergeCell ref="K37:L37"/>
    <mergeCell ref="K38:L38"/>
    <mergeCell ref="K39:L39"/>
    <mergeCell ref="K40:L40"/>
    <mergeCell ref="K41:L41"/>
    <mergeCell ref="D43:G43"/>
    <mergeCell ref="I43:P43"/>
    <mergeCell ref="Q43:R43"/>
    <mergeCell ref="D44:G44"/>
    <mergeCell ref="I44:P44"/>
    <mergeCell ref="Q44:R44"/>
    <mergeCell ref="D45:G45"/>
    <mergeCell ref="I45:P45"/>
    <mergeCell ref="Q45:R45"/>
    <mergeCell ref="D46:G46"/>
    <mergeCell ref="I46:P46"/>
    <mergeCell ref="Q46:R46"/>
    <mergeCell ref="D47:G47"/>
    <mergeCell ref="I47:P47"/>
    <mergeCell ref="Q47:R47"/>
    <mergeCell ref="B49:T49"/>
    <mergeCell ref="B51:T51"/>
    <mergeCell ref="B52:D53"/>
    <mergeCell ref="F52:I52"/>
    <mergeCell ref="K52:P52"/>
    <mergeCell ref="Q52:T52"/>
    <mergeCell ref="F53:G53"/>
    <mergeCell ref="K53:O53"/>
    <mergeCell ref="Q53:S53"/>
    <mergeCell ref="B54:D54"/>
    <mergeCell ref="F54:G54"/>
    <mergeCell ref="B55:D55"/>
    <mergeCell ref="F55:G55"/>
    <mergeCell ref="K55:O55"/>
    <mergeCell ref="Q55:S55"/>
    <mergeCell ref="B56:D56"/>
    <mergeCell ref="F56:G56"/>
    <mergeCell ref="K56:O56"/>
    <mergeCell ref="Q56:S56"/>
    <mergeCell ref="B57:D57"/>
    <mergeCell ref="F57:G57"/>
    <mergeCell ref="K57:O57"/>
    <mergeCell ref="Q57:S57"/>
    <mergeCell ref="B58:D58"/>
    <mergeCell ref="F58:G58"/>
    <mergeCell ref="K58:O58"/>
    <mergeCell ref="Q58:S58"/>
    <mergeCell ref="B59:T59"/>
    <mergeCell ref="B60:T60"/>
    <mergeCell ref="B61:D62"/>
    <mergeCell ref="F61:F62"/>
    <mergeCell ref="G61:L61"/>
    <mergeCell ref="N61:P61"/>
    <mergeCell ref="Q61:R61"/>
    <mergeCell ref="S61:T61"/>
    <mergeCell ref="G62:I62"/>
    <mergeCell ref="K62:L62"/>
    <mergeCell ref="N62:O62"/>
    <mergeCell ref="B64:D64"/>
    <mergeCell ref="G64:I64"/>
    <mergeCell ref="K64:L64"/>
    <mergeCell ref="N64:O64"/>
    <mergeCell ref="B65:D65"/>
    <mergeCell ref="G65:I65"/>
    <mergeCell ref="K65:L65"/>
    <mergeCell ref="N65:O65"/>
    <mergeCell ref="B66:D66"/>
    <mergeCell ref="G66:I66"/>
    <mergeCell ref="K66:L66"/>
    <mergeCell ref="N66:O66"/>
    <mergeCell ref="B67:D67"/>
    <mergeCell ref="G67:I67"/>
    <mergeCell ref="K67:L67"/>
    <mergeCell ref="N67:O67"/>
  </mergeCells>
  <printOptions headings="false" gridLines="false" gridLinesSet="true" horizontalCentered="true" verticalCentered="false"/>
  <pageMargins left="0.2" right="0.259722222222222" top="0.459722222222222" bottom="0.5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I82" activeCellId="0" sqref="I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5" width="2.7"/>
    <col collapsed="false" customWidth="true" hidden="false" outlineLevel="0" max="2" min="2" style="445" width="55.14"/>
    <col collapsed="false" customWidth="true" hidden="false" outlineLevel="0" max="3" min="3" style="445" width="6.85"/>
    <col collapsed="false" customWidth="true" hidden="false" outlineLevel="0" max="4" min="4" style="446" width="2.7"/>
    <col collapsed="false" customWidth="true" hidden="false" outlineLevel="0" max="5" min="5" style="445" width="6.99"/>
    <col collapsed="false" customWidth="true" hidden="false" outlineLevel="0" max="6" min="6" style="445" width="5.71"/>
    <col collapsed="false" customWidth="true" hidden="false" outlineLevel="0" max="7" min="7" style="445" width="15.7"/>
    <col collapsed="false" customWidth="true" hidden="false" outlineLevel="0" max="8" min="8" style="445" width="4.99"/>
    <col collapsed="false" customWidth="true" hidden="false" outlineLevel="0" max="9" min="9" style="445" width="15.13"/>
    <col collapsed="false" customWidth="true" hidden="false" outlineLevel="0" max="10" min="10" style="446" width="2.7"/>
    <col collapsed="false" customWidth="true" hidden="false" outlineLevel="0" max="22" min="11" style="445" width="7.7"/>
    <col collapsed="false" customWidth="true" hidden="false" outlineLevel="0" max="23" min="23" style="446" width="2.7"/>
    <col collapsed="false" customWidth="true" hidden="false" outlineLevel="0" max="25" min="24" style="445" width="8.41"/>
    <col collapsed="false" customWidth="true" hidden="false" outlineLevel="0" max="26" min="26" style="445" width="2.7"/>
    <col collapsed="false" customWidth="true" hidden="false" outlineLevel="0" max="27" min="27" style="445" width="15.99"/>
    <col collapsed="false" customWidth="true" hidden="false" outlineLevel="0" max="28" min="28" style="445" width="11.56"/>
    <col collapsed="false" customWidth="false" hidden="false" outlineLevel="0" max="257" min="29" style="445" width="9.14"/>
  </cols>
  <sheetData>
    <row r="1" customFormat="false" ht="15" hidden="false" customHeight="true" outlineLevel="0" collapsed="false">
      <c r="B1" s="447"/>
      <c r="C1" s="447"/>
      <c r="D1" s="447"/>
      <c r="E1" s="447"/>
      <c r="F1" s="447"/>
      <c r="G1" s="447"/>
      <c r="H1" s="447"/>
      <c r="I1" s="447"/>
      <c r="J1" s="447"/>
      <c r="K1" s="447"/>
      <c r="L1" s="447"/>
      <c r="M1" s="447"/>
      <c r="N1" s="447"/>
      <c r="O1" s="447"/>
      <c r="P1" s="447"/>
      <c r="Q1" s="447"/>
      <c r="R1" s="447"/>
      <c r="S1" s="447"/>
      <c r="T1" s="447"/>
      <c r="U1" s="447"/>
      <c r="V1" s="447"/>
      <c r="W1" s="447"/>
      <c r="X1" s="447"/>
      <c r="Y1" s="447"/>
      <c r="Z1" s="447"/>
      <c r="AA1" s="447"/>
    </row>
    <row r="2" customFormat="false" ht="31.5" hidden="false" customHeight="true" outlineLevel="0" collapsed="false">
      <c r="B2" s="114" t="s">
        <v>515</v>
      </c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448"/>
    </row>
    <row r="3" customFormat="false" ht="15" hidden="false" customHeight="true" outlineLevel="0" collapsed="false">
      <c r="B3" s="449"/>
      <c r="C3" s="449"/>
      <c r="D3" s="450"/>
      <c r="E3" s="449"/>
      <c r="F3" s="449"/>
      <c r="G3" s="449"/>
      <c r="H3" s="449"/>
      <c r="I3" s="449"/>
      <c r="J3" s="450"/>
      <c r="K3" s="449"/>
      <c r="L3" s="449"/>
      <c r="M3" s="449"/>
      <c r="N3" s="449"/>
      <c r="O3" s="449"/>
      <c r="P3" s="449"/>
      <c r="Q3" s="449"/>
      <c r="R3" s="449"/>
      <c r="S3" s="449"/>
      <c r="T3" s="449"/>
      <c r="U3" s="449"/>
      <c r="V3" s="449"/>
      <c r="W3" s="450"/>
      <c r="X3" s="449"/>
      <c r="Y3" s="449"/>
      <c r="Z3" s="451"/>
      <c r="AA3" s="449"/>
    </row>
    <row r="4" customFormat="false" ht="20.25" hidden="false" customHeight="true" outlineLevel="0" collapsed="false">
      <c r="A4" s="452"/>
      <c r="B4" s="453" t="s">
        <v>516</v>
      </c>
      <c r="C4" s="453"/>
      <c r="D4" s="454"/>
      <c r="E4" s="455" t="s">
        <v>203</v>
      </c>
      <c r="F4" s="455"/>
      <c r="G4" s="455"/>
      <c r="H4" s="455"/>
      <c r="I4" s="455"/>
      <c r="J4" s="454"/>
      <c r="K4" s="456" t="s">
        <v>517</v>
      </c>
      <c r="L4" s="456"/>
      <c r="M4" s="456"/>
      <c r="N4" s="456"/>
      <c r="O4" s="456"/>
      <c r="P4" s="456"/>
      <c r="Q4" s="456"/>
      <c r="R4" s="456"/>
      <c r="S4" s="456"/>
      <c r="T4" s="456"/>
      <c r="U4" s="456"/>
      <c r="V4" s="456"/>
      <c r="W4" s="456"/>
      <c r="X4" s="456"/>
      <c r="Y4" s="456"/>
      <c r="Z4" s="457"/>
      <c r="AA4" s="458" t="s">
        <v>518</v>
      </c>
    </row>
    <row r="5" s="470" customFormat="true" ht="37.5" hidden="false" customHeight="true" outlineLevel="0" collapsed="false">
      <c r="A5" s="459"/>
      <c r="B5" s="453"/>
      <c r="C5" s="453"/>
      <c r="D5" s="454"/>
      <c r="E5" s="460" t="s">
        <v>62</v>
      </c>
      <c r="F5" s="461" t="s">
        <v>519</v>
      </c>
      <c r="G5" s="461"/>
      <c r="H5" s="462" t="s">
        <v>520</v>
      </c>
      <c r="I5" s="462"/>
      <c r="J5" s="175"/>
      <c r="K5" s="463" t="s">
        <v>521</v>
      </c>
      <c r="L5" s="464" t="s">
        <v>522</v>
      </c>
      <c r="M5" s="465" t="s">
        <v>523</v>
      </c>
      <c r="N5" s="466" t="s">
        <v>524</v>
      </c>
      <c r="O5" s="464" t="s">
        <v>525</v>
      </c>
      <c r="P5" s="465" t="s">
        <v>526</v>
      </c>
      <c r="Q5" s="465" t="s">
        <v>527</v>
      </c>
      <c r="R5" s="467" t="s">
        <v>528</v>
      </c>
      <c r="S5" s="464" t="s">
        <v>529</v>
      </c>
      <c r="T5" s="466" t="s">
        <v>530</v>
      </c>
      <c r="U5" s="465" t="s">
        <v>531</v>
      </c>
      <c r="V5" s="468" t="s">
        <v>532</v>
      </c>
      <c r="W5" s="392"/>
      <c r="X5" s="469" t="s">
        <v>533</v>
      </c>
      <c r="Y5" s="469"/>
      <c r="Z5" s="445"/>
      <c r="AA5" s="458"/>
    </row>
    <row r="6" s="470" customFormat="true" ht="24.75" hidden="false" customHeight="true" outlineLevel="0" collapsed="false">
      <c r="A6" s="459"/>
      <c r="B6" s="453"/>
      <c r="C6" s="453"/>
      <c r="D6" s="454"/>
      <c r="E6" s="460"/>
      <c r="F6" s="461"/>
      <c r="G6" s="461"/>
      <c r="H6" s="462"/>
      <c r="I6" s="462"/>
      <c r="J6" s="380"/>
      <c r="K6" s="471" t="s">
        <v>534</v>
      </c>
      <c r="L6" s="472" t="s">
        <v>534</v>
      </c>
      <c r="M6" s="471" t="s">
        <v>534</v>
      </c>
      <c r="N6" s="473" t="s">
        <v>534</v>
      </c>
      <c r="O6" s="464" t="s">
        <v>534</v>
      </c>
      <c r="P6" s="461" t="s">
        <v>534</v>
      </c>
      <c r="Q6" s="461" t="s">
        <v>534</v>
      </c>
      <c r="R6" s="461" t="s">
        <v>534</v>
      </c>
      <c r="S6" s="461" t="s">
        <v>534</v>
      </c>
      <c r="T6" s="473" t="s">
        <v>534</v>
      </c>
      <c r="U6" s="461" t="s">
        <v>534</v>
      </c>
      <c r="V6" s="462" t="s">
        <v>534</v>
      </c>
      <c r="W6" s="380"/>
      <c r="X6" s="460" t="s">
        <v>534</v>
      </c>
      <c r="Y6" s="462" t="s">
        <v>62</v>
      </c>
      <c r="Z6" s="445"/>
      <c r="AA6" s="474" t="s">
        <v>534</v>
      </c>
    </row>
    <row r="7" s="470" customFormat="true" ht="15" hidden="false" customHeight="true" outlineLevel="0" collapsed="false">
      <c r="B7" s="475"/>
      <c r="C7" s="475"/>
      <c r="D7" s="476"/>
      <c r="E7" s="475"/>
      <c r="F7" s="475"/>
      <c r="G7" s="475"/>
      <c r="H7" s="475"/>
      <c r="I7" s="475"/>
      <c r="J7" s="476"/>
      <c r="K7" s="477"/>
      <c r="L7" s="477"/>
      <c r="M7" s="477"/>
      <c r="N7" s="477"/>
      <c r="O7" s="478"/>
      <c r="P7" s="477"/>
      <c r="Q7" s="477"/>
      <c r="R7" s="477"/>
      <c r="S7" s="477"/>
      <c r="T7" s="477"/>
      <c r="U7" s="477"/>
      <c r="V7" s="477"/>
      <c r="W7" s="479"/>
      <c r="X7" s="477"/>
      <c r="Y7" s="477"/>
      <c r="Z7" s="445"/>
      <c r="AA7" s="477"/>
    </row>
    <row r="8" s="470" customFormat="true" ht="24.95" hidden="false" customHeight="true" outlineLevel="0" collapsed="false">
      <c r="B8" s="480" t="s">
        <v>63</v>
      </c>
      <c r="C8" s="480"/>
      <c r="D8" s="480"/>
      <c r="E8" s="480"/>
      <c r="F8" s="480"/>
      <c r="G8" s="480"/>
      <c r="H8" s="480"/>
      <c r="I8" s="480"/>
      <c r="J8" s="480"/>
      <c r="K8" s="480"/>
      <c r="L8" s="480"/>
      <c r="M8" s="480"/>
      <c r="N8" s="480"/>
      <c r="O8" s="480"/>
      <c r="P8" s="480"/>
      <c r="Q8" s="480"/>
      <c r="R8" s="480"/>
      <c r="S8" s="480"/>
      <c r="T8" s="480"/>
      <c r="U8" s="480"/>
      <c r="V8" s="480"/>
      <c r="W8" s="480"/>
      <c r="X8" s="480"/>
      <c r="Y8" s="480"/>
      <c r="Z8" s="480"/>
      <c r="AA8" s="480"/>
      <c r="AB8" s="481"/>
    </row>
    <row r="9" s="470" customFormat="true" ht="15" hidden="false" customHeight="true" outlineLevel="0" collapsed="false">
      <c r="B9" s="482"/>
      <c r="C9" s="482"/>
      <c r="D9" s="483"/>
      <c r="E9" s="482"/>
      <c r="F9" s="482"/>
      <c r="G9" s="482"/>
      <c r="H9" s="482"/>
      <c r="I9" s="482"/>
      <c r="J9" s="483"/>
      <c r="K9" s="482"/>
      <c r="L9" s="482"/>
      <c r="M9" s="482"/>
      <c r="N9" s="482"/>
      <c r="O9" s="482"/>
      <c r="P9" s="482"/>
      <c r="Q9" s="482"/>
      <c r="R9" s="482"/>
      <c r="S9" s="482"/>
      <c r="T9" s="482"/>
      <c r="U9" s="482"/>
      <c r="V9" s="482"/>
      <c r="W9" s="483"/>
      <c r="X9" s="482"/>
      <c r="Y9" s="482"/>
      <c r="Z9" s="482"/>
      <c r="AA9" s="482"/>
    </row>
    <row r="10" customFormat="false" ht="35.1" hidden="false" customHeight="true" outlineLevel="0" collapsed="false">
      <c r="A10" s="446"/>
      <c r="B10" s="484" t="s">
        <v>535</v>
      </c>
      <c r="C10" s="484"/>
      <c r="D10" s="200"/>
      <c r="E10" s="485" t="n">
        <f aca="false">CRIANÇA!F9</f>
        <v>0</v>
      </c>
      <c r="F10" s="140" t="n">
        <f aca="false">CRIANÇA!G9</f>
        <v>0</v>
      </c>
      <c r="G10" s="486" t="s">
        <v>224</v>
      </c>
      <c r="H10" s="487" t="n">
        <f aca="false">F10/12</f>
        <v>0</v>
      </c>
      <c r="I10" s="488" t="s">
        <v>224</v>
      </c>
      <c r="J10" s="200"/>
      <c r="K10" s="489"/>
      <c r="L10" s="490"/>
      <c r="M10" s="490"/>
      <c r="N10" s="490"/>
      <c r="O10" s="490"/>
      <c r="P10" s="490"/>
      <c r="Q10" s="490"/>
      <c r="R10" s="490"/>
      <c r="S10" s="490"/>
      <c r="T10" s="490"/>
      <c r="U10" s="490"/>
      <c r="V10" s="490"/>
      <c r="W10" s="383"/>
      <c r="X10" s="491" t="n">
        <f aca="false">K10+L10+M10+N10+O10+P10+Q10+R10+S10+T10+U10+V10</f>
        <v>0</v>
      </c>
      <c r="Y10" s="91" t="e">
        <f aca="false">X10/F10*100</f>
        <v>#DIV/0!</v>
      </c>
      <c r="Z10" s="199"/>
      <c r="AA10" s="441" t="n">
        <f aca="false">(H10-K10)+(H10-L10)+(H10-M10)+(H10-N10)+(H10-O10)+(H10-P10)+(H10-Q10)+(H10-R10)+(H10-S10)+(H10-T10)+(H10-U10)+(H10-V10)</f>
        <v>0</v>
      </c>
    </row>
    <row r="11" customFormat="false" ht="32.25" hidden="false" customHeight="true" outlineLevel="0" collapsed="false">
      <c r="A11" s="446"/>
      <c r="B11" s="484"/>
      <c r="C11" s="484"/>
      <c r="D11" s="200"/>
      <c r="E11" s="485"/>
      <c r="F11" s="140"/>
      <c r="G11" s="486"/>
      <c r="H11" s="487"/>
      <c r="I11" s="488"/>
      <c r="J11" s="200"/>
      <c r="K11" s="489"/>
      <c r="L11" s="490"/>
      <c r="M11" s="490"/>
      <c r="N11" s="490"/>
      <c r="O11" s="490"/>
      <c r="P11" s="490"/>
      <c r="Q11" s="490"/>
      <c r="R11" s="490"/>
      <c r="S11" s="490"/>
      <c r="T11" s="490"/>
      <c r="U11" s="490"/>
      <c r="V11" s="490"/>
      <c r="W11" s="383"/>
      <c r="X11" s="491"/>
      <c r="Y11" s="91"/>
      <c r="Z11" s="199"/>
      <c r="AA11" s="441"/>
    </row>
    <row r="12" customFormat="false" ht="35.1" hidden="false" customHeight="true" outlineLevel="0" collapsed="false">
      <c r="A12" s="446"/>
      <c r="B12" s="492" t="s">
        <v>536</v>
      </c>
      <c r="C12" s="492"/>
      <c r="D12" s="200"/>
      <c r="E12" s="493" t="n">
        <f aca="false">CRIANÇA!F11</f>
        <v>0</v>
      </c>
      <c r="F12" s="146" t="n">
        <f aca="false">CRIANÇA!I11+CRIANÇA!I12</f>
        <v>0</v>
      </c>
      <c r="G12" s="494" t="s">
        <v>537</v>
      </c>
      <c r="H12" s="415" t="n">
        <f aca="false">F12/12</f>
        <v>0</v>
      </c>
      <c r="I12" s="397" t="s">
        <v>537</v>
      </c>
      <c r="J12" s="200"/>
      <c r="K12" s="495"/>
      <c r="L12" s="496"/>
      <c r="M12" s="496"/>
      <c r="N12" s="496"/>
      <c r="O12" s="496"/>
      <c r="P12" s="496"/>
      <c r="Q12" s="496"/>
      <c r="R12" s="496"/>
      <c r="S12" s="496"/>
      <c r="T12" s="496"/>
      <c r="U12" s="496"/>
      <c r="V12" s="497"/>
      <c r="W12" s="383"/>
      <c r="X12" s="498" t="n">
        <f aca="false">K12+L12+M12+N12+O12+P12+Q12+R12+S12+T12+U12+V12</f>
        <v>0</v>
      </c>
      <c r="Y12" s="499" t="e">
        <f aca="false">X12/F12*100</f>
        <v>#DIV/0!</v>
      </c>
      <c r="Z12" s="199"/>
      <c r="AA12" s="500" t="n">
        <f aca="false">(H12-K12)+(H12-L12)+(H12-M12)+(H12-N12)+(H12-O12)+(H12-P12)+(H12-Q12)+(H12-R12)+(H12-S12)+(H12-T12)+(H12-U12)+(H12-V12)</f>
        <v>0</v>
      </c>
    </row>
    <row r="13" customFormat="false" ht="35.1" hidden="false" customHeight="true" outlineLevel="0" collapsed="false">
      <c r="A13" s="446"/>
      <c r="B13" s="492"/>
      <c r="C13" s="492"/>
      <c r="D13" s="200"/>
      <c r="E13" s="493"/>
      <c r="F13" s="146"/>
      <c r="G13" s="494"/>
      <c r="H13" s="415"/>
      <c r="I13" s="397"/>
      <c r="J13" s="200"/>
      <c r="K13" s="495"/>
      <c r="L13" s="496"/>
      <c r="M13" s="496"/>
      <c r="N13" s="496"/>
      <c r="O13" s="496"/>
      <c r="P13" s="496"/>
      <c r="Q13" s="496"/>
      <c r="R13" s="496"/>
      <c r="S13" s="496"/>
      <c r="T13" s="496"/>
      <c r="U13" s="496"/>
      <c r="V13" s="497"/>
      <c r="W13" s="383"/>
      <c r="X13" s="498"/>
      <c r="Y13" s="499"/>
      <c r="Z13" s="501"/>
      <c r="AA13" s="500"/>
    </row>
    <row r="14" customFormat="false" ht="15" hidden="false" customHeight="true" outlineLevel="0" collapsed="false">
      <c r="B14" s="502"/>
      <c r="C14" s="503"/>
      <c r="D14" s="504"/>
      <c r="E14" s="505"/>
      <c r="F14" s="475"/>
      <c r="G14" s="503"/>
      <c r="H14" s="475"/>
      <c r="I14" s="503"/>
      <c r="J14" s="504"/>
      <c r="K14" s="475"/>
      <c r="L14" s="475"/>
      <c r="M14" s="475"/>
      <c r="N14" s="475"/>
      <c r="O14" s="475"/>
      <c r="P14" s="475"/>
      <c r="Q14" s="475"/>
      <c r="R14" s="475"/>
      <c r="S14" s="475"/>
      <c r="T14" s="475"/>
      <c r="U14" s="475"/>
      <c r="V14" s="475"/>
      <c r="W14" s="476"/>
      <c r="X14" s="475"/>
      <c r="Y14" s="506"/>
      <c r="Z14" s="506"/>
      <c r="AA14" s="506"/>
    </row>
    <row r="15" s="470" customFormat="true" ht="24.95" hidden="false" customHeight="true" outlineLevel="0" collapsed="false">
      <c r="B15" s="480" t="s">
        <v>489</v>
      </c>
      <c r="C15" s="480"/>
      <c r="D15" s="480"/>
      <c r="E15" s="480"/>
      <c r="F15" s="480"/>
      <c r="G15" s="480"/>
      <c r="H15" s="480"/>
      <c r="I15" s="480"/>
      <c r="J15" s="480"/>
      <c r="K15" s="480"/>
      <c r="L15" s="480"/>
      <c r="M15" s="480"/>
      <c r="N15" s="480"/>
      <c r="O15" s="480"/>
      <c r="P15" s="480"/>
      <c r="Q15" s="480"/>
      <c r="R15" s="480"/>
      <c r="S15" s="480"/>
      <c r="T15" s="480"/>
      <c r="U15" s="480"/>
      <c r="V15" s="480"/>
      <c r="W15" s="480"/>
      <c r="X15" s="480"/>
      <c r="Y15" s="480"/>
      <c r="Z15" s="480"/>
      <c r="AA15" s="480"/>
    </row>
    <row r="16" s="470" customFormat="true" ht="15" hidden="false" customHeight="true" outlineLevel="0" collapsed="false">
      <c r="B16" s="507"/>
      <c r="C16" s="507"/>
      <c r="D16" s="508"/>
      <c r="E16" s="507"/>
      <c r="F16" s="507"/>
      <c r="G16" s="507"/>
      <c r="H16" s="507"/>
      <c r="I16" s="507"/>
      <c r="J16" s="508"/>
      <c r="K16" s="507"/>
      <c r="L16" s="507"/>
      <c r="M16" s="507"/>
      <c r="N16" s="507"/>
      <c r="O16" s="507"/>
      <c r="P16" s="507"/>
      <c r="Q16" s="507"/>
      <c r="R16" s="507"/>
      <c r="S16" s="507"/>
      <c r="T16" s="507"/>
      <c r="U16" s="507"/>
      <c r="V16" s="507"/>
      <c r="W16" s="508"/>
      <c r="X16" s="507"/>
      <c r="Y16" s="507"/>
      <c r="Z16" s="507"/>
      <c r="AA16" s="507"/>
    </row>
    <row r="17" customFormat="false" ht="42" hidden="false" customHeight="true" outlineLevel="0" collapsed="false">
      <c r="A17" s="446"/>
      <c r="B17" s="484" t="s">
        <v>538</v>
      </c>
      <c r="C17" s="484"/>
      <c r="D17" s="200"/>
      <c r="E17" s="485" t="n">
        <f aca="false">ADOLESCENTE!F9</f>
        <v>0</v>
      </c>
      <c r="F17" s="140" t="n">
        <f aca="false">ADOLESCENTE!G9</f>
        <v>0</v>
      </c>
      <c r="G17" s="486" t="s">
        <v>250</v>
      </c>
      <c r="H17" s="179" t="n">
        <f aca="false">F17/11</f>
        <v>0</v>
      </c>
      <c r="I17" s="488" t="s">
        <v>250</v>
      </c>
      <c r="J17" s="200"/>
      <c r="K17" s="489"/>
      <c r="L17" s="490"/>
      <c r="M17" s="490"/>
      <c r="N17" s="490"/>
      <c r="O17" s="490"/>
      <c r="P17" s="490"/>
      <c r="Q17" s="490"/>
      <c r="R17" s="490"/>
      <c r="S17" s="490"/>
      <c r="T17" s="490"/>
      <c r="U17" s="490"/>
      <c r="V17" s="490"/>
      <c r="W17" s="383"/>
      <c r="X17" s="509" t="n">
        <f aca="false">K17+L17+M17+N17+O17+P17+Q17+R17+S17+T17+U17+V17</f>
        <v>0</v>
      </c>
      <c r="Y17" s="91" t="e">
        <f aca="false">X17/F17*100</f>
        <v>#DIV/0!</v>
      </c>
      <c r="Z17" s="199"/>
      <c r="AA17" s="441" t="n">
        <f aca="false">(H17-K17)+(H17-L17)+(H17-M17)+(H17-N17)+(H17-O17)+(H17-P17)+(H17-Q17)+(H17-R17)+(H17-S17)+(H17-T17)+(H17-U17)-V17</f>
        <v>0</v>
      </c>
    </row>
    <row r="18" customFormat="false" ht="35.1" hidden="false" customHeight="true" outlineLevel="0" collapsed="false">
      <c r="A18" s="446"/>
      <c r="B18" s="484"/>
      <c r="C18" s="484"/>
      <c r="D18" s="200"/>
      <c r="E18" s="485"/>
      <c r="F18" s="140"/>
      <c r="G18" s="486"/>
      <c r="H18" s="179"/>
      <c r="I18" s="488"/>
      <c r="J18" s="200"/>
      <c r="K18" s="489"/>
      <c r="L18" s="490"/>
      <c r="M18" s="490"/>
      <c r="N18" s="490"/>
      <c r="O18" s="490"/>
      <c r="P18" s="490"/>
      <c r="Q18" s="490"/>
      <c r="R18" s="490"/>
      <c r="S18" s="490"/>
      <c r="T18" s="490"/>
      <c r="U18" s="490"/>
      <c r="V18" s="490"/>
      <c r="W18" s="383"/>
      <c r="X18" s="509"/>
      <c r="Y18" s="91"/>
      <c r="Z18" s="199"/>
      <c r="AA18" s="441"/>
    </row>
    <row r="19" customFormat="false" ht="50.25" hidden="false" customHeight="true" outlineLevel="0" collapsed="false">
      <c r="A19" s="446"/>
      <c r="B19" s="492" t="s">
        <v>539</v>
      </c>
      <c r="C19" s="492"/>
      <c r="D19" s="200"/>
      <c r="E19" s="493" t="n">
        <f aca="false">ADOLESCENTE!F17</f>
        <v>0</v>
      </c>
      <c r="F19" s="146" t="n">
        <f aca="false">ADOLESCENTE!I17+ADOLESCENTE!I18</f>
        <v>0</v>
      </c>
      <c r="G19" s="494" t="s">
        <v>537</v>
      </c>
      <c r="H19" s="510" t="n">
        <f aca="false">F19/12</f>
        <v>0</v>
      </c>
      <c r="I19" s="397" t="s">
        <v>537</v>
      </c>
      <c r="J19" s="200"/>
      <c r="K19" s="495"/>
      <c r="L19" s="496"/>
      <c r="M19" s="496"/>
      <c r="N19" s="496"/>
      <c r="O19" s="496"/>
      <c r="P19" s="496"/>
      <c r="Q19" s="496"/>
      <c r="R19" s="496"/>
      <c r="S19" s="496"/>
      <c r="T19" s="496"/>
      <c r="U19" s="496"/>
      <c r="V19" s="497"/>
      <c r="W19" s="383"/>
      <c r="X19" s="511" t="n">
        <f aca="false">K19+L19+M19+N19+O19+P19+Q19+R19+S19+T19+U19+V19</f>
        <v>0</v>
      </c>
      <c r="Y19" s="499" t="e">
        <f aca="false">X19/F19*100</f>
        <v>#DIV/0!</v>
      </c>
      <c r="Z19" s="199"/>
      <c r="AA19" s="500" t="n">
        <f aca="false">(H19-K19)+(H19-L19)+(H19-M19)+(H19-N19)+(H19-O19)+(H19-P19)+(H19-Q19)+(H19-R19)+(H19-S19)+(H19-T19)+(H19-U19)+(H19-V19)</f>
        <v>0</v>
      </c>
    </row>
    <row r="20" customFormat="false" ht="35.1" hidden="false" customHeight="true" outlineLevel="0" collapsed="false">
      <c r="A20" s="446"/>
      <c r="B20" s="492"/>
      <c r="C20" s="492"/>
      <c r="D20" s="200"/>
      <c r="E20" s="493"/>
      <c r="F20" s="146"/>
      <c r="G20" s="494"/>
      <c r="H20" s="510"/>
      <c r="I20" s="397"/>
      <c r="J20" s="200"/>
      <c r="K20" s="495"/>
      <c r="L20" s="496"/>
      <c r="M20" s="496"/>
      <c r="N20" s="496"/>
      <c r="O20" s="496"/>
      <c r="P20" s="496"/>
      <c r="Q20" s="496"/>
      <c r="R20" s="496"/>
      <c r="S20" s="496"/>
      <c r="T20" s="496"/>
      <c r="U20" s="496"/>
      <c r="V20" s="497"/>
      <c r="W20" s="383"/>
      <c r="X20" s="511"/>
      <c r="Y20" s="499"/>
      <c r="Z20" s="199"/>
      <c r="AA20" s="500"/>
    </row>
    <row r="21" customFormat="false" ht="15" hidden="false" customHeight="true" outlineLevel="0" collapsed="false">
      <c r="B21" s="502"/>
      <c r="C21" s="503"/>
      <c r="D21" s="504"/>
      <c r="E21" s="505"/>
      <c r="F21" s="475"/>
      <c r="G21" s="503"/>
      <c r="H21" s="475"/>
      <c r="I21" s="503"/>
      <c r="J21" s="504"/>
      <c r="K21" s="475"/>
      <c r="L21" s="475"/>
      <c r="M21" s="475"/>
      <c r="N21" s="475"/>
      <c r="O21" s="475"/>
      <c r="P21" s="475"/>
      <c r="Q21" s="475"/>
      <c r="R21" s="475"/>
      <c r="S21" s="475"/>
      <c r="T21" s="475"/>
      <c r="U21" s="475"/>
      <c r="V21" s="475"/>
      <c r="W21" s="476"/>
      <c r="X21" s="475"/>
      <c r="Y21" s="506"/>
      <c r="Z21" s="512"/>
      <c r="AA21" s="506"/>
    </row>
    <row r="22" customFormat="false" ht="24.95" hidden="false" customHeight="true" outlineLevel="0" collapsed="false">
      <c r="B22" s="480" t="s">
        <v>540</v>
      </c>
      <c r="C22" s="480"/>
      <c r="D22" s="480"/>
      <c r="E22" s="480"/>
      <c r="F22" s="480"/>
      <c r="G22" s="480"/>
      <c r="H22" s="480"/>
      <c r="I22" s="480"/>
      <c r="J22" s="480"/>
      <c r="K22" s="480"/>
      <c r="L22" s="480"/>
      <c r="M22" s="480"/>
      <c r="N22" s="480"/>
      <c r="O22" s="480"/>
      <c r="P22" s="480"/>
      <c r="Q22" s="480"/>
      <c r="R22" s="480"/>
      <c r="S22" s="480"/>
      <c r="T22" s="480"/>
      <c r="U22" s="480"/>
      <c r="V22" s="480"/>
      <c r="W22" s="480"/>
      <c r="X22" s="480"/>
      <c r="Y22" s="480"/>
      <c r="Z22" s="480"/>
      <c r="AA22" s="480"/>
      <c r="AB22" s="448"/>
    </row>
    <row r="23" customFormat="false" ht="15" hidden="false" customHeight="true" outlineLevel="0" collapsed="false">
      <c r="B23" s="507"/>
      <c r="C23" s="508"/>
      <c r="D23" s="508"/>
      <c r="E23" s="507"/>
      <c r="F23" s="507"/>
      <c r="G23" s="508"/>
      <c r="H23" s="507"/>
      <c r="I23" s="507"/>
      <c r="J23" s="508"/>
      <c r="K23" s="507"/>
      <c r="L23" s="507"/>
      <c r="M23" s="507"/>
      <c r="N23" s="507"/>
      <c r="O23" s="507"/>
      <c r="P23" s="507"/>
      <c r="Q23" s="507"/>
      <c r="R23" s="507"/>
      <c r="S23" s="507"/>
      <c r="T23" s="507"/>
      <c r="U23" s="507"/>
      <c r="V23" s="507"/>
      <c r="W23" s="508"/>
      <c r="X23" s="507"/>
      <c r="Y23" s="507"/>
      <c r="Z23" s="507"/>
      <c r="AA23" s="507"/>
    </row>
    <row r="24" customFormat="false" ht="33.75" hidden="false" customHeight="true" outlineLevel="0" collapsed="false">
      <c r="A24" s="446"/>
      <c r="B24" s="484" t="s">
        <v>541</v>
      </c>
      <c r="C24" s="484"/>
      <c r="D24" s="200"/>
      <c r="E24" s="485" t="n">
        <f aca="false">ADULTO!F9</f>
        <v>0</v>
      </c>
      <c r="F24" s="179" t="n">
        <f aca="false">ADULTO!G9+ADULTO!G11+ADULTO!G13</f>
        <v>0</v>
      </c>
      <c r="G24" s="486" t="s">
        <v>282</v>
      </c>
      <c r="H24" s="179" t="n">
        <f aca="false">F24/12</f>
        <v>0</v>
      </c>
      <c r="I24" s="488" t="s">
        <v>282</v>
      </c>
      <c r="J24" s="200"/>
      <c r="K24" s="513"/>
      <c r="L24" s="514"/>
      <c r="M24" s="514"/>
      <c r="N24" s="514"/>
      <c r="O24" s="514"/>
      <c r="P24" s="514"/>
      <c r="Q24" s="514"/>
      <c r="R24" s="514"/>
      <c r="S24" s="514"/>
      <c r="T24" s="514"/>
      <c r="U24" s="515"/>
      <c r="V24" s="516"/>
      <c r="W24" s="175"/>
      <c r="X24" s="491" t="n">
        <f aca="false">K24+L24+M24+N24+O24+P24+Q24+R24+S24+T24+U24+V24</f>
        <v>0</v>
      </c>
      <c r="Y24" s="517" t="e">
        <f aca="false">X24/F24*100</f>
        <v>#DIV/0!</v>
      </c>
      <c r="Z24" s="199"/>
      <c r="AA24" s="427" t="n">
        <f aca="false">(H24-K24)+(H24-L24)+(H24-M24)+(H24-N24)+(H24-O24)+(H24-P24)+(H24-Q24)+(H24-R24)+(H24-S24)+(H24-T24)+(H24-U24)+(H24-V24)</f>
        <v>0</v>
      </c>
    </row>
    <row r="25" customFormat="false" ht="33.75" hidden="false" customHeight="true" outlineLevel="0" collapsed="false">
      <c r="A25" s="446"/>
      <c r="B25" s="484"/>
      <c r="C25" s="484"/>
      <c r="D25" s="200"/>
      <c r="E25" s="485"/>
      <c r="F25" s="179"/>
      <c r="G25" s="486"/>
      <c r="H25" s="179"/>
      <c r="I25" s="488"/>
      <c r="J25" s="200"/>
      <c r="K25" s="513"/>
      <c r="L25" s="514"/>
      <c r="M25" s="514"/>
      <c r="N25" s="514"/>
      <c r="O25" s="514"/>
      <c r="P25" s="514"/>
      <c r="Q25" s="514"/>
      <c r="R25" s="514"/>
      <c r="S25" s="514"/>
      <c r="T25" s="514"/>
      <c r="U25" s="515"/>
      <c r="V25" s="516"/>
      <c r="W25" s="175"/>
      <c r="X25" s="491"/>
      <c r="Y25" s="517"/>
      <c r="Z25" s="199"/>
      <c r="AA25" s="427"/>
    </row>
    <row r="26" customFormat="false" ht="32.25" hidden="false" customHeight="true" outlineLevel="0" collapsed="false">
      <c r="A26" s="446"/>
      <c r="B26" s="518" t="s">
        <v>542</v>
      </c>
      <c r="C26" s="518"/>
      <c r="D26" s="200"/>
      <c r="E26" s="485" t="n">
        <f aca="false">ADULTO!F18</f>
        <v>0</v>
      </c>
      <c r="F26" s="187" t="n">
        <f aca="false">ADULTO!I18+ADULTO!I19+ADULTO!I20+ADULTO!I21+ADULTO!I22</f>
        <v>0</v>
      </c>
      <c r="G26" s="519" t="s">
        <v>537</v>
      </c>
      <c r="H26" s="179" t="n">
        <f aca="false">F26/12</f>
        <v>0</v>
      </c>
      <c r="I26" s="391" t="s">
        <v>537</v>
      </c>
      <c r="J26" s="200"/>
      <c r="K26" s="54"/>
      <c r="L26" s="520"/>
      <c r="M26" s="520"/>
      <c r="N26" s="520"/>
      <c r="O26" s="520"/>
      <c r="P26" s="520"/>
      <c r="Q26" s="520"/>
      <c r="R26" s="520"/>
      <c r="S26" s="520"/>
      <c r="T26" s="520"/>
      <c r="U26" s="520"/>
      <c r="V26" s="358"/>
      <c r="W26" s="383"/>
      <c r="X26" s="521" t="n">
        <f aca="false">K26+L26+M26+N26+O26+P26+Q26+R26+S26+T26+U26+V26</f>
        <v>0</v>
      </c>
      <c r="Y26" s="95" t="e">
        <f aca="false">X26/F26*100</f>
        <v>#DIV/0!</v>
      </c>
      <c r="Z26" s="199"/>
      <c r="AA26" s="428" t="n">
        <f aca="false">(H26-K26)+(H26-L26)+(H26-M26)+(H26-N26)+(H26-O26)+(H26-P26)+(H26-Q26)+(H26-R26)+(H26-S26)+(H26-T26)+(H26-U26)+(H26-V26)</f>
        <v>0</v>
      </c>
    </row>
    <row r="27" customFormat="false" ht="25.5" hidden="false" customHeight="true" outlineLevel="0" collapsed="false">
      <c r="A27" s="446"/>
      <c r="B27" s="518"/>
      <c r="C27" s="518"/>
      <c r="D27" s="200"/>
      <c r="E27" s="485"/>
      <c r="F27" s="187"/>
      <c r="G27" s="519"/>
      <c r="H27" s="179"/>
      <c r="I27" s="391"/>
      <c r="J27" s="200"/>
      <c r="K27" s="54"/>
      <c r="L27" s="520"/>
      <c r="M27" s="520"/>
      <c r="N27" s="520"/>
      <c r="O27" s="520"/>
      <c r="P27" s="520"/>
      <c r="Q27" s="520"/>
      <c r="R27" s="520"/>
      <c r="S27" s="520"/>
      <c r="T27" s="520"/>
      <c r="U27" s="520"/>
      <c r="V27" s="358"/>
      <c r="W27" s="383"/>
      <c r="X27" s="521"/>
      <c r="Y27" s="95"/>
      <c r="Z27" s="199"/>
      <c r="AA27" s="428"/>
    </row>
    <row r="28" customFormat="false" ht="32.25" hidden="false" customHeight="true" outlineLevel="0" collapsed="false">
      <c r="A28" s="446"/>
      <c r="B28" s="518" t="s">
        <v>543</v>
      </c>
      <c r="C28" s="518"/>
      <c r="D28" s="200"/>
      <c r="E28" s="485" t="n">
        <f aca="false">ADULTO!F27</f>
        <v>0</v>
      </c>
      <c r="F28" s="199" t="n">
        <f aca="false">ADULTO!G27+ADULTO!G29+ADULTO!G31</f>
        <v>0</v>
      </c>
      <c r="G28" s="519" t="s">
        <v>295</v>
      </c>
      <c r="H28" s="487" t="n">
        <f aca="false">F28/12</f>
        <v>0</v>
      </c>
      <c r="I28" s="391" t="s">
        <v>295</v>
      </c>
      <c r="J28" s="200"/>
      <c r="K28" s="54"/>
      <c r="L28" s="520"/>
      <c r="M28" s="520"/>
      <c r="N28" s="520"/>
      <c r="O28" s="520"/>
      <c r="P28" s="520"/>
      <c r="Q28" s="520"/>
      <c r="R28" s="520"/>
      <c r="S28" s="520"/>
      <c r="T28" s="520"/>
      <c r="U28" s="520"/>
      <c r="V28" s="522"/>
      <c r="W28" s="175"/>
      <c r="X28" s="509" t="n">
        <f aca="false">K28+L28+M28+N28+O28+P28+Q28+R28+S28+T28+U28+V28</f>
        <v>0</v>
      </c>
      <c r="Y28" s="91" t="e">
        <f aca="false">X28/F28*100</f>
        <v>#DIV/0!</v>
      </c>
      <c r="Z28" s="199"/>
      <c r="AA28" s="428" t="n">
        <f aca="false">(H28-K28)+(H28-L28)+(H28-M28)+(H28-N28)+(H28-O28)+(H28-P28)+(H28-Q28)+(H28-R28)+(H28-S28)+(H28-T28)+(H28-U28)+(H28-V28)</f>
        <v>0</v>
      </c>
    </row>
    <row r="29" customFormat="false" ht="32.25" hidden="false" customHeight="true" outlineLevel="0" collapsed="false">
      <c r="A29" s="446"/>
      <c r="B29" s="518"/>
      <c r="C29" s="518"/>
      <c r="D29" s="200"/>
      <c r="E29" s="485"/>
      <c r="F29" s="199"/>
      <c r="G29" s="519"/>
      <c r="H29" s="487"/>
      <c r="I29" s="391"/>
      <c r="J29" s="200"/>
      <c r="K29" s="54"/>
      <c r="L29" s="520"/>
      <c r="M29" s="520"/>
      <c r="N29" s="520"/>
      <c r="O29" s="520"/>
      <c r="P29" s="520"/>
      <c r="Q29" s="520"/>
      <c r="R29" s="520"/>
      <c r="S29" s="520"/>
      <c r="T29" s="520"/>
      <c r="U29" s="520"/>
      <c r="V29" s="522"/>
      <c r="W29" s="175"/>
      <c r="X29" s="509"/>
      <c r="Y29" s="91"/>
      <c r="Z29" s="199"/>
      <c r="AA29" s="428"/>
    </row>
    <row r="30" customFormat="false" ht="32.25" hidden="false" customHeight="true" outlineLevel="0" collapsed="false">
      <c r="A30" s="446"/>
      <c r="B30" s="492" t="s">
        <v>544</v>
      </c>
      <c r="C30" s="492"/>
      <c r="D30" s="200"/>
      <c r="E30" s="493" t="n">
        <f aca="false">ADULTO!F36</f>
        <v>0</v>
      </c>
      <c r="F30" s="146" t="n">
        <f aca="false">ADULTO!I36+ADULTO!I37+ADULTO!I38+ADULTO!I39</f>
        <v>0</v>
      </c>
      <c r="G30" s="494" t="s">
        <v>537</v>
      </c>
      <c r="H30" s="146" t="n">
        <f aca="false">F30/12</f>
        <v>0</v>
      </c>
      <c r="I30" s="397" t="s">
        <v>537</v>
      </c>
      <c r="J30" s="200"/>
      <c r="K30" s="58"/>
      <c r="L30" s="370"/>
      <c r="M30" s="496"/>
      <c r="N30" s="496"/>
      <c r="O30" s="523"/>
      <c r="P30" s="370"/>
      <c r="Q30" s="496"/>
      <c r="R30" s="370"/>
      <c r="S30" s="496"/>
      <c r="T30" s="496"/>
      <c r="U30" s="496"/>
      <c r="V30" s="524"/>
      <c r="W30" s="175"/>
      <c r="X30" s="511" t="n">
        <f aca="false">K30+L30+M30+N30+O30+P30+Q30+R30+S30+T30+U30+V30</f>
        <v>0</v>
      </c>
      <c r="Y30" s="499" t="e">
        <f aca="false">X30/F30*100</f>
        <v>#DIV/0!</v>
      </c>
      <c r="Z30" s="199"/>
      <c r="AA30" s="444" t="n">
        <f aca="false">(H30-K30)+(H30-L30)+(H30-M30)+(H30-N30)+(H30-O30)+(H30-P30)+(H30-Q30)+(H30-R30)+(H30-S30)+(H30-T30)+(H30-U30)+(H30-V30)</f>
        <v>0</v>
      </c>
    </row>
    <row r="31" customFormat="false" ht="25.5" hidden="false" customHeight="true" outlineLevel="0" collapsed="false">
      <c r="A31" s="446"/>
      <c r="B31" s="492"/>
      <c r="C31" s="492"/>
      <c r="D31" s="200"/>
      <c r="E31" s="493"/>
      <c r="F31" s="146"/>
      <c r="G31" s="494"/>
      <c r="H31" s="146"/>
      <c r="I31" s="397"/>
      <c r="J31" s="200"/>
      <c r="K31" s="58"/>
      <c r="L31" s="370"/>
      <c r="M31" s="496"/>
      <c r="N31" s="496"/>
      <c r="O31" s="523"/>
      <c r="P31" s="370"/>
      <c r="Q31" s="496"/>
      <c r="R31" s="370"/>
      <c r="S31" s="496"/>
      <c r="T31" s="496"/>
      <c r="U31" s="496"/>
      <c r="V31" s="524"/>
      <c r="W31" s="175"/>
      <c r="X31" s="511"/>
      <c r="Y31" s="499"/>
      <c r="Z31" s="199"/>
      <c r="AA31" s="444"/>
    </row>
    <row r="32" customFormat="false" ht="15" hidden="false" customHeight="true" outlineLevel="0" collapsed="false">
      <c r="B32" s="502"/>
      <c r="C32" s="503"/>
      <c r="D32" s="504"/>
      <c r="E32" s="505"/>
      <c r="F32" s="475"/>
      <c r="G32" s="503"/>
      <c r="H32" s="475"/>
      <c r="I32" s="503"/>
      <c r="J32" s="504"/>
      <c r="K32" s="502"/>
      <c r="L32" s="475"/>
      <c r="M32" s="475"/>
      <c r="N32" s="475"/>
      <c r="O32" s="475"/>
      <c r="P32" s="475"/>
      <c r="Q32" s="475"/>
      <c r="R32" s="475"/>
      <c r="S32" s="475"/>
      <c r="T32" s="475"/>
      <c r="U32" s="475"/>
      <c r="V32" s="475"/>
      <c r="W32" s="476"/>
      <c r="X32" s="475"/>
      <c r="Y32" s="506"/>
      <c r="Z32" s="506"/>
      <c r="AA32" s="506"/>
    </row>
    <row r="33" customFormat="false" ht="24.95" hidden="false" customHeight="true" outlineLevel="0" collapsed="false">
      <c r="B33" s="480" t="s">
        <v>545</v>
      </c>
      <c r="C33" s="480"/>
      <c r="D33" s="480"/>
      <c r="E33" s="480"/>
      <c r="F33" s="480"/>
      <c r="G33" s="480"/>
      <c r="H33" s="480"/>
      <c r="I33" s="480"/>
      <c r="J33" s="480"/>
      <c r="K33" s="480"/>
      <c r="L33" s="480"/>
      <c r="M33" s="480"/>
      <c r="N33" s="480"/>
      <c r="O33" s="480"/>
      <c r="P33" s="480"/>
      <c r="Q33" s="480"/>
      <c r="R33" s="480"/>
      <c r="S33" s="480"/>
      <c r="T33" s="480"/>
      <c r="U33" s="480"/>
      <c r="V33" s="480"/>
      <c r="W33" s="480"/>
      <c r="X33" s="480"/>
      <c r="Y33" s="480"/>
      <c r="Z33" s="480"/>
      <c r="AA33" s="480"/>
      <c r="AB33" s="448"/>
    </row>
    <row r="34" customFormat="false" ht="15" hidden="false" customHeight="true" outlineLevel="0" collapsed="false">
      <c r="B34" s="507"/>
      <c r="C34" s="507"/>
      <c r="D34" s="507"/>
      <c r="E34" s="507"/>
      <c r="F34" s="507"/>
      <c r="G34" s="507"/>
      <c r="H34" s="507"/>
      <c r="I34" s="507"/>
      <c r="J34" s="507"/>
      <c r="K34" s="507"/>
      <c r="L34" s="507"/>
      <c r="M34" s="507"/>
      <c r="N34" s="507"/>
      <c r="O34" s="507"/>
      <c r="P34" s="507"/>
      <c r="Q34" s="507"/>
      <c r="R34" s="507"/>
      <c r="S34" s="507"/>
      <c r="T34" s="507"/>
      <c r="U34" s="507"/>
      <c r="V34" s="507"/>
      <c r="W34" s="508"/>
      <c r="X34" s="507"/>
      <c r="Y34" s="507"/>
      <c r="Z34" s="507"/>
      <c r="AA34" s="507"/>
    </row>
    <row r="35" customFormat="false" ht="30" hidden="false" customHeight="true" outlineLevel="0" collapsed="false">
      <c r="A35" s="446"/>
      <c r="B35" s="484" t="s">
        <v>546</v>
      </c>
      <c r="C35" s="484"/>
      <c r="D35" s="200"/>
      <c r="E35" s="485" t="n">
        <f aca="false">ADULTO!F45</f>
        <v>0</v>
      </c>
      <c r="F35" s="179" t="n">
        <f aca="false">ADULTO!G45</f>
        <v>0</v>
      </c>
      <c r="G35" s="486" t="s">
        <v>302</v>
      </c>
      <c r="H35" s="487" t="n">
        <f aca="false">F35/12</f>
        <v>0</v>
      </c>
      <c r="I35" s="488" t="s">
        <v>302</v>
      </c>
      <c r="J35" s="200"/>
      <c r="K35" s="513"/>
      <c r="L35" s="514"/>
      <c r="M35" s="514"/>
      <c r="N35" s="514"/>
      <c r="O35" s="514"/>
      <c r="P35" s="514"/>
      <c r="Q35" s="514"/>
      <c r="R35" s="514"/>
      <c r="S35" s="514"/>
      <c r="T35" s="514"/>
      <c r="U35" s="515"/>
      <c r="V35" s="516"/>
      <c r="W35" s="175"/>
      <c r="X35" s="491" t="n">
        <f aca="false">K35+L35+M35+N35+O35+P35+Q35+R35+S35+T35+U35+V35</f>
        <v>0</v>
      </c>
      <c r="Y35" s="517" t="e">
        <f aca="false">X35/F35*100</f>
        <v>#DIV/0!</v>
      </c>
      <c r="Z35" s="199"/>
      <c r="AA35" s="441" t="n">
        <f aca="false">(H35-K35)+(H35-L35)+(H35-M35)+(H35-N35)+(H35-O35)+(H35-P35)+(H35-Q35)+(H35-R35)+(H35-S35)+(H35-T35)+(H35-U35)+(H35-V35)</f>
        <v>0</v>
      </c>
    </row>
    <row r="36" customFormat="false" ht="30" hidden="false" customHeight="true" outlineLevel="0" collapsed="false">
      <c r="A36" s="446"/>
      <c r="B36" s="484"/>
      <c r="C36" s="484"/>
      <c r="D36" s="200"/>
      <c r="E36" s="485"/>
      <c r="F36" s="179"/>
      <c r="G36" s="486"/>
      <c r="H36" s="487"/>
      <c r="I36" s="488"/>
      <c r="J36" s="200"/>
      <c r="K36" s="513"/>
      <c r="L36" s="514"/>
      <c r="M36" s="514"/>
      <c r="N36" s="514"/>
      <c r="O36" s="514"/>
      <c r="P36" s="514"/>
      <c r="Q36" s="514"/>
      <c r="R36" s="514"/>
      <c r="S36" s="514"/>
      <c r="T36" s="514"/>
      <c r="U36" s="515"/>
      <c r="V36" s="516"/>
      <c r="W36" s="175"/>
      <c r="X36" s="491"/>
      <c r="Y36" s="517"/>
      <c r="Z36" s="199"/>
      <c r="AA36" s="441"/>
    </row>
    <row r="37" customFormat="false" ht="30" hidden="false" customHeight="true" outlineLevel="0" collapsed="false">
      <c r="A37" s="446"/>
      <c r="B37" s="518" t="s">
        <v>547</v>
      </c>
      <c r="C37" s="518"/>
      <c r="D37" s="200"/>
      <c r="E37" s="485" t="n">
        <f aca="false">ADULTO!F54</f>
        <v>0</v>
      </c>
      <c r="F37" s="187" t="n">
        <f aca="false">ADULTO!G54</f>
        <v>0</v>
      </c>
      <c r="G37" s="519" t="s">
        <v>320</v>
      </c>
      <c r="H37" s="187" t="n">
        <f aca="false">F37/12</f>
        <v>0</v>
      </c>
      <c r="I37" s="391" t="s">
        <v>320</v>
      </c>
      <c r="J37" s="200"/>
      <c r="K37" s="54"/>
      <c r="L37" s="520"/>
      <c r="M37" s="520"/>
      <c r="N37" s="520"/>
      <c r="O37" s="358"/>
      <c r="P37" s="525"/>
      <c r="Q37" s="520"/>
      <c r="R37" s="520"/>
      <c r="S37" s="520"/>
      <c r="T37" s="520"/>
      <c r="U37" s="520"/>
      <c r="V37" s="522"/>
      <c r="W37" s="175"/>
      <c r="X37" s="521" t="n">
        <f aca="false">K37+L37+M37+N37+O37+P37+Q37+R37+S37+T37+U37+V37</f>
        <v>0</v>
      </c>
      <c r="Y37" s="95" t="e">
        <f aca="false">X37/F37*100</f>
        <v>#DIV/0!</v>
      </c>
      <c r="Z37" s="199"/>
      <c r="AA37" s="428" t="n">
        <f aca="false">(H37-K37)+(H37-L37)+(H37-M37)+(H37-N37)+(H37-O37)+(H37-P37)+(H37-Q37)+(H37-R37)+(H37-S37)+(H37-T37)+(H37-U37)+(H37-V37)</f>
        <v>0</v>
      </c>
    </row>
    <row r="38" customFormat="false" ht="30" hidden="false" customHeight="true" outlineLevel="0" collapsed="false">
      <c r="A38" s="446"/>
      <c r="B38" s="518"/>
      <c r="C38" s="518"/>
      <c r="D38" s="200"/>
      <c r="E38" s="485"/>
      <c r="F38" s="187"/>
      <c r="G38" s="519"/>
      <c r="H38" s="187"/>
      <c r="I38" s="391"/>
      <c r="J38" s="200"/>
      <c r="K38" s="54"/>
      <c r="L38" s="520"/>
      <c r="M38" s="520"/>
      <c r="N38" s="520"/>
      <c r="O38" s="358"/>
      <c r="P38" s="525"/>
      <c r="Q38" s="520"/>
      <c r="R38" s="520"/>
      <c r="S38" s="520"/>
      <c r="T38" s="520"/>
      <c r="U38" s="520"/>
      <c r="V38" s="522"/>
      <c r="W38" s="175"/>
      <c r="X38" s="521"/>
      <c r="Y38" s="95"/>
      <c r="Z38" s="199"/>
      <c r="AA38" s="428"/>
    </row>
    <row r="39" customFormat="false" ht="30" hidden="false" customHeight="true" outlineLevel="0" collapsed="false">
      <c r="A39" s="446"/>
      <c r="B39" s="492" t="s">
        <v>548</v>
      </c>
      <c r="C39" s="492"/>
      <c r="D39" s="200"/>
      <c r="E39" s="493" t="n">
        <f aca="false">ADULTO!F62</f>
        <v>0</v>
      </c>
      <c r="F39" s="415" t="n">
        <f aca="false">ADULTO!G62</f>
        <v>0</v>
      </c>
      <c r="G39" s="526" t="s">
        <v>330</v>
      </c>
      <c r="H39" s="415" t="n">
        <f aca="false">F39/12</f>
        <v>0</v>
      </c>
      <c r="I39" s="527" t="s">
        <v>330</v>
      </c>
      <c r="J39" s="200"/>
      <c r="K39" s="58"/>
      <c r="L39" s="523"/>
      <c r="M39" s="523"/>
      <c r="N39" s="523"/>
      <c r="O39" s="528"/>
      <c r="P39" s="496"/>
      <c r="Q39" s="523"/>
      <c r="R39" s="523"/>
      <c r="S39" s="523"/>
      <c r="T39" s="523"/>
      <c r="U39" s="523"/>
      <c r="V39" s="524"/>
      <c r="W39" s="175"/>
      <c r="X39" s="511" t="n">
        <f aca="false">K39+L39+M39+N39+O39+P39+Q39+R39+S39+T39+U39+V39</f>
        <v>0</v>
      </c>
      <c r="Y39" s="499" t="e">
        <f aca="false">X39/F39*100</f>
        <v>#DIV/0!</v>
      </c>
      <c r="Z39" s="199"/>
      <c r="AA39" s="500" t="n">
        <f aca="false">(H39-K39)+(H39-L39)+(H39-M39)+(H39-N39)+(H39-O39)+(H39-P39)+(H39-Q39)+(H39-R39)+(H39-S39)+(H39-T39)+(H39-U39)+(H39-V39)</f>
        <v>0</v>
      </c>
    </row>
    <row r="40" customFormat="false" ht="30" hidden="false" customHeight="true" outlineLevel="0" collapsed="false">
      <c r="A40" s="446"/>
      <c r="B40" s="492"/>
      <c r="C40" s="492"/>
      <c r="D40" s="200"/>
      <c r="E40" s="493"/>
      <c r="F40" s="415"/>
      <c r="G40" s="526"/>
      <c r="H40" s="415"/>
      <c r="I40" s="527"/>
      <c r="J40" s="200"/>
      <c r="K40" s="58"/>
      <c r="L40" s="523"/>
      <c r="M40" s="523"/>
      <c r="N40" s="523"/>
      <c r="O40" s="528"/>
      <c r="P40" s="496"/>
      <c r="Q40" s="523"/>
      <c r="R40" s="523"/>
      <c r="S40" s="523"/>
      <c r="T40" s="523"/>
      <c r="U40" s="523"/>
      <c r="V40" s="524"/>
      <c r="W40" s="368"/>
      <c r="X40" s="511"/>
      <c r="Y40" s="499"/>
      <c r="Z40" s="199"/>
      <c r="AA40" s="500"/>
    </row>
    <row r="41" customFormat="false" ht="15" hidden="false" customHeight="true" outlineLevel="0" collapsed="false">
      <c r="B41" s="502"/>
      <c r="C41" s="503"/>
      <c r="D41" s="504"/>
      <c r="E41" s="505"/>
      <c r="F41" s="475"/>
      <c r="G41" s="503"/>
      <c r="H41" s="475"/>
      <c r="I41" s="503"/>
      <c r="J41" s="504"/>
      <c r="K41" s="475"/>
      <c r="L41" s="475"/>
      <c r="M41" s="475"/>
      <c r="N41" s="475"/>
      <c r="O41" s="475"/>
      <c r="P41" s="475"/>
      <c r="Q41" s="475"/>
      <c r="R41" s="475"/>
      <c r="S41" s="475"/>
      <c r="T41" s="475"/>
      <c r="U41" s="475"/>
      <c r="V41" s="475"/>
      <c r="W41" s="476"/>
      <c r="X41" s="475"/>
      <c r="Y41" s="506"/>
      <c r="Z41" s="506"/>
      <c r="AA41" s="505"/>
    </row>
    <row r="42" customFormat="false" ht="24.95" hidden="false" customHeight="true" outlineLevel="0" collapsed="false">
      <c r="B42" s="480" t="s">
        <v>549</v>
      </c>
      <c r="C42" s="480"/>
      <c r="D42" s="480"/>
      <c r="E42" s="480"/>
      <c r="F42" s="480"/>
      <c r="G42" s="480"/>
      <c r="H42" s="480"/>
      <c r="I42" s="480"/>
      <c r="J42" s="480"/>
      <c r="K42" s="480"/>
      <c r="L42" s="480"/>
      <c r="M42" s="480"/>
      <c r="N42" s="480"/>
      <c r="O42" s="480"/>
      <c r="P42" s="480"/>
      <c r="Q42" s="480"/>
      <c r="R42" s="480"/>
      <c r="S42" s="480"/>
      <c r="T42" s="480"/>
      <c r="U42" s="480"/>
      <c r="V42" s="480"/>
      <c r="W42" s="480"/>
      <c r="X42" s="480"/>
      <c r="Y42" s="480"/>
      <c r="Z42" s="480"/>
      <c r="AA42" s="480"/>
      <c r="AB42" s="448"/>
    </row>
    <row r="43" customFormat="false" ht="15" hidden="false" customHeight="true" outlineLevel="0" collapsed="false">
      <c r="B43" s="507"/>
      <c r="C43" s="507"/>
      <c r="D43" s="508"/>
      <c r="E43" s="507"/>
      <c r="F43" s="507"/>
      <c r="G43" s="507"/>
      <c r="H43" s="507"/>
      <c r="I43" s="507"/>
      <c r="J43" s="508"/>
      <c r="K43" s="507"/>
      <c r="L43" s="507"/>
      <c r="M43" s="507"/>
      <c r="N43" s="507"/>
      <c r="O43" s="507"/>
      <c r="P43" s="507"/>
      <c r="Q43" s="507"/>
      <c r="R43" s="507"/>
      <c r="S43" s="507"/>
      <c r="T43" s="507"/>
      <c r="U43" s="507"/>
      <c r="V43" s="507"/>
      <c r="W43" s="508"/>
      <c r="X43" s="507"/>
      <c r="Y43" s="507"/>
      <c r="Z43" s="507"/>
      <c r="AA43" s="507"/>
    </row>
    <row r="44" customFormat="false" ht="36.75" hidden="false" customHeight="true" outlineLevel="0" collapsed="false">
      <c r="A44" s="446"/>
      <c r="B44" s="484" t="s">
        <v>550</v>
      </c>
      <c r="C44" s="484"/>
      <c r="D44" s="200"/>
      <c r="E44" s="485" t="n">
        <f aca="false">ADULTO!F67</f>
        <v>0</v>
      </c>
      <c r="F44" s="179" t="n">
        <f aca="false">ADULTO!G67+ADULTO!G68</f>
        <v>0</v>
      </c>
      <c r="G44" s="486" t="s">
        <v>338</v>
      </c>
      <c r="H44" s="179" t="n">
        <f aca="false">F44/12</f>
        <v>0</v>
      </c>
      <c r="I44" s="488" t="s">
        <v>338</v>
      </c>
      <c r="J44" s="200"/>
      <c r="K44" s="513"/>
      <c r="L44" s="514"/>
      <c r="M44" s="514"/>
      <c r="N44" s="514"/>
      <c r="O44" s="514"/>
      <c r="P44" s="514"/>
      <c r="Q44" s="514"/>
      <c r="R44" s="514"/>
      <c r="S44" s="514"/>
      <c r="T44" s="514"/>
      <c r="U44" s="515"/>
      <c r="V44" s="516"/>
      <c r="W44" s="175"/>
      <c r="X44" s="509" t="n">
        <f aca="false">K44+L44+M44+N44+O44+P44+Q44+R44+S44+T44+U44+V44</f>
        <v>0</v>
      </c>
      <c r="Y44" s="91" t="e">
        <f aca="false">X44/F44*100</f>
        <v>#DIV/0!</v>
      </c>
      <c r="Z44" s="199"/>
      <c r="AA44" s="441" t="n">
        <f aca="false">(H44-K44)+(H44-L44)+(H44-M44)+(H44-N44)+(H44-O44)+(H44-P44)+(H44-Q44)+(H44-R44)+(H44-S44)+(H44-T44)+(H44-U44)+(H44-V44)</f>
        <v>0</v>
      </c>
    </row>
    <row r="45" customFormat="false" ht="36.75" hidden="false" customHeight="true" outlineLevel="0" collapsed="false">
      <c r="A45" s="446"/>
      <c r="B45" s="484"/>
      <c r="C45" s="484"/>
      <c r="D45" s="200"/>
      <c r="E45" s="485"/>
      <c r="F45" s="179"/>
      <c r="G45" s="486"/>
      <c r="H45" s="179"/>
      <c r="I45" s="488"/>
      <c r="J45" s="200"/>
      <c r="K45" s="513"/>
      <c r="L45" s="514"/>
      <c r="M45" s="514"/>
      <c r="N45" s="514"/>
      <c r="O45" s="514"/>
      <c r="P45" s="514"/>
      <c r="Q45" s="514"/>
      <c r="R45" s="514"/>
      <c r="S45" s="514"/>
      <c r="T45" s="514"/>
      <c r="U45" s="515"/>
      <c r="V45" s="516"/>
      <c r="W45" s="175"/>
      <c r="X45" s="509"/>
      <c r="Y45" s="91"/>
      <c r="Z45" s="199"/>
      <c r="AA45" s="441"/>
    </row>
    <row r="46" customFormat="false" ht="45" hidden="false" customHeight="true" outlineLevel="0" collapsed="false">
      <c r="A46" s="446"/>
      <c r="B46" s="492" t="s">
        <v>551</v>
      </c>
      <c r="C46" s="492"/>
      <c r="D46" s="200"/>
      <c r="E46" s="529" t="n">
        <f aca="false">ADULTO!F72</f>
        <v>0</v>
      </c>
      <c r="F46" s="415" t="n">
        <f aca="false">ADULTO!G72</f>
        <v>0</v>
      </c>
      <c r="G46" s="526" t="s">
        <v>349</v>
      </c>
      <c r="H46" s="415" t="n">
        <f aca="false">F46/12</f>
        <v>0</v>
      </c>
      <c r="I46" s="527" t="s">
        <v>349</v>
      </c>
      <c r="J46" s="200"/>
      <c r="K46" s="58"/>
      <c r="L46" s="523"/>
      <c r="M46" s="523"/>
      <c r="N46" s="523"/>
      <c r="O46" s="523"/>
      <c r="P46" s="523"/>
      <c r="Q46" s="523"/>
      <c r="R46" s="523"/>
      <c r="S46" s="523"/>
      <c r="T46" s="523"/>
      <c r="U46" s="523"/>
      <c r="V46" s="524"/>
      <c r="W46" s="175"/>
      <c r="X46" s="511" t="n">
        <f aca="false">K46+L46+M46+N46+O46+P46+Q46+R46+S46+T46+U46+V46</f>
        <v>0</v>
      </c>
      <c r="Y46" s="499" t="e">
        <f aca="false">X46/F46*100</f>
        <v>#DIV/0!</v>
      </c>
      <c r="Z46" s="199"/>
      <c r="AA46" s="500" t="n">
        <f aca="false">(H46-K46)+(H46-L46)+(H46-M46)+(H46-N46)+(H46-O46)+(H46-P46)+(H46-Q46)+(H46-R46)+(H46-S46)+(H46-T46)+(H46-U46)+(H46-V46)</f>
        <v>0</v>
      </c>
    </row>
    <row r="47" customFormat="false" ht="30" hidden="false" customHeight="true" outlineLevel="0" collapsed="false">
      <c r="A47" s="446"/>
      <c r="B47" s="492"/>
      <c r="C47" s="492"/>
      <c r="D47" s="200"/>
      <c r="E47" s="529"/>
      <c r="F47" s="415"/>
      <c r="G47" s="526"/>
      <c r="H47" s="415"/>
      <c r="I47" s="527"/>
      <c r="J47" s="200"/>
      <c r="K47" s="58"/>
      <c r="L47" s="523"/>
      <c r="M47" s="523"/>
      <c r="N47" s="523"/>
      <c r="O47" s="523"/>
      <c r="P47" s="523"/>
      <c r="Q47" s="523"/>
      <c r="R47" s="523"/>
      <c r="S47" s="523"/>
      <c r="T47" s="523"/>
      <c r="U47" s="523"/>
      <c r="V47" s="524"/>
      <c r="W47" s="175"/>
      <c r="X47" s="511"/>
      <c r="Y47" s="499"/>
      <c r="Z47" s="199"/>
      <c r="AA47" s="500"/>
    </row>
    <row r="48" customFormat="false" ht="15" hidden="false" customHeight="true" outlineLevel="0" collapsed="false">
      <c r="B48" s="502"/>
      <c r="C48" s="503"/>
      <c r="D48" s="504"/>
      <c r="E48" s="506"/>
      <c r="F48" s="475"/>
      <c r="G48" s="503"/>
      <c r="H48" s="475"/>
      <c r="I48" s="503"/>
      <c r="J48" s="504"/>
      <c r="K48" s="502"/>
      <c r="L48" s="475"/>
      <c r="M48" s="475"/>
      <c r="N48" s="475"/>
      <c r="O48" s="475"/>
      <c r="P48" s="502"/>
      <c r="Q48" s="475"/>
      <c r="R48" s="475"/>
      <c r="S48" s="475"/>
      <c r="T48" s="475"/>
      <c r="U48" s="475"/>
      <c r="V48" s="475"/>
      <c r="W48" s="476"/>
      <c r="X48" s="475"/>
      <c r="Y48" s="506"/>
      <c r="Z48" s="512"/>
      <c r="AA48" s="505"/>
    </row>
    <row r="49" customFormat="false" ht="24.95" hidden="false" customHeight="true" outlineLevel="0" collapsed="false">
      <c r="B49" s="480" t="s">
        <v>552</v>
      </c>
      <c r="C49" s="480"/>
      <c r="D49" s="480"/>
      <c r="E49" s="480"/>
      <c r="F49" s="480"/>
      <c r="G49" s="480"/>
      <c r="H49" s="480"/>
      <c r="I49" s="480"/>
      <c r="J49" s="480"/>
      <c r="K49" s="480"/>
      <c r="L49" s="480"/>
      <c r="M49" s="480"/>
      <c r="N49" s="480"/>
      <c r="O49" s="480"/>
      <c r="P49" s="480"/>
      <c r="Q49" s="480"/>
      <c r="R49" s="480"/>
      <c r="S49" s="480"/>
      <c r="T49" s="480"/>
      <c r="U49" s="480"/>
      <c r="V49" s="480"/>
      <c r="W49" s="480"/>
      <c r="X49" s="480"/>
      <c r="Y49" s="480"/>
      <c r="Z49" s="480"/>
      <c r="AA49" s="480"/>
      <c r="AB49" s="448"/>
    </row>
    <row r="50" customFormat="false" ht="15" hidden="false" customHeight="true" outlineLevel="0" collapsed="false">
      <c r="B50" s="507"/>
      <c r="C50" s="507"/>
      <c r="D50" s="507"/>
      <c r="E50" s="507"/>
      <c r="F50" s="507"/>
      <c r="G50" s="507"/>
      <c r="H50" s="507"/>
      <c r="I50" s="507"/>
      <c r="J50" s="507"/>
      <c r="K50" s="507"/>
      <c r="L50" s="507"/>
      <c r="M50" s="507"/>
      <c r="N50" s="507"/>
      <c r="O50" s="507"/>
      <c r="P50" s="507"/>
      <c r="Q50" s="507"/>
      <c r="R50" s="507"/>
      <c r="S50" s="507"/>
      <c r="T50" s="507"/>
      <c r="U50" s="507"/>
      <c r="V50" s="507"/>
      <c r="W50" s="508"/>
      <c r="X50" s="507"/>
      <c r="Y50" s="507"/>
      <c r="Z50" s="507"/>
      <c r="AA50" s="507"/>
    </row>
    <row r="51" customFormat="false" ht="43.5" hidden="false" customHeight="true" outlineLevel="0" collapsed="false">
      <c r="A51" s="446"/>
      <c r="B51" s="484" t="s">
        <v>553</v>
      </c>
      <c r="C51" s="484"/>
      <c r="D51" s="200"/>
      <c r="E51" s="485" t="n">
        <f aca="false">ADULTO!F76</f>
        <v>0</v>
      </c>
      <c r="F51" s="179" t="n">
        <f aca="false">ADULTO!G76</f>
        <v>0</v>
      </c>
      <c r="G51" s="486" t="s">
        <v>356</v>
      </c>
      <c r="H51" s="487" t="n">
        <f aca="false">F51/12</f>
        <v>0</v>
      </c>
      <c r="I51" s="488" t="s">
        <v>356</v>
      </c>
      <c r="J51" s="200"/>
      <c r="K51" s="513"/>
      <c r="L51" s="514"/>
      <c r="M51" s="514"/>
      <c r="N51" s="514"/>
      <c r="O51" s="514"/>
      <c r="P51" s="514"/>
      <c r="Q51" s="514"/>
      <c r="R51" s="514"/>
      <c r="S51" s="514"/>
      <c r="T51" s="514"/>
      <c r="U51" s="515"/>
      <c r="V51" s="516"/>
      <c r="W51" s="199"/>
      <c r="X51" s="509" t="n">
        <f aca="false">K51+L51+M51+N51+O51+P51+Q51+R51+S51+T51+U51+V51</f>
        <v>0</v>
      </c>
      <c r="Y51" s="91" t="e">
        <f aca="false">X51/F51*100</f>
        <v>#DIV/0!</v>
      </c>
      <c r="Z51" s="199"/>
      <c r="AA51" s="441" t="n">
        <f aca="false">(H51-K51)+(H51-L51)+(H51-M51)+(H51-N51)+(H51-O51)+(H51-P51)+(H51-Q51)+(H51-R51)+(H51-S51)+(H51-T51)+(H51-U51)+(H51-V51)</f>
        <v>0</v>
      </c>
    </row>
    <row r="52" customFormat="false" ht="53.25" hidden="false" customHeight="true" outlineLevel="0" collapsed="false">
      <c r="A52" s="446"/>
      <c r="B52" s="484"/>
      <c r="C52" s="484"/>
      <c r="D52" s="200"/>
      <c r="E52" s="485"/>
      <c r="F52" s="179"/>
      <c r="G52" s="486"/>
      <c r="H52" s="487"/>
      <c r="I52" s="488"/>
      <c r="J52" s="200"/>
      <c r="K52" s="513"/>
      <c r="L52" s="514"/>
      <c r="M52" s="514"/>
      <c r="N52" s="514"/>
      <c r="O52" s="514"/>
      <c r="P52" s="514"/>
      <c r="Q52" s="514"/>
      <c r="R52" s="514"/>
      <c r="S52" s="514"/>
      <c r="T52" s="514"/>
      <c r="U52" s="515"/>
      <c r="V52" s="516"/>
      <c r="W52" s="199"/>
      <c r="X52" s="509"/>
      <c r="Y52" s="91"/>
      <c r="Z52" s="199"/>
      <c r="AA52" s="441"/>
    </row>
    <row r="53" customFormat="false" ht="36" hidden="false" customHeight="true" outlineLevel="0" collapsed="false">
      <c r="A53" s="446"/>
      <c r="B53" s="492" t="s">
        <v>554</v>
      </c>
      <c r="C53" s="492"/>
      <c r="D53" s="200"/>
      <c r="E53" s="529" t="n">
        <f aca="false">ADULTO!F78</f>
        <v>0</v>
      </c>
      <c r="F53" s="415" t="n">
        <f aca="false">ADULTO!G78</f>
        <v>0</v>
      </c>
      <c r="G53" s="526" t="s">
        <v>555</v>
      </c>
      <c r="H53" s="530" t="n">
        <f aca="false">F53/12</f>
        <v>0</v>
      </c>
      <c r="I53" s="527" t="s">
        <v>555</v>
      </c>
      <c r="J53" s="200"/>
      <c r="K53" s="58"/>
      <c r="L53" s="523"/>
      <c r="M53" s="523"/>
      <c r="N53" s="523"/>
      <c r="O53" s="528"/>
      <c r="P53" s="496"/>
      <c r="Q53" s="523"/>
      <c r="R53" s="523"/>
      <c r="S53" s="523"/>
      <c r="T53" s="523"/>
      <c r="U53" s="523"/>
      <c r="V53" s="524"/>
      <c r="W53" s="199"/>
      <c r="X53" s="511" t="n">
        <f aca="false">K53+L53+M53+N53+O53+P53+Q53+R53+S53+T53+U53+V53</f>
        <v>0</v>
      </c>
      <c r="Y53" s="499" t="e">
        <f aca="false">X53/F53*100</f>
        <v>#DIV/0!</v>
      </c>
      <c r="Z53" s="199"/>
      <c r="AA53" s="500" t="n">
        <f aca="false">(H53-K53)+(H53-L53)+(H53-M53)+(H53-N53)+(H53-O53)+(H53-P53)+(H53-Q53)+(H53-R53)+(H53-S53)+(H53-T53)+(H53-U53)+(H53-V53)</f>
        <v>0</v>
      </c>
    </row>
    <row r="54" customFormat="false" ht="36" hidden="false" customHeight="true" outlineLevel="0" collapsed="false">
      <c r="A54" s="446"/>
      <c r="B54" s="492"/>
      <c r="C54" s="492"/>
      <c r="D54" s="200"/>
      <c r="E54" s="529"/>
      <c r="F54" s="415"/>
      <c r="G54" s="526"/>
      <c r="H54" s="530"/>
      <c r="I54" s="527"/>
      <c r="J54" s="200"/>
      <c r="K54" s="58"/>
      <c r="L54" s="523"/>
      <c r="M54" s="523"/>
      <c r="N54" s="523"/>
      <c r="O54" s="528"/>
      <c r="P54" s="496"/>
      <c r="Q54" s="523"/>
      <c r="R54" s="523"/>
      <c r="S54" s="523"/>
      <c r="T54" s="523"/>
      <c r="U54" s="523"/>
      <c r="V54" s="524"/>
      <c r="W54" s="199"/>
      <c r="X54" s="511"/>
      <c r="Y54" s="499"/>
      <c r="Z54" s="199"/>
      <c r="AA54" s="500"/>
    </row>
    <row r="55" customFormat="false" ht="15" hidden="false" customHeight="true" outlineLevel="0" collapsed="false">
      <c r="B55" s="502"/>
      <c r="C55" s="503"/>
      <c r="D55" s="504"/>
      <c r="E55" s="506"/>
      <c r="F55" s="475"/>
      <c r="G55" s="503"/>
      <c r="H55" s="475"/>
      <c r="I55" s="503"/>
      <c r="J55" s="504"/>
      <c r="K55" s="502"/>
      <c r="L55" s="475"/>
      <c r="M55" s="475"/>
      <c r="N55" s="475"/>
      <c r="O55" s="475"/>
      <c r="P55" s="502"/>
      <c r="Q55" s="475"/>
      <c r="R55" s="475"/>
      <c r="S55" s="475"/>
      <c r="T55" s="475"/>
      <c r="U55" s="475"/>
      <c r="V55" s="506"/>
      <c r="W55" s="531"/>
      <c r="X55" s="475"/>
      <c r="Y55" s="506"/>
      <c r="Z55" s="512"/>
      <c r="AA55" s="506"/>
    </row>
    <row r="56" customFormat="false" ht="24.95" hidden="false" customHeight="true" outlineLevel="0" collapsed="false">
      <c r="B56" s="480" t="s">
        <v>556</v>
      </c>
      <c r="C56" s="480"/>
      <c r="D56" s="480"/>
      <c r="E56" s="480"/>
      <c r="F56" s="480"/>
      <c r="G56" s="480"/>
      <c r="H56" s="480"/>
      <c r="I56" s="480"/>
      <c r="J56" s="480"/>
      <c r="K56" s="480"/>
      <c r="L56" s="480"/>
      <c r="M56" s="480"/>
      <c r="N56" s="480"/>
      <c r="O56" s="480"/>
      <c r="P56" s="480"/>
      <c r="Q56" s="480"/>
      <c r="R56" s="480"/>
      <c r="S56" s="480"/>
      <c r="T56" s="480"/>
      <c r="U56" s="480"/>
      <c r="V56" s="480"/>
      <c r="W56" s="480"/>
      <c r="X56" s="480"/>
      <c r="Y56" s="480"/>
      <c r="Z56" s="480"/>
      <c r="AA56" s="480"/>
      <c r="AB56" s="448"/>
    </row>
    <row r="57" customFormat="false" ht="15" hidden="false" customHeight="true" outlineLevel="0" collapsed="false">
      <c r="B57" s="507"/>
      <c r="C57" s="507"/>
      <c r="D57" s="507"/>
      <c r="E57" s="507"/>
      <c r="F57" s="507"/>
      <c r="G57" s="507"/>
      <c r="H57" s="507"/>
      <c r="I57" s="507"/>
      <c r="J57" s="507"/>
      <c r="K57" s="507"/>
      <c r="L57" s="507"/>
      <c r="M57" s="507"/>
      <c r="N57" s="507"/>
      <c r="O57" s="507"/>
      <c r="P57" s="507"/>
      <c r="Q57" s="507"/>
      <c r="R57" s="507"/>
      <c r="S57" s="507"/>
      <c r="T57" s="507"/>
      <c r="U57" s="507"/>
      <c r="V57" s="507"/>
      <c r="W57" s="508"/>
      <c r="X57" s="507"/>
      <c r="Y57" s="507"/>
      <c r="Z57" s="507"/>
      <c r="AA57" s="507"/>
    </row>
    <row r="58" customFormat="false" ht="30" hidden="false" customHeight="true" outlineLevel="0" collapsed="false">
      <c r="A58" s="446"/>
      <c r="B58" s="484" t="s">
        <v>557</v>
      </c>
      <c r="C58" s="484"/>
      <c r="D58" s="200"/>
      <c r="E58" s="485" t="n">
        <f aca="false">GESTANTE!F9</f>
        <v>0</v>
      </c>
      <c r="F58" s="179" t="n">
        <f aca="false">GESTANTE!G9</f>
        <v>0</v>
      </c>
      <c r="G58" s="486" t="s">
        <v>364</v>
      </c>
      <c r="H58" s="179" t="n">
        <f aca="false">F58/12</f>
        <v>0</v>
      </c>
      <c r="I58" s="488" t="s">
        <v>364</v>
      </c>
      <c r="J58" s="200"/>
      <c r="K58" s="513"/>
      <c r="L58" s="514"/>
      <c r="M58" s="514"/>
      <c r="N58" s="514"/>
      <c r="O58" s="514"/>
      <c r="P58" s="514"/>
      <c r="Q58" s="514"/>
      <c r="R58" s="514"/>
      <c r="S58" s="514"/>
      <c r="T58" s="514"/>
      <c r="U58" s="515"/>
      <c r="V58" s="516"/>
      <c r="W58" s="175"/>
      <c r="X58" s="491" t="n">
        <f aca="false">K58+L58+M58+N58+O58+P58+Q58+R58+S58+T58+U58+V58</f>
        <v>0</v>
      </c>
      <c r="Y58" s="517" t="e">
        <f aca="false">X58/F58*100</f>
        <v>#DIV/0!</v>
      </c>
      <c r="Z58" s="199"/>
      <c r="AA58" s="427" t="n">
        <f aca="false">(H58-K58)+(H58-L58)+(H58-M58)+(H58-N58)+(H58-O58)+(H58-P58)+(H58-Q58)+(H58-R58)+(H58-S58)+(H58-T58)+(H58-U58)+(H58-V58)</f>
        <v>0</v>
      </c>
    </row>
    <row r="59" customFormat="false" ht="33.75" hidden="false" customHeight="true" outlineLevel="0" collapsed="false">
      <c r="A59" s="446"/>
      <c r="B59" s="484"/>
      <c r="C59" s="484"/>
      <c r="D59" s="200"/>
      <c r="E59" s="485"/>
      <c r="F59" s="179"/>
      <c r="G59" s="486"/>
      <c r="H59" s="179"/>
      <c r="I59" s="488"/>
      <c r="J59" s="200"/>
      <c r="K59" s="513"/>
      <c r="L59" s="514"/>
      <c r="M59" s="514"/>
      <c r="N59" s="514"/>
      <c r="O59" s="514"/>
      <c r="P59" s="514"/>
      <c r="Q59" s="514"/>
      <c r="R59" s="514"/>
      <c r="S59" s="514"/>
      <c r="T59" s="514"/>
      <c r="U59" s="515"/>
      <c r="V59" s="516"/>
      <c r="W59" s="175"/>
      <c r="X59" s="491"/>
      <c r="Y59" s="517"/>
      <c r="Z59" s="199"/>
      <c r="AA59" s="427"/>
    </row>
    <row r="60" customFormat="false" ht="48.75" hidden="false" customHeight="true" outlineLevel="0" collapsed="false">
      <c r="A60" s="446"/>
      <c r="B60" s="532" t="s">
        <v>558</v>
      </c>
      <c r="C60" s="532"/>
      <c r="D60" s="200"/>
      <c r="E60" s="485" t="n">
        <f aca="false">GESTANTE!F9</f>
        <v>0</v>
      </c>
      <c r="F60" s="179" t="n">
        <f aca="false">GESTANTE!I9+GESTANTE!I10</f>
        <v>0</v>
      </c>
      <c r="G60" s="486" t="s">
        <v>537</v>
      </c>
      <c r="H60" s="179" t="n">
        <f aca="false">F60/12</f>
        <v>0</v>
      </c>
      <c r="I60" s="488" t="s">
        <v>537</v>
      </c>
      <c r="J60" s="200"/>
      <c r="K60" s="54"/>
      <c r="L60" s="520"/>
      <c r="M60" s="520"/>
      <c r="N60" s="520"/>
      <c r="O60" s="358"/>
      <c r="P60" s="525"/>
      <c r="Q60" s="520"/>
      <c r="R60" s="520"/>
      <c r="S60" s="520"/>
      <c r="T60" s="520"/>
      <c r="U60" s="520"/>
      <c r="V60" s="522"/>
      <c r="W60" s="175"/>
      <c r="X60" s="533" t="n">
        <f aca="false">K60+L60+M60+N60+O60+P60+Q60+R60+S60+T60+U60+V60</f>
        <v>0</v>
      </c>
      <c r="Y60" s="534" t="e">
        <f aca="false">X60/F60*100</f>
        <v>#DIV/0!</v>
      </c>
      <c r="Z60" s="199"/>
      <c r="AA60" s="428" t="n">
        <f aca="false">(H60-K60)+(H60-L60)+(H60-M60)+(H60-N60)+(H60-O60)+(H60-P60)+(H60-Q60)+(H60-R60)+(H60-S60)+(H60-T60)+(H60-U60)+(H60-V60)</f>
        <v>0</v>
      </c>
    </row>
    <row r="61" customFormat="false" ht="32.25" hidden="false" customHeight="true" outlineLevel="0" collapsed="false">
      <c r="A61" s="446"/>
      <c r="B61" s="532"/>
      <c r="C61" s="532"/>
      <c r="D61" s="200"/>
      <c r="E61" s="485"/>
      <c r="F61" s="179"/>
      <c r="G61" s="486"/>
      <c r="H61" s="179"/>
      <c r="I61" s="488"/>
      <c r="J61" s="200"/>
      <c r="K61" s="54"/>
      <c r="L61" s="520"/>
      <c r="M61" s="520"/>
      <c r="N61" s="520"/>
      <c r="O61" s="358"/>
      <c r="P61" s="525"/>
      <c r="Q61" s="520"/>
      <c r="R61" s="520"/>
      <c r="S61" s="520"/>
      <c r="T61" s="520"/>
      <c r="U61" s="520"/>
      <c r="V61" s="522"/>
      <c r="W61" s="175"/>
      <c r="X61" s="533"/>
      <c r="Y61" s="534"/>
      <c r="Z61" s="199"/>
      <c r="AA61" s="428"/>
    </row>
    <row r="62" customFormat="false" ht="30" hidden="false" customHeight="true" outlineLevel="0" collapsed="false">
      <c r="A62" s="446"/>
      <c r="B62" s="532" t="s">
        <v>559</v>
      </c>
      <c r="C62" s="532"/>
      <c r="D62" s="200"/>
      <c r="E62" s="485" t="n">
        <f aca="false">GESTANTE!F11</f>
        <v>0</v>
      </c>
      <c r="F62" s="187" t="n">
        <f aca="false">GESTANTE!G11</f>
        <v>0</v>
      </c>
      <c r="G62" s="519" t="s">
        <v>367</v>
      </c>
      <c r="H62" s="487" t="n">
        <f aca="false">F62/12</f>
        <v>0</v>
      </c>
      <c r="I62" s="391" t="s">
        <v>367</v>
      </c>
      <c r="J62" s="200"/>
      <c r="K62" s="54"/>
      <c r="L62" s="520"/>
      <c r="M62" s="520"/>
      <c r="N62" s="520"/>
      <c r="O62" s="358"/>
      <c r="P62" s="525"/>
      <c r="Q62" s="520"/>
      <c r="R62" s="520"/>
      <c r="S62" s="520"/>
      <c r="T62" s="520"/>
      <c r="U62" s="520"/>
      <c r="V62" s="522"/>
      <c r="W62" s="175"/>
      <c r="X62" s="521" t="n">
        <f aca="false">K62+L62+M62+N62+O62+P62+Q62+R62+S62+T62+U62+V62</f>
        <v>0</v>
      </c>
      <c r="Y62" s="95" t="e">
        <f aca="false">X62/F62*100</f>
        <v>#DIV/0!</v>
      </c>
      <c r="Z62" s="199"/>
      <c r="AA62" s="428" t="n">
        <f aca="false">(H62-K62)+(H62-L62)+(H62-M62)+(H62-N62)+(H62-O62)+(H62-P62)+(H62-Q62)+(H62-R62)+(H62-S62)+(H62-T62)+(H62-U62)+(H62-V62)</f>
        <v>0</v>
      </c>
    </row>
    <row r="63" customFormat="false" ht="30" hidden="false" customHeight="true" outlineLevel="0" collapsed="false">
      <c r="A63" s="446"/>
      <c r="B63" s="532"/>
      <c r="C63" s="532"/>
      <c r="D63" s="200"/>
      <c r="E63" s="485"/>
      <c r="F63" s="187"/>
      <c r="G63" s="519"/>
      <c r="H63" s="487"/>
      <c r="I63" s="391"/>
      <c r="J63" s="200"/>
      <c r="K63" s="54"/>
      <c r="L63" s="520"/>
      <c r="M63" s="520"/>
      <c r="N63" s="520"/>
      <c r="O63" s="358"/>
      <c r="P63" s="525"/>
      <c r="Q63" s="520"/>
      <c r="R63" s="520"/>
      <c r="S63" s="520"/>
      <c r="T63" s="520"/>
      <c r="U63" s="520"/>
      <c r="V63" s="522"/>
      <c r="W63" s="175"/>
      <c r="X63" s="521"/>
      <c r="Y63" s="95"/>
      <c r="Z63" s="199"/>
      <c r="AA63" s="428"/>
    </row>
    <row r="64" customFormat="false" ht="42.75" hidden="false" customHeight="true" outlineLevel="0" collapsed="false">
      <c r="A64" s="446"/>
      <c r="B64" s="492" t="s">
        <v>560</v>
      </c>
      <c r="C64" s="492"/>
      <c r="D64" s="200"/>
      <c r="E64" s="493" t="n">
        <f aca="false">GESTANTE!F11</f>
        <v>0</v>
      </c>
      <c r="F64" s="146" t="n">
        <f aca="false">GESTANTE!I11+GESTANTE!I12</f>
        <v>0</v>
      </c>
      <c r="G64" s="526" t="s">
        <v>537</v>
      </c>
      <c r="H64" s="146" t="n">
        <f aca="false">F64/12</f>
        <v>0</v>
      </c>
      <c r="I64" s="527" t="s">
        <v>537</v>
      </c>
      <c r="J64" s="200"/>
      <c r="K64" s="58"/>
      <c r="L64" s="370"/>
      <c r="M64" s="496"/>
      <c r="N64" s="523"/>
      <c r="O64" s="523"/>
      <c r="P64" s="370"/>
      <c r="Q64" s="496"/>
      <c r="R64" s="496"/>
      <c r="S64" s="523"/>
      <c r="T64" s="523"/>
      <c r="U64" s="370"/>
      <c r="V64" s="524"/>
      <c r="W64" s="175"/>
      <c r="X64" s="535" t="n">
        <f aca="false">K64+L64+M64+N64+O64+P64+Q64+R64+S64+T64+U64+V64</f>
        <v>0</v>
      </c>
      <c r="Y64" s="412" t="e">
        <f aca="false">X64/F64*100</f>
        <v>#DIV/0!</v>
      </c>
      <c r="Z64" s="199"/>
      <c r="AA64" s="444" t="n">
        <f aca="false">(H64-K64)+(H64-L64)+(H64-M64)+(H64-N64)+(H64-O64)+(H64-P64)+(H64-Q64)+(H64-R64)+(H64-S64)+(H64-T64)+(H64-U64)+(H64-V64)</f>
        <v>0</v>
      </c>
    </row>
    <row r="65" customFormat="false" ht="33" hidden="false" customHeight="true" outlineLevel="0" collapsed="false">
      <c r="A65" s="446"/>
      <c r="B65" s="492"/>
      <c r="C65" s="492"/>
      <c r="D65" s="200"/>
      <c r="E65" s="493"/>
      <c r="F65" s="146"/>
      <c r="G65" s="526"/>
      <c r="H65" s="146"/>
      <c r="I65" s="527"/>
      <c r="J65" s="200"/>
      <c r="K65" s="58"/>
      <c r="L65" s="370"/>
      <c r="M65" s="496"/>
      <c r="N65" s="523"/>
      <c r="O65" s="523"/>
      <c r="P65" s="370"/>
      <c r="Q65" s="496"/>
      <c r="R65" s="496"/>
      <c r="S65" s="523"/>
      <c r="T65" s="523"/>
      <c r="U65" s="370"/>
      <c r="V65" s="524"/>
      <c r="W65" s="175"/>
      <c r="X65" s="535"/>
      <c r="Y65" s="412"/>
      <c r="Z65" s="199"/>
      <c r="AA65" s="444"/>
    </row>
    <row r="66" customFormat="false" ht="15" hidden="false" customHeight="true" outlineLevel="0" collapsed="false">
      <c r="B66" s="502"/>
      <c r="C66" s="503"/>
      <c r="D66" s="504"/>
      <c r="E66" s="505"/>
      <c r="F66" s="475"/>
      <c r="G66" s="503"/>
      <c r="H66" s="475"/>
      <c r="I66" s="503"/>
      <c r="J66" s="504"/>
      <c r="K66" s="502"/>
      <c r="L66" s="475"/>
      <c r="M66" s="475"/>
      <c r="N66" s="475"/>
      <c r="O66" s="475"/>
      <c r="P66" s="502"/>
      <c r="Q66" s="475"/>
      <c r="R66" s="475"/>
      <c r="S66" s="475"/>
      <c r="T66" s="475"/>
      <c r="U66" s="475"/>
      <c r="V66" s="475"/>
      <c r="W66" s="476"/>
      <c r="X66" s="475"/>
      <c r="Y66" s="506"/>
      <c r="Z66" s="512"/>
      <c r="AA66" s="505"/>
    </row>
    <row r="67" customFormat="false" ht="24.75" hidden="false" customHeight="true" outlineLevel="0" collapsed="false">
      <c r="B67" s="480" t="s">
        <v>83</v>
      </c>
      <c r="C67" s="480"/>
      <c r="D67" s="480"/>
      <c r="E67" s="480"/>
      <c r="F67" s="480"/>
      <c r="G67" s="480"/>
      <c r="H67" s="480"/>
      <c r="I67" s="480"/>
      <c r="J67" s="480"/>
      <c r="K67" s="480"/>
      <c r="L67" s="480"/>
      <c r="M67" s="480"/>
      <c r="N67" s="480"/>
      <c r="O67" s="480"/>
      <c r="P67" s="480"/>
      <c r="Q67" s="480"/>
      <c r="R67" s="480"/>
      <c r="S67" s="480"/>
      <c r="T67" s="480"/>
      <c r="U67" s="480"/>
      <c r="V67" s="480"/>
      <c r="W67" s="480"/>
      <c r="X67" s="480"/>
      <c r="Y67" s="480"/>
      <c r="Z67" s="480"/>
      <c r="AA67" s="480"/>
      <c r="AB67" s="448"/>
    </row>
    <row r="68" customFormat="false" ht="15" hidden="false" customHeight="true" outlineLevel="0" collapsed="false">
      <c r="B68" s="507"/>
      <c r="C68" s="507"/>
      <c r="D68" s="507"/>
      <c r="E68" s="507"/>
      <c r="F68" s="507"/>
      <c r="G68" s="507"/>
      <c r="H68" s="507"/>
      <c r="I68" s="507"/>
      <c r="J68" s="507"/>
      <c r="K68" s="507"/>
      <c r="L68" s="507"/>
      <c r="M68" s="507"/>
      <c r="N68" s="507"/>
      <c r="O68" s="507"/>
      <c r="P68" s="507"/>
      <c r="Q68" s="507"/>
      <c r="R68" s="507"/>
      <c r="S68" s="507"/>
      <c r="T68" s="507"/>
      <c r="U68" s="507"/>
      <c r="V68" s="507"/>
      <c r="W68" s="508"/>
      <c r="X68" s="507"/>
      <c r="Y68" s="507"/>
      <c r="Z68" s="507"/>
      <c r="AA68" s="507"/>
    </row>
    <row r="69" customFormat="false" ht="30" hidden="false" customHeight="true" outlineLevel="0" collapsed="false">
      <c r="A69" s="446"/>
      <c r="B69" s="484" t="s">
        <v>561</v>
      </c>
      <c r="C69" s="484"/>
      <c r="D69" s="200"/>
      <c r="E69" s="485" t="n">
        <f aca="false">IDOSO!F9</f>
        <v>0</v>
      </c>
      <c r="F69" s="179" t="n">
        <f aca="false">IDOSO!G9</f>
        <v>0</v>
      </c>
      <c r="G69" s="486" t="s">
        <v>562</v>
      </c>
      <c r="H69" s="179" t="n">
        <f aca="false">F69/12</f>
        <v>0</v>
      </c>
      <c r="I69" s="488" t="s">
        <v>562</v>
      </c>
      <c r="J69" s="200"/>
      <c r="K69" s="513"/>
      <c r="L69" s="514"/>
      <c r="M69" s="514"/>
      <c r="N69" s="514"/>
      <c r="O69" s="514"/>
      <c r="P69" s="514"/>
      <c r="Q69" s="514"/>
      <c r="R69" s="514"/>
      <c r="S69" s="514"/>
      <c r="T69" s="514"/>
      <c r="U69" s="514"/>
      <c r="V69" s="516"/>
      <c r="W69" s="175"/>
      <c r="X69" s="491" t="n">
        <f aca="false">K69+L69+M69+N69+O69+P69+Q69+R69+S69+T69+U69+V69</f>
        <v>0</v>
      </c>
      <c r="Y69" s="517" t="e">
        <f aca="false">X69/F69*100</f>
        <v>#DIV/0!</v>
      </c>
      <c r="Z69" s="199"/>
      <c r="AA69" s="427" t="n">
        <f aca="false">(H69-K69)+(H69-L69)+(H69-M69)+(H69-N69)+(H69-O69)+(H69-P69)+(H69-Q69)+(H69-R69)+(H69-S69)+(H69-T69)+(H69-U69)+(H69-V69)</f>
        <v>0</v>
      </c>
    </row>
    <row r="70" customFormat="false" ht="31.5" hidden="false" customHeight="true" outlineLevel="0" collapsed="false">
      <c r="A70" s="446"/>
      <c r="B70" s="484"/>
      <c r="C70" s="484"/>
      <c r="D70" s="200"/>
      <c r="E70" s="485"/>
      <c r="F70" s="179"/>
      <c r="G70" s="486"/>
      <c r="H70" s="179"/>
      <c r="I70" s="488"/>
      <c r="J70" s="200"/>
      <c r="K70" s="513"/>
      <c r="L70" s="514"/>
      <c r="M70" s="514"/>
      <c r="N70" s="514"/>
      <c r="O70" s="514"/>
      <c r="P70" s="514"/>
      <c r="Q70" s="514"/>
      <c r="R70" s="514"/>
      <c r="S70" s="514"/>
      <c r="T70" s="514"/>
      <c r="U70" s="514"/>
      <c r="V70" s="516"/>
      <c r="W70" s="175"/>
      <c r="X70" s="491"/>
      <c r="Y70" s="517"/>
      <c r="Z70" s="199"/>
      <c r="AA70" s="427"/>
    </row>
    <row r="71" customFormat="false" ht="30" hidden="false" customHeight="true" outlineLevel="0" collapsed="false">
      <c r="A71" s="446"/>
      <c r="B71" s="532" t="s">
        <v>563</v>
      </c>
      <c r="C71" s="532"/>
      <c r="D71" s="200"/>
      <c r="E71" s="485" t="n">
        <f aca="false">IDOSO!F9</f>
        <v>0</v>
      </c>
      <c r="F71" s="179" t="n">
        <f aca="false">IDOSO!I9</f>
        <v>0</v>
      </c>
      <c r="G71" s="486" t="s">
        <v>537</v>
      </c>
      <c r="H71" s="179" t="n">
        <f aca="false">F71/11</f>
        <v>0</v>
      </c>
      <c r="I71" s="488" t="s">
        <v>537</v>
      </c>
      <c r="J71" s="200"/>
      <c r="K71" s="54"/>
      <c r="L71" s="520"/>
      <c r="M71" s="520"/>
      <c r="N71" s="520"/>
      <c r="O71" s="520"/>
      <c r="P71" s="520"/>
      <c r="Q71" s="520"/>
      <c r="R71" s="520"/>
      <c r="S71" s="520"/>
      <c r="T71" s="520"/>
      <c r="U71" s="520"/>
      <c r="V71" s="522"/>
      <c r="W71" s="175"/>
      <c r="X71" s="521" t="n">
        <f aca="false">K71+L71+M71+N71+O71+P71+Q71+R71+S71+T71+U71+V71</f>
        <v>0</v>
      </c>
      <c r="Y71" s="95" t="e">
        <f aca="false">X71/F71*100</f>
        <v>#DIV/0!</v>
      </c>
      <c r="Z71" s="199"/>
      <c r="AA71" s="428" t="n">
        <f aca="false">(H71-K71)+(H71-L71)+(H71-M71)+(H71-N71)+(H71-O71)+(H71-P71)+(H71-Q71)+(H71-R71)+(H71-S71)+(H71-T71)+(H71-U71)-V71</f>
        <v>0</v>
      </c>
    </row>
    <row r="72" customFormat="false" ht="30" hidden="false" customHeight="true" outlineLevel="0" collapsed="false">
      <c r="A72" s="446"/>
      <c r="B72" s="532"/>
      <c r="C72" s="532"/>
      <c r="D72" s="200"/>
      <c r="E72" s="485"/>
      <c r="F72" s="179"/>
      <c r="G72" s="486"/>
      <c r="H72" s="179"/>
      <c r="I72" s="488"/>
      <c r="J72" s="200"/>
      <c r="K72" s="54"/>
      <c r="L72" s="520"/>
      <c r="M72" s="520"/>
      <c r="N72" s="520"/>
      <c r="O72" s="520"/>
      <c r="P72" s="520"/>
      <c r="Q72" s="520"/>
      <c r="R72" s="520"/>
      <c r="S72" s="520"/>
      <c r="T72" s="520"/>
      <c r="U72" s="520"/>
      <c r="V72" s="522"/>
      <c r="W72" s="175"/>
      <c r="X72" s="521"/>
      <c r="Y72" s="95"/>
      <c r="Z72" s="199"/>
      <c r="AA72" s="428"/>
    </row>
    <row r="73" customFormat="false" ht="30" hidden="false" customHeight="true" outlineLevel="0" collapsed="false">
      <c r="A73" s="446"/>
      <c r="B73" s="518" t="s">
        <v>564</v>
      </c>
      <c r="C73" s="518"/>
      <c r="D73" s="200"/>
      <c r="E73" s="485" t="n">
        <f aca="false">IDOSO!F10</f>
        <v>0</v>
      </c>
      <c r="F73" s="187" t="n">
        <f aca="false">IDOSO!G10</f>
        <v>0</v>
      </c>
      <c r="G73" s="519" t="s">
        <v>384</v>
      </c>
      <c r="H73" s="187" t="n">
        <f aca="false">F73/12</f>
        <v>0</v>
      </c>
      <c r="I73" s="391" t="s">
        <v>384</v>
      </c>
      <c r="J73" s="200"/>
      <c r="K73" s="54"/>
      <c r="L73" s="520"/>
      <c r="M73" s="520"/>
      <c r="N73" s="520"/>
      <c r="O73" s="358"/>
      <c r="P73" s="525"/>
      <c r="Q73" s="520"/>
      <c r="R73" s="520"/>
      <c r="S73" s="520"/>
      <c r="T73" s="520"/>
      <c r="U73" s="520"/>
      <c r="V73" s="522"/>
      <c r="W73" s="175"/>
      <c r="X73" s="521" t="n">
        <f aca="false">K73+L73+M73+N73+O73+P73+Q73+R73+S73+T73+U73+V73</f>
        <v>0</v>
      </c>
      <c r="Y73" s="95" t="e">
        <f aca="false">X73/F73*100</f>
        <v>#DIV/0!</v>
      </c>
      <c r="Z73" s="199"/>
      <c r="AA73" s="428" t="n">
        <f aca="false">(H73-K73)+(H73-L73)+(H73-M73)+(H73-N73)+(H73-O73)+(H73-P73)+(H73-Q73)+(H73-R73)+(H73-S73)+(H73-T73)+(H73-U73)+(H73-V73)</f>
        <v>0</v>
      </c>
    </row>
    <row r="74" customFormat="false" ht="29.25" hidden="false" customHeight="true" outlineLevel="0" collapsed="false">
      <c r="A74" s="446"/>
      <c r="B74" s="518"/>
      <c r="C74" s="518"/>
      <c r="D74" s="200"/>
      <c r="E74" s="485"/>
      <c r="F74" s="187"/>
      <c r="G74" s="519"/>
      <c r="H74" s="187"/>
      <c r="I74" s="391"/>
      <c r="J74" s="200"/>
      <c r="K74" s="54"/>
      <c r="L74" s="520"/>
      <c r="M74" s="520"/>
      <c r="N74" s="520"/>
      <c r="O74" s="358"/>
      <c r="P74" s="525"/>
      <c r="Q74" s="520"/>
      <c r="R74" s="520"/>
      <c r="S74" s="520"/>
      <c r="T74" s="520"/>
      <c r="U74" s="520"/>
      <c r="V74" s="522"/>
      <c r="W74" s="175"/>
      <c r="X74" s="521"/>
      <c r="Y74" s="95"/>
      <c r="Z74" s="199"/>
      <c r="AA74" s="428"/>
    </row>
    <row r="75" customFormat="false" ht="30" hidden="false" customHeight="true" outlineLevel="0" collapsed="false">
      <c r="A75" s="446"/>
      <c r="B75" s="492" t="s">
        <v>565</v>
      </c>
      <c r="C75" s="492"/>
      <c r="D75" s="200"/>
      <c r="E75" s="493" t="n">
        <f aca="false">IDOSO!F10</f>
        <v>0</v>
      </c>
      <c r="F75" s="415" t="n">
        <f aca="false">IDOSO!I10+IDOSO!I11</f>
        <v>0</v>
      </c>
      <c r="G75" s="526" t="s">
        <v>537</v>
      </c>
      <c r="H75" s="415" t="n">
        <f aca="false">F75/12</f>
        <v>0</v>
      </c>
      <c r="I75" s="527" t="s">
        <v>537</v>
      </c>
      <c r="J75" s="200"/>
      <c r="K75" s="58"/>
      <c r="L75" s="370"/>
      <c r="M75" s="497"/>
      <c r="N75" s="497"/>
      <c r="O75" s="496"/>
      <c r="P75" s="370"/>
      <c r="Q75" s="497"/>
      <c r="R75" s="497"/>
      <c r="S75" s="496"/>
      <c r="T75" s="370"/>
      <c r="U75" s="496"/>
      <c r="V75" s="524"/>
      <c r="W75" s="175"/>
      <c r="X75" s="511" t="n">
        <f aca="false">K75+L75+M75+N75+O75+P75+Q75+R75+S75+T75+U75+V75</f>
        <v>0</v>
      </c>
      <c r="Y75" s="499" t="e">
        <f aca="false">X75/F75*100</f>
        <v>#DIV/0!</v>
      </c>
      <c r="Z75" s="199"/>
      <c r="AA75" s="444" t="n">
        <f aca="false">(H75-K75)+(H75-L75)+(H75-M75)+(H75-N75)+(H75-O75)+(H75-P75)+(H75-Q75)+(H75-R75)+(H75-S75)+(H75-T75)+(H75-U75)+(H75-V75)</f>
        <v>0</v>
      </c>
    </row>
    <row r="76" customFormat="false" ht="29.25" hidden="false" customHeight="true" outlineLevel="0" collapsed="false">
      <c r="A76" s="446"/>
      <c r="B76" s="492"/>
      <c r="C76" s="492"/>
      <c r="D76" s="200"/>
      <c r="E76" s="493"/>
      <c r="F76" s="415"/>
      <c r="G76" s="526"/>
      <c r="H76" s="415"/>
      <c r="I76" s="527"/>
      <c r="J76" s="200"/>
      <c r="K76" s="58"/>
      <c r="L76" s="370"/>
      <c r="M76" s="497"/>
      <c r="N76" s="497"/>
      <c r="O76" s="496"/>
      <c r="P76" s="370"/>
      <c r="Q76" s="497"/>
      <c r="R76" s="497"/>
      <c r="S76" s="496"/>
      <c r="T76" s="370"/>
      <c r="U76" s="496"/>
      <c r="V76" s="524"/>
      <c r="W76" s="175"/>
      <c r="X76" s="511"/>
      <c r="Y76" s="499"/>
      <c r="Z76" s="199"/>
      <c r="AA76" s="444"/>
    </row>
    <row r="77" customFormat="false" ht="12.75" hidden="false" customHeight="true" outlineLevel="0" collapsed="false">
      <c r="E77" s="536"/>
      <c r="Z77" s="446"/>
    </row>
    <row r="78" customFormat="false" ht="12.75" hidden="false" customHeight="true" outlineLevel="0" collapsed="false">
      <c r="Z78" s="446"/>
    </row>
    <row r="79" customFormat="false" ht="12.75" hidden="false" customHeight="true" outlineLevel="0" collapsed="false">
      <c r="Z79" s="446"/>
    </row>
    <row r="80" customFormat="false" ht="12.75" hidden="false" customHeight="true" outlineLevel="0" collapsed="false">
      <c r="Z80" s="446"/>
    </row>
    <row r="81" customFormat="false" ht="12.75" hidden="false" customHeight="true" outlineLevel="0" collapsed="false">
      <c r="Z81" s="446"/>
    </row>
    <row r="82" customFormat="false" ht="12.75" hidden="false" customHeight="true" outlineLevel="0" collapsed="false">
      <c r="Z82" s="446"/>
    </row>
    <row r="83" customFormat="false" ht="12.75" hidden="false" customHeight="true" outlineLevel="0" collapsed="false">
      <c r="Z83" s="446"/>
    </row>
    <row r="84" customFormat="false" ht="12.75" hidden="false" customHeight="true" outlineLevel="0" collapsed="false">
      <c r="Z84" s="446"/>
    </row>
    <row r="85" customFormat="false" ht="12.75" hidden="false" customHeight="true" outlineLevel="0" collapsed="false">
      <c r="Z85" s="446"/>
    </row>
    <row r="86" customFormat="false" ht="12.75" hidden="false" customHeight="true" outlineLevel="0" collapsed="false">
      <c r="Z86" s="446"/>
    </row>
    <row r="87" customFormat="false" ht="12.75" hidden="false" customHeight="true" outlineLevel="0" collapsed="false">
      <c r="Z87" s="446"/>
    </row>
    <row r="88" customFormat="false" ht="12.75" hidden="false" customHeight="true" outlineLevel="0" collapsed="false">
      <c r="Z88" s="446"/>
    </row>
    <row r="89" customFormat="false" ht="12.75" hidden="false" customHeight="true" outlineLevel="0" collapsed="false">
      <c r="Z89" s="446"/>
    </row>
    <row r="90" customFormat="false" ht="12.75" hidden="false" customHeight="true" outlineLevel="0" collapsed="false">
      <c r="Z90" s="446"/>
    </row>
    <row r="91" customFormat="false" ht="12.75" hidden="false" customHeight="true" outlineLevel="0" collapsed="false">
      <c r="Z91" s="446"/>
    </row>
    <row r="92" customFormat="false" ht="12.75" hidden="false" customHeight="true" outlineLevel="0" collapsed="false">
      <c r="Z92" s="446"/>
    </row>
    <row r="93" customFormat="false" ht="12.75" hidden="false" customHeight="true" outlineLevel="0" collapsed="false">
      <c r="Z93" s="446"/>
    </row>
    <row r="94" customFormat="false" ht="12.75" hidden="false" customHeight="true" outlineLevel="0" collapsed="false">
      <c r="Z94" s="446"/>
    </row>
    <row r="95" customFormat="false" ht="12.75" hidden="false" customHeight="true" outlineLevel="0" collapsed="false">
      <c r="Z95" s="446"/>
    </row>
    <row r="96" customFormat="false" ht="12.75" hidden="false" customHeight="true" outlineLevel="0" collapsed="false">
      <c r="Z96" s="446"/>
    </row>
    <row r="97" customFormat="false" ht="12.75" hidden="false" customHeight="true" outlineLevel="0" collapsed="false">
      <c r="Z97" s="446"/>
    </row>
    <row r="98" customFormat="false" ht="12.75" hidden="false" customHeight="true" outlineLevel="0" collapsed="false">
      <c r="Z98" s="446"/>
    </row>
    <row r="99" customFormat="false" ht="12.75" hidden="false" customHeight="true" outlineLevel="0" collapsed="false">
      <c r="Z99" s="446"/>
    </row>
    <row r="100" customFormat="false" ht="12.75" hidden="false" customHeight="true" outlineLevel="0" collapsed="false">
      <c r="Z100" s="446"/>
    </row>
    <row r="101" customFormat="false" ht="12.75" hidden="false" customHeight="true" outlineLevel="0" collapsed="false">
      <c r="Z101" s="446"/>
    </row>
    <row r="102" customFormat="false" ht="12.75" hidden="false" customHeight="true" outlineLevel="0" collapsed="false">
      <c r="Z102" s="446"/>
    </row>
    <row r="103" customFormat="false" ht="12.75" hidden="false" customHeight="true" outlineLevel="0" collapsed="false">
      <c r="Z103" s="446"/>
    </row>
    <row r="104" customFormat="false" ht="12.75" hidden="false" customHeight="true" outlineLevel="0" collapsed="false">
      <c r="Z104" s="446"/>
    </row>
    <row r="105" customFormat="false" ht="12.75" hidden="false" customHeight="true" outlineLevel="0" collapsed="false">
      <c r="Z105" s="446"/>
    </row>
    <row r="106" customFormat="false" ht="12.75" hidden="false" customHeight="true" outlineLevel="0" collapsed="false">
      <c r="Z106" s="446"/>
    </row>
    <row r="107" customFormat="false" ht="12.75" hidden="false" customHeight="true" outlineLevel="0" collapsed="false">
      <c r="Z107" s="446"/>
    </row>
    <row r="108" customFormat="false" ht="12.75" hidden="false" customHeight="true" outlineLevel="0" collapsed="false">
      <c r="Z108" s="446"/>
    </row>
    <row r="109" customFormat="false" ht="12.75" hidden="false" customHeight="true" outlineLevel="0" collapsed="false">
      <c r="Z109" s="446"/>
    </row>
    <row r="110" customFormat="false" ht="12.75" hidden="false" customHeight="true" outlineLevel="0" collapsed="false">
      <c r="Z110" s="446"/>
    </row>
    <row r="111" customFormat="false" ht="12.75" hidden="false" customHeight="true" outlineLevel="0" collapsed="false">
      <c r="Z111" s="446"/>
    </row>
    <row r="112" customFormat="false" ht="12.75" hidden="false" customHeight="true" outlineLevel="0" collapsed="false">
      <c r="Z112" s="446"/>
    </row>
    <row r="113" customFormat="false" ht="12.75" hidden="false" customHeight="true" outlineLevel="0" collapsed="false">
      <c r="Z113" s="446"/>
    </row>
    <row r="114" customFormat="false" ht="12.75" hidden="false" customHeight="true" outlineLevel="0" collapsed="false">
      <c r="Z114" s="446"/>
    </row>
    <row r="115" customFormat="false" ht="12.75" hidden="false" customHeight="true" outlineLevel="0" collapsed="false">
      <c r="Z115" s="446"/>
    </row>
    <row r="116" customFormat="false" ht="12.75" hidden="false" customHeight="true" outlineLevel="0" collapsed="false">
      <c r="Z116" s="446"/>
    </row>
    <row r="117" customFormat="false" ht="12.75" hidden="false" customHeight="true" outlineLevel="0" collapsed="false">
      <c r="Z117" s="446"/>
    </row>
    <row r="118" customFormat="false" ht="12.75" hidden="false" customHeight="false" outlineLevel="0" collapsed="false">
      <c r="Z118" s="446"/>
    </row>
    <row r="119" customFormat="false" ht="12.75" hidden="false" customHeight="false" outlineLevel="0" collapsed="false">
      <c r="Z119" s="446"/>
    </row>
    <row r="120" customFormat="false" ht="12.75" hidden="false" customHeight="false" outlineLevel="0" collapsed="false">
      <c r="Z120" s="446"/>
    </row>
    <row r="121" customFormat="false" ht="12.75" hidden="false" customHeight="false" outlineLevel="0" collapsed="false">
      <c r="Z121" s="446"/>
    </row>
    <row r="124" customFormat="false" ht="12" hidden="false" customHeight="true" outlineLevel="0" collapsed="false"/>
    <row r="125" customFormat="false" ht="12.75" hidden="false" customHeight="false" outlineLevel="0" collapsed="false">
      <c r="G125" s="445" t="s">
        <v>566</v>
      </c>
      <c r="I125" s="445" t="s">
        <v>567</v>
      </c>
      <c r="K125" s="445" t="n">
        <f aca="false">H10</f>
        <v>0</v>
      </c>
      <c r="L125" s="445" t="n">
        <f aca="false">K125*2</f>
        <v>0</v>
      </c>
      <c r="M125" s="445" t="n">
        <f aca="false">K125*3</f>
        <v>0</v>
      </c>
      <c r="N125" s="445" t="n">
        <f aca="false">K125*4</f>
        <v>0</v>
      </c>
      <c r="O125" s="445" t="n">
        <f aca="false">K125*5</f>
        <v>0</v>
      </c>
      <c r="P125" s="445" t="n">
        <f aca="false">K125*6</f>
        <v>0</v>
      </c>
      <c r="Q125" s="445" t="n">
        <f aca="false">K125*7</f>
        <v>0</v>
      </c>
      <c r="R125" s="445" t="n">
        <f aca="false">K125*8</f>
        <v>0</v>
      </c>
      <c r="S125" s="445" t="n">
        <f aca="false">K125*9</f>
        <v>0</v>
      </c>
      <c r="T125" s="445" t="n">
        <f aca="false">K125*10</f>
        <v>0</v>
      </c>
      <c r="U125" s="445" t="n">
        <f aca="false">K125*11</f>
        <v>0</v>
      </c>
      <c r="V125" s="537" t="n">
        <f aca="false">K125*12</f>
        <v>0</v>
      </c>
    </row>
    <row r="126" customFormat="false" ht="12.75" hidden="false" customHeight="false" outlineLevel="0" collapsed="false">
      <c r="I126" s="445" t="s">
        <v>568</v>
      </c>
      <c r="K126" s="445" t="n">
        <f aca="false">K10</f>
        <v>0</v>
      </c>
      <c r="L126" s="445" t="n">
        <f aca="false">K10+L10</f>
        <v>0</v>
      </c>
      <c r="M126" s="445" t="n">
        <f aca="false">K10+L10+M10</f>
        <v>0</v>
      </c>
      <c r="N126" s="445" t="n">
        <f aca="false">K10+L10+M10+N10</f>
        <v>0</v>
      </c>
      <c r="O126" s="445" t="n">
        <f aca="false">K10+L10+M10+N10+O10</f>
        <v>0</v>
      </c>
      <c r="P126" s="445" t="n">
        <f aca="false">K10+L10+M10+N10+O10+P10</f>
        <v>0</v>
      </c>
      <c r="Q126" s="445" t="n">
        <f aca="false">K10+L10+M10+N10+O10+P10+Q10</f>
        <v>0</v>
      </c>
      <c r="R126" s="445" t="n">
        <f aca="false">K10+L10+M10+N10+O10+P10+Q10+R10</f>
        <v>0</v>
      </c>
      <c r="S126" s="445" t="n">
        <f aca="false">K10+L10+M10+N10+O10+P10+Q10+R10+S10</f>
        <v>0</v>
      </c>
      <c r="T126" s="445" t="n">
        <f aca="false">K10+L10+M10+N10+O10+P10+Q10+R10+S10+T10</f>
        <v>0</v>
      </c>
      <c r="U126" s="445" t="n">
        <f aca="false">K10+L10+M10+N10+O10+P10+Q10+R10+S10+T10+U10</f>
        <v>0</v>
      </c>
      <c r="V126" s="445" t="n">
        <f aca="false">K10+L10+M10+N10+O10+P10+Q10+R10+S10+T10+U10+V10</f>
        <v>0</v>
      </c>
    </row>
    <row r="128" customFormat="false" ht="12.75" hidden="false" customHeight="false" outlineLevel="0" collapsed="false">
      <c r="G128" s="445" t="s">
        <v>569</v>
      </c>
      <c r="I128" s="445" t="s">
        <v>567</v>
      </c>
      <c r="K128" s="537" t="n">
        <f aca="false">H12</f>
        <v>0</v>
      </c>
      <c r="L128" s="537" t="n">
        <f aca="false">K128*2</f>
        <v>0</v>
      </c>
      <c r="M128" s="537" t="n">
        <f aca="false">K128*3</f>
        <v>0</v>
      </c>
      <c r="N128" s="537" t="n">
        <f aca="false">K128*4</f>
        <v>0</v>
      </c>
      <c r="O128" s="537" t="n">
        <f aca="false">K128*5</f>
        <v>0</v>
      </c>
      <c r="P128" s="537" t="n">
        <f aca="false">K128*6</f>
        <v>0</v>
      </c>
      <c r="Q128" s="537" t="n">
        <f aca="false">K128*7</f>
        <v>0</v>
      </c>
      <c r="R128" s="537" t="n">
        <f aca="false">K128*8</f>
        <v>0</v>
      </c>
      <c r="S128" s="537" t="n">
        <f aca="false">K128*9</f>
        <v>0</v>
      </c>
      <c r="T128" s="537" t="n">
        <f aca="false">K128*10</f>
        <v>0</v>
      </c>
      <c r="U128" s="537" t="n">
        <f aca="false">K128*11</f>
        <v>0</v>
      </c>
      <c r="V128" s="538" t="n">
        <f aca="false">K128*12</f>
        <v>0</v>
      </c>
    </row>
    <row r="129" customFormat="false" ht="12.75" hidden="false" customHeight="false" outlineLevel="0" collapsed="false">
      <c r="I129" s="445" t="s">
        <v>568</v>
      </c>
      <c r="K129" s="445" t="n">
        <f aca="false">K12</f>
        <v>0</v>
      </c>
      <c r="L129" s="445" t="n">
        <f aca="false">K12+L12</f>
        <v>0</v>
      </c>
      <c r="M129" s="445" t="n">
        <f aca="false">K12+L12+M12</f>
        <v>0</v>
      </c>
      <c r="N129" s="445" t="n">
        <f aca="false">K12+L12+M12+N12</f>
        <v>0</v>
      </c>
      <c r="O129" s="445" t="n">
        <f aca="false">K12+L12+M12+N12+O12</f>
        <v>0</v>
      </c>
      <c r="P129" s="445" t="n">
        <f aca="false">K12+L12+M12+N12+O12+P12</f>
        <v>0</v>
      </c>
      <c r="Q129" s="445" t="n">
        <f aca="false">K12+L12+M12+N12+O12+P12+Q12</f>
        <v>0</v>
      </c>
      <c r="R129" s="445" t="n">
        <f aca="false">K12+L12+M12+N12+O12+P12+Q12+R12</f>
        <v>0</v>
      </c>
      <c r="S129" s="445" t="n">
        <f aca="false">K12+L12+M12+N12+O12+P12+Q12+R12+S12</f>
        <v>0</v>
      </c>
      <c r="T129" s="445" t="n">
        <f aca="false">K12+L12+M12+N12+O12+P12+Q12+R12+S12+T12</f>
        <v>0</v>
      </c>
      <c r="U129" s="445" t="n">
        <f aca="false">K12+L12+M12+N12+O12+P12+Q12+R12+S12+T12+U12</f>
        <v>0</v>
      </c>
      <c r="V129" s="445" t="n">
        <f aca="false">K12+L12+M12+N12+O12+P12+Q12+R12+S12+T12+U12+V12</f>
        <v>0</v>
      </c>
    </row>
    <row r="130" customFormat="false" ht="12.75" hidden="false" customHeight="false" outlineLevel="0" collapsed="false">
      <c r="K130" s="537"/>
      <c r="L130" s="537"/>
      <c r="M130" s="537"/>
      <c r="N130" s="537"/>
      <c r="O130" s="537"/>
      <c r="P130" s="537"/>
      <c r="Q130" s="537"/>
      <c r="R130" s="537"/>
      <c r="S130" s="537"/>
      <c r="T130" s="537"/>
      <c r="U130" s="537"/>
      <c r="V130" s="538"/>
    </row>
    <row r="131" customFormat="false" ht="12.75" hidden="false" customHeight="false" outlineLevel="0" collapsed="false">
      <c r="G131" s="445" t="s">
        <v>570</v>
      </c>
      <c r="I131" s="445" t="s">
        <v>567</v>
      </c>
      <c r="K131" s="537" t="n">
        <f aca="false">H17</f>
        <v>0</v>
      </c>
      <c r="L131" s="537" t="n">
        <f aca="false">K131*2</f>
        <v>0</v>
      </c>
      <c r="M131" s="537" t="n">
        <f aca="false">K131*3</f>
        <v>0</v>
      </c>
      <c r="N131" s="537" t="n">
        <f aca="false">K131*4</f>
        <v>0</v>
      </c>
      <c r="O131" s="537" t="n">
        <f aca="false">K131*5</f>
        <v>0</v>
      </c>
      <c r="P131" s="537" t="n">
        <f aca="false">K131*6</f>
        <v>0</v>
      </c>
      <c r="Q131" s="537" t="n">
        <f aca="false">K131*7</f>
        <v>0</v>
      </c>
      <c r="R131" s="537" t="n">
        <f aca="false">K131*8</f>
        <v>0</v>
      </c>
      <c r="S131" s="537" t="n">
        <f aca="false">K131*9</f>
        <v>0</v>
      </c>
      <c r="T131" s="537" t="n">
        <f aca="false">K131*10</f>
        <v>0</v>
      </c>
      <c r="U131" s="537" t="n">
        <f aca="false">K131*11</f>
        <v>0</v>
      </c>
      <c r="V131" s="537" t="n">
        <f aca="false">U131</f>
        <v>0</v>
      </c>
    </row>
    <row r="132" customFormat="false" ht="12.75" hidden="false" customHeight="false" outlineLevel="0" collapsed="false">
      <c r="I132" s="445" t="s">
        <v>568</v>
      </c>
      <c r="K132" s="537" t="n">
        <f aca="false">K17</f>
        <v>0</v>
      </c>
      <c r="L132" s="537" t="n">
        <f aca="false">K17+L17</f>
        <v>0</v>
      </c>
      <c r="M132" s="537" t="n">
        <f aca="false">K17+L17+M17</f>
        <v>0</v>
      </c>
      <c r="N132" s="537" t="n">
        <f aca="false">K17+L17+M17+N17</f>
        <v>0</v>
      </c>
      <c r="O132" s="537" t="n">
        <f aca="false">K17+L17+M17+N17+O17</f>
        <v>0</v>
      </c>
      <c r="P132" s="537" t="n">
        <f aca="false">K17+L17+M17+N17+O17+P17</f>
        <v>0</v>
      </c>
      <c r="Q132" s="537" t="n">
        <f aca="false">K17+L17+M17+N17+O17+P17+Q17</f>
        <v>0</v>
      </c>
      <c r="R132" s="537" t="n">
        <f aca="false">K17+L17+M17+N17+O17+P17+Q17+R17</f>
        <v>0</v>
      </c>
      <c r="S132" s="537" t="n">
        <f aca="false">K17+L17+M17+N17+O17+P17+Q17+R17+S17</f>
        <v>0</v>
      </c>
      <c r="T132" s="537" t="n">
        <f aca="false">K17+L17+M17+N17+O17+P17+Q17+R17+S17+T17</f>
        <v>0</v>
      </c>
      <c r="U132" s="537" t="n">
        <f aca="false">K17+L17+M17+N17+O17+P17+Q17+R17+S17+T17+U17</f>
        <v>0</v>
      </c>
      <c r="V132" s="538" t="n">
        <f aca="false">K17+L17+M17+N17+O17+P17+Q17+R17+S17+T17+U17+V17</f>
        <v>0</v>
      </c>
    </row>
    <row r="134" customFormat="false" ht="14.25" hidden="false" customHeight="true" outlineLevel="0" collapsed="false">
      <c r="G134" s="445" t="s">
        <v>571</v>
      </c>
      <c r="I134" s="445" t="s">
        <v>567</v>
      </c>
      <c r="K134" s="537" t="n">
        <f aca="false">H19</f>
        <v>0</v>
      </c>
      <c r="L134" s="537" t="n">
        <f aca="false">K134*2</f>
        <v>0</v>
      </c>
      <c r="M134" s="537" t="n">
        <f aca="false">K134*3</f>
        <v>0</v>
      </c>
      <c r="N134" s="537" t="n">
        <f aca="false">K134*4</f>
        <v>0</v>
      </c>
      <c r="O134" s="537" t="n">
        <f aca="false">K134*5</f>
        <v>0</v>
      </c>
      <c r="P134" s="537" t="n">
        <f aca="false">K134*6</f>
        <v>0</v>
      </c>
      <c r="Q134" s="537" t="n">
        <f aca="false">K134*7</f>
        <v>0</v>
      </c>
      <c r="R134" s="537" t="n">
        <f aca="false">K134*8</f>
        <v>0</v>
      </c>
      <c r="S134" s="537" t="n">
        <f aca="false">K134*9</f>
        <v>0</v>
      </c>
      <c r="T134" s="537" t="n">
        <f aca="false">K134*10</f>
        <v>0</v>
      </c>
      <c r="U134" s="537" t="n">
        <f aca="false">K134*11</f>
        <v>0</v>
      </c>
      <c r="V134" s="538" t="n">
        <f aca="false">K134*12</f>
        <v>0</v>
      </c>
    </row>
    <row r="135" customFormat="false" ht="16.5" hidden="false" customHeight="true" outlineLevel="0" collapsed="false">
      <c r="I135" s="445" t="s">
        <v>568</v>
      </c>
      <c r="K135" s="445" t="n">
        <f aca="false">K19</f>
        <v>0</v>
      </c>
      <c r="L135" s="445" t="n">
        <f aca="false">K19+L19</f>
        <v>0</v>
      </c>
      <c r="M135" s="445" t="n">
        <f aca="false">K19+L19+M19</f>
        <v>0</v>
      </c>
      <c r="N135" s="445" t="n">
        <f aca="false">K19+L19+M19+N19</f>
        <v>0</v>
      </c>
      <c r="O135" s="445" t="n">
        <f aca="false">K19+L19+M19+N19+O19</f>
        <v>0</v>
      </c>
      <c r="P135" s="445" t="n">
        <f aca="false">K19+L19+M19+N19+O19+P19</f>
        <v>0</v>
      </c>
      <c r="Q135" s="445" t="n">
        <f aca="false">K19+L19+M19+N19+O19+P19+Q19</f>
        <v>0</v>
      </c>
      <c r="R135" s="445" t="n">
        <f aca="false">K19+L19+M19+N19+O19+P19+Q19+R19</f>
        <v>0</v>
      </c>
      <c r="S135" s="445" t="n">
        <f aca="false">K19+L19+M19+N19+O19+P19+Q19+R19+S19</f>
        <v>0</v>
      </c>
      <c r="T135" s="445" t="n">
        <f aca="false">K19+L19+M19+N19+O19+P19+Q19+R19+S19+T19</f>
        <v>0</v>
      </c>
      <c r="U135" s="445" t="n">
        <f aca="false">K19+L19+M19+N19+O19+P19+Q19+R19+S19+T19+U19</f>
        <v>0</v>
      </c>
      <c r="V135" s="445" t="n">
        <f aca="false">K19+L19+M19+N19+O19+P19+Q19+R19+S19+T19+U19+V19</f>
        <v>0</v>
      </c>
    </row>
    <row r="136" customFormat="false" ht="12.75" hidden="false" customHeight="false" outlineLevel="0" collapsed="false">
      <c r="K136" s="537"/>
      <c r="L136" s="537"/>
      <c r="M136" s="537"/>
      <c r="N136" s="537"/>
      <c r="O136" s="537"/>
      <c r="P136" s="537"/>
      <c r="Q136" s="537"/>
      <c r="R136" s="537"/>
      <c r="S136" s="537"/>
      <c r="T136" s="537"/>
      <c r="U136" s="537"/>
      <c r="V136" s="538"/>
    </row>
    <row r="137" customFormat="false" ht="12.75" hidden="false" customHeight="false" outlineLevel="0" collapsed="false">
      <c r="G137" s="445" t="s">
        <v>572</v>
      </c>
      <c r="I137" s="445" t="s">
        <v>567</v>
      </c>
      <c r="K137" s="537" t="n">
        <f aca="false">H24</f>
        <v>0</v>
      </c>
      <c r="L137" s="537" t="n">
        <f aca="false">K137*2</f>
        <v>0</v>
      </c>
      <c r="M137" s="537" t="n">
        <f aca="false">K137*3</f>
        <v>0</v>
      </c>
      <c r="N137" s="537" t="n">
        <f aca="false">K137*4</f>
        <v>0</v>
      </c>
      <c r="O137" s="537" t="n">
        <f aca="false">K137*5</f>
        <v>0</v>
      </c>
      <c r="P137" s="537" t="n">
        <f aca="false">K137*6</f>
        <v>0</v>
      </c>
      <c r="Q137" s="537" t="n">
        <f aca="false">K137*7</f>
        <v>0</v>
      </c>
      <c r="R137" s="537" t="n">
        <f aca="false">K137*8</f>
        <v>0</v>
      </c>
      <c r="S137" s="537" t="n">
        <f aca="false">K137*9</f>
        <v>0</v>
      </c>
      <c r="T137" s="537" t="n">
        <f aca="false">K137*10</f>
        <v>0</v>
      </c>
      <c r="U137" s="537" t="n">
        <f aca="false">K137*11</f>
        <v>0</v>
      </c>
      <c r="V137" s="537" t="n">
        <f aca="false">K137*12</f>
        <v>0</v>
      </c>
    </row>
    <row r="138" customFormat="false" ht="12.75" hidden="false" customHeight="false" outlineLevel="0" collapsed="false">
      <c r="I138" s="445" t="s">
        <v>568</v>
      </c>
      <c r="K138" s="537" t="n">
        <f aca="false">K24</f>
        <v>0</v>
      </c>
      <c r="L138" s="537" t="n">
        <f aca="false">K24+L24</f>
        <v>0</v>
      </c>
      <c r="M138" s="537" t="n">
        <f aca="false">K24+L24+M24</f>
        <v>0</v>
      </c>
      <c r="N138" s="537" t="n">
        <f aca="false">K24+L24+M24+N24</f>
        <v>0</v>
      </c>
      <c r="O138" s="537" t="n">
        <f aca="false">K24+L24+M24+N24+O24</f>
        <v>0</v>
      </c>
      <c r="P138" s="537" t="n">
        <f aca="false">K24+L24+M24+N24+O24+P24</f>
        <v>0</v>
      </c>
      <c r="Q138" s="537" t="n">
        <f aca="false">K24+L24+M24+N24+O24+P24+Q24</f>
        <v>0</v>
      </c>
      <c r="R138" s="537" t="n">
        <f aca="false">K24+L24+M24+N24+O24+P24+Q24+R24</f>
        <v>0</v>
      </c>
      <c r="S138" s="537" t="n">
        <f aca="false">K24+L24+M24+N24+O24+P24+Q24+R24+S24</f>
        <v>0</v>
      </c>
      <c r="T138" s="537" t="n">
        <f aca="false">K24+L24+M24+N24+O24+P24+Q24+R24+S24+T24</f>
        <v>0</v>
      </c>
      <c r="U138" s="537" t="n">
        <f aca="false">K24+L24+M24+N24+O24+P24+Q24+R24+S24+T24+U24</f>
        <v>0</v>
      </c>
      <c r="V138" s="538" t="n">
        <f aca="false">K24+L24+M24+N24+O24+P24+Q24+R24+S24+T24+U24+V24</f>
        <v>0</v>
      </c>
    </row>
    <row r="140" customFormat="false" ht="12.75" hidden="false" customHeight="false" outlineLevel="0" collapsed="false">
      <c r="G140" s="445" t="s">
        <v>573</v>
      </c>
      <c r="I140" s="445" t="s">
        <v>567</v>
      </c>
      <c r="K140" s="537" t="n">
        <f aca="false">H26</f>
        <v>0</v>
      </c>
      <c r="L140" s="537" t="n">
        <f aca="false">K140*2</f>
        <v>0</v>
      </c>
      <c r="M140" s="537" t="n">
        <f aca="false">K140*3</f>
        <v>0</v>
      </c>
      <c r="N140" s="537" t="n">
        <f aca="false">K140*4</f>
        <v>0</v>
      </c>
      <c r="O140" s="537" t="n">
        <f aca="false">K140*5</f>
        <v>0</v>
      </c>
      <c r="P140" s="537" t="n">
        <f aca="false">K140*6</f>
        <v>0</v>
      </c>
      <c r="Q140" s="537" t="n">
        <f aca="false">K140*7</f>
        <v>0</v>
      </c>
      <c r="R140" s="537" t="n">
        <f aca="false">K140*8</f>
        <v>0</v>
      </c>
      <c r="S140" s="537" t="n">
        <f aca="false">K140*9</f>
        <v>0</v>
      </c>
      <c r="T140" s="537" t="n">
        <f aca="false">K140*10</f>
        <v>0</v>
      </c>
      <c r="U140" s="537" t="n">
        <f aca="false">K140*11</f>
        <v>0</v>
      </c>
      <c r="V140" s="537" t="n">
        <f aca="false">K140*12</f>
        <v>0</v>
      </c>
    </row>
    <row r="141" customFormat="false" ht="12.75" hidden="false" customHeight="false" outlineLevel="0" collapsed="false">
      <c r="I141" s="445" t="s">
        <v>568</v>
      </c>
      <c r="K141" s="445" t="n">
        <f aca="false">K26</f>
        <v>0</v>
      </c>
      <c r="L141" s="445" t="n">
        <f aca="false">K26+L26</f>
        <v>0</v>
      </c>
      <c r="M141" s="445" t="n">
        <f aca="false">K26+L26+M26</f>
        <v>0</v>
      </c>
      <c r="N141" s="445" t="n">
        <f aca="false">K26+L26+M26+N26</f>
        <v>0</v>
      </c>
      <c r="O141" s="445" t="n">
        <f aca="false">K26+L26+M26+N26+O26</f>
        <v>0</v>
      </c>
      <c r="P141" s="445" t="n">
        <f aca="false">K26+L26+M26+N26+O26+P26</f>
        <v>0</v>
      </c>
      <c r="Q141" s="445" t="n">
        <f aca="false">K26+L26+M26+N26+O26+P26+Q26</f>
        <v>0</v>
      </c>
      <c r="R141" s="445" t="n">
        <f aca="false">K26+L26+M26+N26+O26+P26+Q26+R26</f>
        <v>0</v>
      </c>
      <c r="S141" s="445" t="n">
        <f aca="false">K26+L26+M26+N26+O26+P26+Q26+R26+S26</f>
        <v>0</v>
      </c>
      <c r="T141" s="445" t="n">
        <f aca="false">K26+L26+M26+N26+O26+P26+Q26+R26+S26+T26</f>
        <v>0</v>
      </c>
      <c r="U141" s="445" t="n">
        <f aca="false">K26+L26+M26+N26+O26+P26+Q26+R26+S26+T26+U26</f>
        <v>0</v>
      </c>
      <c r="V141" s="445" t="n">
        <f aca="false">K26+L26+M26+N26+O26+P26+Q26+R26+S26+T26+U26+V26</f>
        <v>0</v>
      </c>
    </row>
    <row r="143" customFormat="false" ht="12.75" hidden="false" customHeight="false" outlineLevel="0" collapsed="false">
      <c r="G143" s="445" t="s">
        <v>574</v>
      </c>
      <c r="I143" s="445" t="s">
        <v>567</v>
      </c>
      <c r="K143" s="537" t="n">
        <f aca="false">H28</f>
        <v>0</v>
      </c>
      <c r="L143" s="537" t="n">
        <f aca="false">K143*2</f>
        <v>0</v>
      </c>
      <c r="M143" s="537" t="n">
        <f aca="false">K143*3</f>
        <v>0</v>
      </c>
      <c r="N143" s="537" t="n">
        <f aca="false">K143*4</f>
        <v>0</v>
      </c>
      <c r="O143" s="537" t="n">
        <f aca="false">K143*5</f>
        <v>0</v>
      </c>
      <c r="P143" s="537" t="n">
        <f aca="false">K143*6</f>
        <v>0</v>
      </c>
      <c r="Q143" s="537" t="n">
        <f aca="false">K143*7</f>
        <v>0</v>
      </c>
      <c r="R143" s="537" t="n">
        <f aca="false">K143*8</f>
        <v>0</v>
      </c>
      <c r="S143" s="537" t="n">
        <f aca="false">K143*9</f>
        <v>0</v>
      </c>
      <c r="T143" s="537" t="n">
        <f aca="false">K143*10</f>
        <v>0</v>
      </c>
      <c r="U143" s="537" t="n">
        <f aca="false">K143*11</f>
        <v>0</v>
      </c>
      <c r="V143" s="537" t="n">
        <f aca="false">K143*12</f>
        <v>0</v>
      </c>
    </row>
    <row r="144" customFormat="false" ht="12.75" hidden="false" customHeight="false" outlineLevel="0" collapsed="false">
      <c r="I144" s="445" t="s">
        <v>568</v>
      </c>
      <c r="K144" s="445" t="n">
        <f aca="false">K28</f>
        <v>0</v>
      </c>
      <c r="L144" s="445" t="n">
        <f aca="false">K28+L28</f>
        <v>0</v>
      </c>
      <c r="M144" s="445" t="n">
        <f aca="false">K28+L28+M28</f>
        <v>0</v>
      </c>
      <c r="N144" s="445" t="n">
        <f aca="false">K28+L28+M28+N28</f>
        <v>0</v>
      </c>
      <c r="O144" s="445" t="n">
        <f aca="false">K28+L28+M28+N28+O28</f>
        <v>0</v>
      </c>
      <c r="P144" s="445" t="n">
        <f aca="false">K28+L28+M28+N28+O28+P28</f>
        <v>0</v>
      </c>
      <c r="Q144" s="445" t="n">
        <f aca="false">K28+L28+M28+N28+O28+P28+Q28</f>
        <v>0</v>
      </c>
      <c r="R144" s="445" t="n">
        <f aca="false">K28+L28+M28+N28+O28+P28+Q28+R28</f>
        <v>0</v>
      </c>
      <c r="S144" s="445" t="n">
        <f aca="false">K28+L28+M28+N28+O28+P28+Q28+R28+S28</f>
        <v>0</v>
      </c>
      <c r="T144" s="445" t="n">
        <f aca="false">K28+L28+M28+N28+O28+P28+Q28+R28+S28+T28</f>
        <v>0</v>
      </c>
      <c r="U144" s="445" t="n">
        <f aca="false">K28+L28+M28+N28+O28+P28+Q28+R28+S28+T28+U28</f>
        <v>0</v>
      </c>
      <c r="V144" s="445" t="n">
        <f aca="false">K28+L28+M28+N28+O28+P28+Q28+R28+S28+T28+U28+V28</f>
        <v>0</v>
      </c>
    </row>
    <row r="146" customFormat="false" ht="12.75" hidden="false" customHeight="false" outlineLevel="0" collapsed="false">
      <c r="G146" s="445" t="s">
        <v>575</v>
      </c>
      <c r="I146" s="445" t="s">
        <v>567</v>
      </c>
      <c r="K146" s="537" t="n">
        <f aca="false">H30</f>
        <v>0</v>
      </c>
      <c r="L146" s="537" t="n">
        <f aca="false">K146*2</f>
        <v>0</v>
      </c>
      <c r="M146" s="537" t="n">
        <f aca="false">K146*3</f>
        <v>0</v>
      </c>
      <c r="N146" s="537" t="n">
        <f aca="false">K146*4</f>
        <v>0</v>
      </c>
      <c r="O146" s="537" t="n">
        <f aca="false">K146*5</f>
        <v>0</v>
      </c>
      <c r="P146" s="537" t="n">
        <f aca="false">K146*6</f>
        <v>0</v>
      </c>
      <c r="Q146" s="537" t="n">
        <f aca="false">K146*7</f>
        <v>0</v>
      </c>
      <c r="R146" s="537" t="n">
        <f aca="false">K146*8</f>
        <v>0</v>
      </c>
      <c r="S146" s="537" t="n">
        <f aca="false">K146*9</f>
        <v>0</v>
      </c>
      <c r="T146" s="537" t="n">
        <f aca="false">K146*10</f>
        <v>0</v>
      </c>
      <c r="U146" s="537" t="n">
        <f aca="false">K146*11</f>
        <v>0</v>
      </c>
      <c r="V146" s="537" t="n">
        <f aca="false">K146*12</f>
        <v>0</v>
      </c>
    </row>
    <row r="147" customFormat="false" ht="12.75" hidden="false" customHeight="false" outlineLevel="0" collapsed="false">
      <c r="I147" s="445" t="s">
        <v>568</v>
      </c>
      <c r="K147" s="445" t="n">
        <f aca="false">K30</f>
        <v>0</v>
      </c>
      <c r="L147" s="445" t="n">
        <f aca="false">K30+L30</f>
        <v>0</v>
      </c>
      <c r="M147" s="445" t="n">
        <f aca="false">K30+L30+M30</f>
        <v>0</v>
      </c>
      <c r="N147" s="445" t="n">
        <f aca="false">K30+L30+M30+N30</f>
        <v>0</v>
      </c>
      <c r="O147" s="445" t="n">
        <f aca="false">K30+L30+M30+N30+O30</f>
        <v>0</v>
      </c>
      <c r="P147" s="445" t="n">
        <f aca="false">K30+L30+M30+N30+O30+P30</f>
        <v>0</v>
      </c>
      <c r="Q147" s="445" t="n">
        <f aca="false">K30+L30+M30+N30+O30+P30+Q30</f>
        <v>0</v>
      </c>
      <c r="R147" s="445" t="n">
        <f aca="false">K30+L30+M30+N30+O30+P30+Q30+R30</f>
        <v>0</v>
      </c>
      <c r="S147" s="445" t="n">
        <f aca="false">K30+L30+M30+N30+O30+P30+Q30+R30+S30</f>
        <v>0</v>
      </c>
      <c r="T147" s="445" t="n">
        <f aca="false">K30+L30+M30+N30+O30+P30+Q30+R30+S30+T30</f>
        <v>0</v>
      </c>
      <c r="U147" s="445" t="n">
        <f aca="false">K30+L30+M30+N30+O30+P30+Q30+R30+S30+T30+U30</f>
        <v>0</v>
      </c>
      <c r="V147" s="445" t="n">
        <f aca="false">K30+L30+M30+N30+O30+P30+Q30+R30+S30+T30+U30+V30</f>
        <v>0</v>
      </c>
    </row>
    <row r="149" customFormat="false" ht="12.75" hidden="false" customHeight="false" outlineLevel="0" collapsed="false">
      <c r="G149" s="445" t="s">
        <v>576</v>
      </c>
      <c r="I149" s="445" t="s">
        <v>567</v>
      </c>
      <c r="K149" s="537" t="n">
        <f aca="false">H39</f>
        <v>0</v>
      </c>
      <c r="L149" s="537" t="n">
        <f aca="false">K149*2</f>
        <v>0</v>
      </c>
      <c r="M149" s="537" t="n">
        <f aca="false">K149*3</f>
        <v>0</v>
      </c>
      <c r="N149" s="537" t="n">
        <f aca="false">K149*4</f>
        <v>0</v>
      </c>
      <c r="O149" s="537" t="n">
        <f aca="false">K149*5</f>
        <v>0</v>
      </c>
      <c r="P149" s="537" t="n">
        <f aca="false">K149*6</f>
        <v>0</v>
      </c>
      <c r="Q149" s="537" t="n">
        <f aca="false">K149*7</f>
        <v>0</v>
      </c>
      <c r="R149" s="537" t="n">
        <f aca="false">K149*8</f>
        <v>0</v>
      </c>
      <c r="S149" s="537" t="n">
        <f aca="false">K149*9</f>
        <v>0</v>
      </c>
      <c r="T149" s="537" t="n">
        <f aca="false">K149*10</f>
        <v>0</v>
      </c>
      <c r="U149" s="537" t="n">
        <f aca="false">K149*11</f>
        <v>0</v>
      </c>
      <c r="V149" s="537" t="n">
        <f aca="false">K149*12</f>
        <v>0</v>
      </c>
    </row>
    <row r="150" customFormat="false" ht="12.75" hidden="false" customHeight="false" outlineLevel="0" collapsed="false">
      <c r="I150" s="445" t="s">
        <v>568</v>
      </c>
      <c r="K150" s="445" t="n">
        <f aca="false">K39</f>
        <v>0</v>
      </c>
      <c r="L150" s="445" t="n">
        <f aca="false">K39+L39</f>
        <v>0</v>
      </c>
      <c r="M150" s="445" t="n">
        <f aca="false">K39+L39+M39</f>
        <v>0</v>
      </c>
      <c r="N150" s="445" t="n">
        <f aca="false">K39+L39+M39+N39</f>
        <v>0</v>
      </c>
      <c r="O150" s="445" t="n">
        <f aca="false">K39+L39+M39+N39+O39</f>
        <v>0</v>
      </c>
      <c r="P150" s="445" t="n">
        <f aca="false">K39+L39+M39+N39+O39+P39</f>
        <v>0</v>
      </c>
      <c r="Q150" s="445" t="n">
        <f aca="false">K39+L39+M39+N39+O39+P39+Q39</f>
        <v>0</v>
      </c>
      <c r="R150" s="445" t="n">
        <f aca="false">K39+L39+M39+N39+O39+P39+Q39+R39</f>
        <v>0</v>
      </c>
      <c r="S150" s="445" t="n">
        <f aca="false">K39+L39+M39+N39+O39+P39+Q39+R39+S39</f>
        <v>0</v>
      </c>
      <c r="T150" s="445" t="n">
        <f aca="false">K39+L39+M39+N39+O39+P39+Q39+R39+S39+T39</f>
        <v>0</v>
      </c>
      <c r="U150" s="445" t="n">
        <f aca="false">K39+L39+M39+N39+O39+P39+Q39+R39+S39+T39+U39</f>
        <v>0</v>
      </c>
      <c r="V150" s="445" t="n">
        <f aca="false">K39+L39+M39+N39+O39+P39+Q39+R39+S39+T39+U39+V39</f>
        <v>0</v>
      </c>
    </row>
    <row r="152" customFormat="false" ht="15" hidden="false" customHeight="true" outlineLevel="0" collapsed="false">
      <c r="G152" s="445" t="s">
        <v>577</v>
      </c>
      <c r="I152" s="445" t="s">
        <v>567</v>
      </c>
      <c r="K152" s="537" t="n">
        <f aca="false">H44</f>
        <v>0</v>
      </c>
      <c r="L152" s="537" t="n">
        <f aca="false">K152*2</f>
        <v>0</v>
      </c>
      <c r="M152" s="537" t="n">
        <f aca="false">K152*3</f>
        <v>0</v>
      </c>
      <c r="N152" s="537" t="n">
        <f aca="false">K152*4</f>
        <v>0</v>
      </c>
      <c r="O152" s="537" t="n">
        <f aca="false">K152*5</f>
        <v>0</v>
      </c>
      <c r="P152" s="537" t="n">
        <f aca="false">K152*6</f>
        <v>0</v>
      </c>
      <c r="Q152" s="537" t="n">
        <f aca="false">K152*7</f>
        <v>0</v>
      </c>
      <c r="R152" s="537" t="n">
        <f aca="false">K152*8</f>
        <v>0</v>
      </c>
      <c r="S152" s="537" t="n">
        <f aca="false">K152*9</f>
        <v>0</v>
      </c>
      <c r="T152" s="537" t="n">
        <f aca="false">K152*10</f>
        <v>0</v>
      </c>
      <c r="U152" s="537" t="n">
        <f aca="false">K152*11</f>
        <v>0</v>
      </c>
      <c r="V152" s="537" t="n">
        <f aca="false">K152*12</f>
        <v>0</v>
      </c>
    </row>
    <row r="153" customFormat="false" ht="12.75" hidden="false" customHeight="false" outlineLevel="0" collapsed="false">
      <c r="I153" s="445" t="s">
        <v>568</v>
      </c>
      <c r="K153" s="445" t="n">
        <f aca="false">K44</f>
        <v>0</v>
      </c>
      <c r="L153" s="445" t="n">
        <f aca="false">K44+L44</f>
        <v>0</v>
      </c>
      <c r="M153" s="445" t="n">
        <f aca="false">K44+L44+M44</f>
        <v>0</v>
      </c>
      <c r="N153" s="445" t="n">
        <f aca="false">K44+L44+M44+N44</f>
        <v>0</v>
      </c>
      <c r="O153" s="445" t="n">
        <f aca="false">K44+L44+M44+N44+O44</f>
        <v>0</v>
      </c>
      <c r="P153" s="445" t="n">
        <f aca="false">K44+L44+M44+N44+O44+P44</f>
        <v>0</v>
      </c>
      <c r="Q153" s="445" t="n">
        <f aca="false">K44+L44+M44+N44+O44+P44+Q44</f>
        <v>0</v>
      </c>
      <c r="R153" s="445" t="n">
        <f aca="false">K44+L44+M44+N44+O44+P44+Q44+R44</f>
        <v>0</v>
      </c>
      <c r="S153" s="445" t="n">
        <f aca="false">K44+L44+M44+N44+O44+P44+Q44+R44+S44</f>
        <v>0</v>
      </c>
      <c r="T153" s="445" t="n">
        <f aca="false">K44+L44+M44+N44+O44+P44+Q44+R44+S44+T44</f>
        <v>0</v>
      </c>
      <c r="U153" s="445" t="n">
        <f aca="false">K44+L44+M44+N44+O44+P44+Q44+R44+S44+T44+U44</f>
        <v>0</v>
      </c>
      <c r="V153" s="445" t="n">
        <f aca="false">K44+L44+M44+N44+O44+P44+Q44+R44+S44+T44+U44+V44</f>
        <v>0</v>
      </c>
    </row>
    <row r="155" customFormat="false" ht="12.75" hidden="false" customHeight="false" outlineLevel="0" collapsed="false">
      <c r="G155" s="445" t="s">
        <v>578</v>
      </c>
      <c r="I155" s="445" t="s">
        <v>567</v>
      </c>
      <c r="K155" s="537" t="n">
        <f aca="false">H46</f>
        <v>0</v>
      </c>
      <c r="L155" s="537" t="n">
        <f aca="false">K155*2</f>
        <v>0</v>
      </c>
      <c r="M155" s="537" t="n">
        <f aca="false">K155*3</f>
        <v>0</v>
      </c>
      <c r="N155" s="537" t="n">
        <f aca="false">K155*4</f>
        <v>0</v>
      </c>
      <c r="O155" s="537" t="n">
        <f aca="false">K155*5</f>
        <v>0</v>
      </c>
      <c r="P155" s="537" t="n">
        <f aca="false">K155*6</f>
        <v>0</v>
      </c>
      <c r="Q155" s="537" t="n">
        <f aca="false">K155*7</f>
        <v>0</v>
      </c>
      <c r="R155" s="537" t="n">
        <f aca="false">K155*8</f>
        <v>0</v>
      </c>
      <c r="S155" s="537" t="n">
        <f aca="false">K155*9</f>
        <v>0</v>
      </c>
      <c r="T155" s="537" t="n">
        <f aca="false">K155*10</f>
        <v>0</v>
      </c>
      <c r="U155" s="537" t="n">
        <f aca="false">K155*11</f>
        <v>0</v>
      </c>
      <c r="V155" s="537" t="n">
        <f aca="false">K155*12</f>
        <v>0</v>
      </c>
    </row>
    <row r="156" customFormat="false" ht="12.75" hidden="false" customHeight="false" outlineLevel="0" collapsed="false">
      <c r="I156" s="445" t="s">
        <v>568</v>
      </c>
      <c r="K156" s="445" t="n">
        <f aca="false">K46</f>
        <v>0</v>
      </c>
      <c r="L156" s="445" t="n">
        <f aca="false">K46+L46</f>
        <v>0</v>
      </c>
      <c r="M156" s="445" t="n">
        <f aca="false">K46+L46+M46</f>
        <v>0</v>
      </c>
      <c r="N156" s="445" t="n">
        <f aca="false">K46+L46+M46+N46</f>
        <v>0</v>
      </c>
      <c r="O156" s="445" t="n">
        <f aca="false">K46+L46+M46+N46+O46</f>
        <v>0</v>
      </c>
      <c r="P156" s="445" t="n">
        <f aca="false">K46+L46+M46+N46+O46+P46</f>
        <v>0</v>
      </c>
      <c r="Q156" s="445" t="n">
        <f aca="false">K46+L46+M46+N46+O46+P46+Q46</f>
        <v>0</v>
      </c>
      <c r="R156" s="445" t="n">
        <f aca="false">K46+L46+M46+N46+O46+P46+Q46+R46</f>
        <v>0</v>
      </c>
      <c r="S156" s="445" t="n">
        <f aca="false">K46+L46+M46+N46+O46+P46+Q46+R46+S46</f>
        <v>0</v>
      </c>
      <c r="T156" s="445" t="n">
        <f aca="false">K46+L46+M46+N46+O46+P46+Q46+R46+S46+T46</f>
        <v>0</v>
      </c>
      <c r="U156" s="445" t="n">
        <f aca="false">K46+L46+M46+N46+O46+P46+Q46+R46+S46+T46+U46</f>
        <v>0</v>
      </c>
      <c r="V156" s="445" t="n">
        <f aca="false">K46+L46+M46+N46+O46+P46+Q46+R46+S46+T46+U46+V46</f>
        <v>0</v>
      </c>
    </row>
    <row r="158" customFormat="false" ht="25.5" hidden="false" customHeight="false" outlineLevel="0" collapsed="false">
      <c r="G158" s="445" t="s">
        <v>579</v>
      </c>
      <c r="I158" s="445" t="s">
        <v>567</v>
      </c>
      <c r="K158" s="537" t="n">
        <f aca="false">H58</f>
        <v>0</v>
      </c>
      <c r="L158" s="537" t="n">
        <f aca="false">K158*2</f>
        <v>0</v>
      </c>
      <c r="M158" s="537" t="n">
        <f aca="false">K158*3</f>
        <v>0</v>
      </c>
      <c r="N158" s="537" t="n">
        <f aca="false">K158*4</f>
        <v>0</v>
      </c>
      <c r="O158" s="537" t="n">
        <f aca="false">K158*5</f>
        <v>0</v>
      </c>
      <c r="P158" s="537" t="n">
        <f aca="false">K158*6</f>
        <v>0</v>
      </c>
      <c r="Q158" s="537" t="n">
        <f aca="false">K158*7</f>
        <v>0</v>
      </c>
      <c r="R158" s="537" t="n">
        <f aca="false">K158*8</f>
        <v>0</v>
      </c>
      <c r="S158" s="537" t="n">
        <f aca="false">K158*9</f>
        <v>0</v>
      </c>
      <c r="T158" s="537" t="n">
        <f aca="false">K158*10</f>
        <v>0</v>
      </c>
      <c r="U158" s="537" t="n">
        <f aca="false">K158*11</f>
        <v>0</v>
      </c>
      <c r="V158" s="537" t="n">
        <f aca="false">K158*12</f>
        <v>0</v>
      </c>
    </row>
    <row r="159" customFormat="false" ht="12.75" hidden="false" customHeight="false" outlineLevel="0" collapsed="false">
      <c r="I159" s="445" t="s">
        <v>568</v>
      </c>
      <c r="K159" s="445" t="n">
        <f aca="false">K58</f>
        <v>0</v>
      </c>
      <c r="L159" s="445" t="n">
        <f aca="false">K58+L58</f>
        <v>0</v>
      </c>
      <c r="M159" s="445" t="n">
        <f aca="false">K58+L58+M58</f>
        <v>0</v>
      </c>
      <c r="N159" s="445" t="n">
        <f aca="false">K58+L58+M58+N58</f>
        <v>0</v>
      </c>
      <c r="O159" s="445" t="n">
        <f aca="false">K58+L58+M58+N58+O58</f>
        <v>0</v>
      </c>
      <c r="P159" s="445" t="n">
        <f aca="false">K58+L58+M58+N58+O58+P58</f>
        <v>0</v>
      </c>
      <c r="Q159" s="445" t="n">
        <f aca="false">K58+L58+M58+N58+O58+P58+Q58</f>
        <v>0</v>
      </c>
      <c r="R159" s="445" t="n">
        <f aca="false">K58+L58+M58+N58+O58+P58+Q58+R58</f>
        <v>0</v>
      </c>
      <c r="S159" s="445" t="n">
        <f aca="false">K58+L58+M58+N58+O58+P58+Q58+R58+S58</f>
        <v>0</v>
      </c>
      <c r="T159" s="445" t="n">
        <f aca="false">K58+L58+M58+N58+O58+P58+Q58+R58+S58+T58</f>
        <v>0</v>
      </c>
      <c r="U159" s="445" t="n">
        <f aca="false">K58+L58+M58+N58+O58+P58+Q58+R58+S58+T58+U58</f>
        <v>0</v>
      </c>
      <c r="V159" s="445" t="n">
        <f aca="false">K58+L58+M58+N58+O58+P58+Q58+R58+S58+T58+U58+V58</f>
        <v>0</v>
      </c>
    </row>
    <row r="161" customFormat="false" ht="25.5" hidden="false" customHeight="false" outlineLevel="0" collapsed="false">
      <c r="G161" s="445" t="s">
        <v>580</v>
      </c>
      <c r="I161" s="445" t="s">
        <v>567</v>
      </c>
      <c r="K161" s="537" t="n">
        <f aca="false">H60</f>
        <v>0</v>
      </c>
      <c r="L161" s="537" t="n">
        <f aca="false">K161*2</f>
        <v>0</v>
      </c>
      <c r="M161" s="537" t="n">
        <f aca="false">K161*3</f>
        <v>0</v>
      </c>
      <c r="N161" s="537" t="n">
        <f aca="false">K161*4</f>
        <v>0</v>
      </c>
      <c r="O161" s="537" t="n">
        <f aca="false">K161*5</f>
        <v>0</v>
      </c>
      <c r="P161" s="537" t="n">
        <f aca="false">K161*6</f>
        <v>0</v>
      </c>
      <c r="Q161" s="537" t="n">
        <f aca="false">K161*7</f>
        <v>0</v>
      </c>
      <c r="R161" s="537" t="n">
        <f aca="false">K161*8</f>
        <v>0</v>
      </c>
      <c r="S161" s="537" t="n">
        <f aca="false">K161*9</f>
        <v>0</v>
      </c>
      <c r="T161" s="537" t="n">
        <f aca="false">K161*10</f>
        <v>0</v>
      </c>
      <c r="U161" s="537" t="n">
        <f aca="false">K161*11</f>
        <v>0</v>
      </c>
      <c r="V161" s="537" t="n">
        <f aca="false">K161*12</f>
        <v>0</v>
      </c>
    </row>
    <row r="162" customFormat="false" ht="12.75" hidden="false" customHeight="false" outlineLevel="0" collapsed="false">
      <c r="I162" s="445" t="s">
        <v>568</v>
      </c>
      <c r="K162" s="445" t="n">
        <f aca="false">K60</f>
        <v>0</v>
      </c>
      <c r="L162" s="445" t="n">
        <f aca="false">K60+L60</f>
        <v>0</v>
      </c>
      <c r="M162" s="445" t="n">
        <f aca="false">K60+L60+M60</f>
        <v>0</v>
      </c>
      <c r="N162" s="445" t="n">
        <f aca="false">K60+L60+M60+N60</f>
        <v>0</v>
      </c>
      <c r="O162" s="445" t="n">
        <f aca="false">K60+L60+M60+N60+O60</f>
        <v>0</v>
      </c>
      <c r="P162" s="445" t="n">
        <f aca="false">K60+L60+M60+N60+O60+P60</f>
        <v>0</v>
      </c>
      <c r="Q162" s="445" t="n">
        <f aca="false">K60+L60+M60+N60+O60+P60+Q60</f>
        <v>0</v>
      </c>
      <c r="R162" s="445" t="n">
        <f aca="false">K60+L60+M60+N60+O60+P60+Q60+R60</f>
        <v>0</v>
      </c>
      <c r="S162" s="445" t="n">
        <f aca="false">K60+L60+M60+N60+O60+P60+Q60+R60+S60</f>
        <v>0</v>
      </c>
      <c r="T162" s="445" t="n">
        <f aca="false">K60+L60+M60+N60+O60+P60+Q60+R60+S60+T60</f>
        <v>0</v>
      </c>
      <c r="U162" s="445" t="n">
        <f aca="false">K60+L60+M60+N60+O60+P60+Q60+R60+S60+T60+U60</f>
        <v>0</v>
      </c>
      <c r="V162" s="445" t="n">
        <f aca="false">K60+L60+M60+N60+O60+P60+Q60+R60+S60+T60+U60+V60</f>
        <v>0</v>
      </c>
    </row>
    <row r="164" customFormat="false" ht="12.75" hidden="false" customHeight="false" outlineLevel="0" collapsed="false">
      <c r="G164" s="445" t="s">
        <v>581</v>
      </c>
      <c r="I164" s="445" t="s">
        <v>567</v>
      </c>
      <c r="K164" s="539" t="n">
        <f aca="false">H62</f>
        <v>0</v>
      </c>
      <c r="L164" s="539" t="n">
        <f aca="false">K164*2</f>
        <v>0</v>
      </c>
      <c r="M164" s="537" t="n">
        <f aca="false">K164*3</f>
        <v>0</v>
      </c>
      <c r="N164" s="537" t="n">
        <f aca="false">K164*4</f>
        <v>0</v>
      </c>
      <c r="O164" s="537" t="n">
        <f aca="false">K164*5</f>
        <v>0</v>
      </c>
      <c r="P164" s="537" t="n">
        <f aca="false">K164*6</f>
        <v>0</v>
      </c>
      <c r="Q164" s="537" t="n">
        <f aca="false">K164*7</f>
        <v>0</v>
      </c>
      <c r="R164" s="537" t="n">
        <f aca="false">K164*8</f>
        <v>0</v>
      </c>
      <c r="S164" s="537" t="n">
        <f aca="false">K164*9</f>
        <v>0</v>
      </c>
      <c r="T164" s="537" t="n">
        <f aca="false">K164*10</f>
        <v>0</v>
      </c>
      <c r="U164" s="537" t="n">
        <f aca="false">K164*11</f>
        <v>0</v>
      </c>
      <c r="V164" s="537" t="n">
        <f aca="false">K164*12</f>
        <v>0</v>
      </c>
    </row>
    <row r="165" customFormat="false" ht="12.75" hidden="false" customHeight="false" outlineLevel="0" collapsed="false">
      <c r="I165" s="445" t="s">
        <v>568</v>
      </c>
      <c r="K165" s="445" t="n">
        <f aca="false">K62</f>
        <v>0</v>
      </c>
      <c r="L165" s="445" t="n">
        <f aca="false">K62+L62</f>
        <v>0</v>
      </c>
      <c r="M165" s="445" t="n">
        <f aca="false">K62+L62+M62</f>
        <v>0</v>
      </c>
      <c r="N165" s="445" t="n">
        <f aca="false">K62+L62+M62+N62</f>
        <v>0</v>
      </c>
      <c r="O165" s="445" t="n">
        <f aca="false">K62+L62+M62+N62+O62</f>
        <v>0</v>
      </c>
      <c r="P165" s="445" t="n">
        <f aca="false">K62+L62+M62+N62+O62+P62</f>
        <v>0</v>
      </c>
      <c r="Q165" s="445" t="n">
        <f aca="false">K62+L62+M62+N62+O62+P62+Q62</f>
        <v>0</v>
      </c>
      <c r="R165" s="445" t="n">
        <f aca="false">K62+L62+M62+N62+O62+P62+Q62+R62</f>
        <v>0</v>
      </c>
      <c r="S165" s="445" t="n">
        <f aca="false">K62+L62+M62+N62+O62+P62+Q62+R62+S62</f>
        <v>0</v>
      </c>
      <c r="T165" s="445" t="n">
        <f aca="false">K62+L62+M62+N62+O62+P62+Q62+R62+S62+T62</f>
        <v>0</v>
      </c>
      <c r="U165" s="537" t="n">
        <f aca="false">K62+L62+M62+N62+O62+P62+Q62+R62+S62+T62+U62</f>
        <v>0</v>
      </c>
      <c r="V165" s="445" t="n">
        <f aca="false">K62+L62+M62+N62+O62+P62+Q62+R62+S62+T62+U62+V62</f>
        <v>0</v>
      </c>
    </row>
    <row r="167" customFormat="false" ht="12.75" hidden="false" customHeight="false" outlineLevel="0" collapsed="false">
      <c r="G167" s="445" t="s">
        <v>582</v>
      </c>
      <c r="I167" s="445" t="s">
        <v>567</v>
      </c>
      <c r="K167" s="537" t="n">
        <f aca="false">H64</f>
        <v>0</v>
      </c>
      <c r="L167" s="537" t="n">
        <f aca="false">K167*2</f>
        <v>0</v>
      </c>
      <c r="M167" s="537" t="n">
        <f aca="false">K167*3</f>
        <v>0</v>
      </c>
      <c r="N167" s="537" t="n">
        <f aca="false">K167*4</f>
        <v>0</v>
      </c>
      <c r="O167" s="537" t="n">
        <f aca="false">K167*5</f>
        <v>0</v>
      </c>
      <c r="P167" s="537" t="n">
        <f aca="false">K167*6</f>
        <v>0</v>
      </c>
      <c r="Q167" s="537" t="n">
        <f aca="false">K167*7</f>
        <v>0</v>
      </c>
      <c r="R167" s="537" t="n">
        <f aca="false">K167*8</f>
        <v>0</v>
      </c>
      <c r="S167" s="537" t="n">
        <f aca="false">K167*9</f>
        <v>0</v>
      </c>
      <c r="T167" s="537" t="n">
        <f aca="false">K167*10</f>
        <v>0</v>
      </c>
      <c r="U167" s="537" t="n">
        <f aca="false">K167*11</f>
        <v>0</v>
      </c>
      <c r="V167" s="537" t="n">
        <f aca="false">K167*12</f>
        <v>0</v>
      </c>
    </row>
    <row r="168" customFormat="false" ht="12.75" hidden="false" customHeight="false" outlineLevel="0" collapsed="false">
      <c r="I168" s="445" t="s">
        <v>568</v>
      </c>
      <c r="K168" s="445" t="n">
        <f aca="false">K64</f>
        <v>0</v>
      </c>
      <c r="L168" s="445" t="n">
        <f aca="false">K64+L64</f>
        <v>0</v>
      </c>
      <c r="M168" s="445" t="n">
        <f aca="false">K64+L64+M64</f>
        <v>0</v>
      </c>
      <c r="N168" s="445" t="n">
        <f aca="false">K64+L64+M64+N64</f>
        <v>0</v>
      </c>
      <c r="O168" s="445" t="n">
        <f aca="false">K64+L64+M64+N64+O64</f>
        <v>0</v>
      </c>
      <c r="P168" s="445" t="n">
        <f aca="false">K64+L64+M64+N64+O64+P64</f>
        <v>0</v>
      </c>
      <c r="Q168" s="445" t="n">
        <f aca="false">K64+L64+M64+N64+O64+P64+Q64</f>
        <v>0</v>
      </c>
      <c r="R168" s="445" t="n">
        <f aca="false">K64+L64+M64+N64+O64+P64+Q64+R64</f>
        <v>0</v>
      </c>
      <c r="S168" s="445" t="n">
        <f aca="false">K64+L64+M64+N64+O64+P64+Q64+R64+S64</f>
        <v>0</v>
      </c>
      <c r="T168" s="445" t="n">
        <f aca="false">K64+L64+M64+N64+O64+P64+Q64+R64+S64+T64</f>
        <v>0</v>
      </c>
      <c r="U168" s="537" t="n">
        <f aca="false">K64+L64+M64+N64+O64+P64+Q64+R64+S64+T64+U64</f>
        <v>0</v>
      </c>
      <c r="V168" s="445" t="n">
        <f aca="false">K64+L64+M64+N64+O64+P64+Q64+R64+S64+T64+U64+V64</f>
        <v>0</v>
      </c>
    </row>
    <row r="170" customFormat="false" ht="16.5" hidden="false" customHeight="true" outlineLevel="0" collapsed="false">
      <c r="G170" s="445" t="s">
        <v>583</v>
      </c>
      <c r="I170" s="445" t="s">
        <v>567</v>
      </c>
      <c r="K170" s="537" t="n">
        <f aca="false">H69</f>
        <v>0</v>
      </c>
      <c r="L170" s="537" t="n">
        <f aca="false">K170*2</f>
        <v>0</v>
      </c>
      <c r="M170" s="537" t="n">
        <f aca="false">K170*3</f>
        <v>0</v>
      </c>
      <c r="N170" s="537" t="n">
        <f aca="false">K170*4</f>
        <v>0</v>
      </c>
      <c r="O170" s="537" t="n">
        <f aca="false">K170*5</f>
        <v>0</v>
      </c>
      <c r="P170" s="537" t="n">
        <f aca="false">K170*6</f>
        <v>0</v>
      </c>
      <c r="Q170" s="537" t="n">
        <f aca="false">K170*7</f>
        <v>0</v>
      </c>
      <c r="R170" s="537" t="n">
        <f aca="false">K170*8</f>
        <v>0</v>
      </c>
      <c r="S170" s="537" t="n">
        <f aca="false">K170*9</f>
        <v>0</v>
      </c>
      <c r="T170" s="537" t="n">
        <f aca="false">K170*10</f>
        <v>0</v>
      </c>
      <c r="U170" s="537" t="n">
        <f aca="false">K170*11</f>
        <v>0</v>
      </c>
      <c r="V170" s="537" t="n">
        <f aca="false">K170*12</f>
        <v>0</v>
      </c>
    </row>
    <row r="171" customFormat="false" ht="12.75" hidden="false" customHeight="false" outlineLevel="0" collapsed="false">
      <c r="I171" s="445" t="s">
        <v>568</v>
      </c>
      <c r="K171" s="445" t="n">
        <f aca="false">K69</f>
        <v>0</v>
      </c>
      <c r="L171" s="445" t="n">
        <f aca="false">K69+L69</f>
        <v>0</v>
      </c>
      <c r="M171" s="445" t="n">
        <f aca="false">K69+L69+M69</f>
        <v>0</v>
      </c>
      <c r="N171" s="445" t="n">
        <f aca="false">K69+L69+M69+N69</f>
        <v>0</v>
      </c>
      <c r="O171" s="445" t="n">
        <f aca="false">K69+L69+M69+N69+O69</f>
        <v>0</v>
      </c>
      <c r="P171" s="445" t="n">
        <f aca="false">K69+L69+M69+N69+O69+P69</f>
        <v>0</v>
      </c>
      <c r="Q171" s="445" t="n">
        <f aca="false">K69+L69+M69+N69+O69+P69+Q69</f>
        <v>0</v>
      </c>
      <c r="R171" s="445" t="n">
        <f aca="false">K69+L69+M69+N69+O69+P69+Q69+R69</f>
        <v>0</v>
      </c>
      <c r="S171" s="445" t="n">
        <f aca="false">K69+L69+M69+N69+O69+P69+Q69+R69+S69</f>
        <v>0</v>
      </c>
      <c r="T171" s="445" t="n">
        <f aca="false">K69+L69+M69+N69+O69+P69+Q69+R69+S69+T69</f>
        <v>0</v>
      </c>
      <c r="U171" s="537" t="n">
        <f aca="false">K69+L69+M69+N69+O69+P69+Q69+R69+S69+T69+U69</f>
        <v>0</v>
      </c>
      <c r="V171" s="445" t="n">
        <f aca="false">K69+L69+M69+N69+O69+P69+Q69+R69+S69+T69+U69+V69</f>
        <v>0</v>
      </c>
    </row>
    <row r="173" customFormat="false" ht="15.75" hidden="false" customHeight="true" outlineLevel="0" collapsed="false">
      <c r="G173" s="445" t="s">
        <v>584</v>
      </c>
      <c r="I173" s="445" t="s">
        <v>567</v>
      </c>
      <c r="K173" s="537" t="n">
        <f aca="false">H71</f>
        <v>0</v>
      </c>
      <c r="L173" s="537" t="n">
        <f aca="false">K173*2</f>
        <v>0</v>
      </c>
      <c r="M173" s="537" t="n">
        <f aca="false">K173*3</f>
        <v>0</v>
      </c>
      <c r="N173" s="537" t="n">
        <f aca="false">K173*4</f>
        <v>0</v>
      </c>
      <c r="O173" s="537" t="n">
        <f aca="false">K173*5</f>
        <v>0</v>
      </c>
      <c r="P173" s="537" t="n">
        <f aca="false">K173*6</f>
        <v>0</v>
      </c>
      <c r="Q173" s="537" t="n">
        <f aca="false">K173*7</f>
        <v>0</v>
      </c>
      <c r="R173" s="537" t="n">
        <f aca="false">K173*8</f>
        <v>0</v>
      </c>
      <c r="S173" s="537" t="n">
        <f aca="false">K173*9</f>
        <v>0</v>
      </c>
      <c r="T173" s="537" t="n">
        <f aca="false">K173*10</f>
        <v>0</v>
      </c>
      <c r="U173" s="537" t="n">
        <f aca="false">K173*11</f>
        <v>0</v>
      </c>
      <c r="V173" s="537" t="n">
        <f aca="false">U173</f>
        <v>0</v>
      </c>
    </row>
    <row r="174" customFormat="false" ht="12.75" hidden="false" customHeight="false" outlineLevel="0" collapsed="false">
      <c r="I174" s="445" t="s">
        <v>568</v>
      </c>
      <c r="K174" s="445" t="n">
        <f aca="false">K71</f>
        <v>0</v>
      </c>
      <c r="L174" s="445" t="n">
        <f aca="false">K71+L71</f>
        <v>0</v>
      </c>
      <c r="M174" s="445" t="n">
        <f aca="false">K71+L71+M71</f>
        <v>0</v>
      </c>
      <c r="N174" s="445" t="n">
        <f aca="false">K71+L71+M71+N71</f>
        <v>0</v>
      </c>
      <c r="O174" s="445" t="n">
        <f aca="false">K71+L71+M71+N71+O71</f>
        <v>0</v>
      </c>
      <c r="P174" s="445" t="n">
        <f aca="false">K71+L71+M71+N71+O71+P71</f>
        <v>0</v>
      </c>
      <c r="Q174" s="445" t="n">
        <f aca="false">K71+L71+M71+N71+O71+P71+Q71</f>
        <v>0</v>
      </c>
      <c r="R174" s="445" t="n">
        <f aca="false">K71+L71+M71+N71+O71+P71+Q71+R71</f>
        <v>0</v>
      </c>
      <c r="S174" s="445" t="n">
        <f aca="false">K71+L71+M71+N71+O71+P71+Q71+R71+S71</f>
        <v>0</v>
      </c>
      <c r="T174" s="445" t="n">
        <f aca="false">K71+L71+M71+N71+O71+P71+Q71+R71+S71+T71</f>
        <v>0</v>
      </c>
      <c r="U174" s="537" t="n">
        <f aca="false">K71+L71+M71+N71+O71+P71+Q71+R71+S71+T71+U71</f>
        <v>0</v>
      </c>
      <c r="V174" s="445" t="n">
        <f aca="false">K71+L71+M71+N71+O71+P71+Q71+R71+S71+T71+U71+V71</f>
        <v>0</v>
      </c>
    </row>
    <row r="176" customFormat="false" ht="15.75" hidden="false" customHeight="true" outlineLevel="0" collapsed="false">
      <c r="G176" s="445" t="s">
        <v>585</v>
      </c>
      <c r="I176" s="445" t="s">
        <v>567</v>
      </c>
      <c r="K176" s="537" t="n">
        <f aca="false">H73</f>
        <v>0</v>
      </c>
      <c r="L176" s="537" t="n">
        <f aca="false">K176*2</f>
        <v>0</v>
      </c>
      <c r="M176" s="537" t="n">
        <f aca="false">K176*3</f>
        <v>0</v>
      </c>
      <c r="N176" s="537" t="n">
        <f aca="false">K176*4</f>
        <v>0</v>
      </c>
      <c r="O176" s="537" t="n">
        <f aca="false">K176*5</f>
        <v>0</v>
      </c>
      <c r="P176" s="537" t="n">
        <f aca="false">K176*6</f>
        <v>0</v>
      </c>
      <c r="Q176" s="537" t="n">
        <f aca="false">K176*7</f>
        <v>0</v>
      </c>
      <c r="R176" s="537" t="n">
        <f aca="false">K176*8</f>
        <v>0</v>
      </c>
      <c r="S176" s="537" t="n">
        <f aca="false">K176*9</f>
        <v>0</v>
      </c>
      <c r="T176" s="537" t="n">
        <f aca="false">K176*10</f>
        <v>0</v>
      </c>
      <c r="U176" s="537" t="n">
        <f aca="false">K176*11</f>
        <v>0</v>
      </c>
      <c r="V176" s="537" t="n">
        <f aca="false">K176*12</f>
        <v>0</v>
      </c>
    </row>
    <row r="177" customFormat="false" ht="12.75" hidden="false" customHeight="false" outlineLevel="0" collapsed="false">
      <c r="I177" s="445" t="s">
        <v>568</v>
      </c>
      <c r="K177" s="445" t="n">
        <f aca="false">K73</f>
        <v>0</v>
      </c>
      <c r="L177" s="445" t="n">
        <f aca="false">K73+L73</f>
        <v>0</v>
      </c>
      <c r="M177" s="445" t="n">
        <f aca="false">K73+L73+M73</f>
        <v>0</v>
      </c>
      <c r="N177" s="445" t="n">
        <f aca="false">K73+L73+M73+N73</f>
        <v>0</v>
      </c>
      <c r="O177" s="445" t="n">
        <f aca="false">K73+L73+M73+N73+O73</f>
        <v>0</v>
      </c>
      <c r="P177" s="445" t="n">
        <f aca="false">K73+L73+M73+N73+O73+P73</f>
        <v>0</v>
      </c>
      <c r="Q177" s="445" t="n">
        <f aca="false">K73+L73+M73+N73+O73+P73+Q73</f>
        <v>0</v>
      </c>
      <c r="R177" s="445" t="n">
        <f aca="false">K73+L73+M73+N73+O73+P73+Q73+R73</f>
        <v>0</v>
      </c>
      <c r="S177" s="445" t="n">
        <f aca="false">K73+L73+M73+N73+O73+P73+Q73+R73+S73</f>
        <v>0</v>
      </c>
      <c r="T177" s="445" t="n">
        <f aca="false">K73+L73+M73+N73+O73+P73+Q73+R73+S73+T73</f>
        <v>0</v>
      </c>
      <c r="U177" s="537" t="n">
        <f aca="false">K73+L73+M73+N73+O73+P73+Q73+R73+S73+T73+U73</f>
        <v>0</v>
      </c>
      <c r="V177" s="445" t="n">
        <f aca="false">K73+L73+M73+N73+O73+P73+Q73+R73+S73+T73+U73+V73</f>
        <v>0</v>
      </c>
    </row>
    <row r="179" customFormat="false" ht="14.25" hidden="false" customHeight="true" outlineLevel="0" collapsed="false">
      <c r="G179" s="445" t="s">
        <v>586</v>
      </c>
      <c r="I179" s="445" t="s">
        <v>567</v>
      </c>
      <c r="K179" s="537" t="n">
        <f aca="false">H75</f>
        <v>0</v>
      </c>
      <c r="L179" s="537" t="n">
        <f aca="false">K179*2</f>
        <v>0</v>
      </c>
      <c r="M179" s="537" t="n">
        <f aca="false">K179*3</f>
        <v>0</v>
      </c>
      <c r="N179" s="537" t="n">
        <f aca="false">K179*4</f>
        <v>0</v>
      </c>
      <c r="O179" s="537" t="n">
        <f aca="false">K179*5</f>
        <v>0</v>
      </c>
      <c r="P179" s="537" t="n">
        <f aca="false">K179*6</f>
        <v>0</v>
      </c>
      <c r="Q179" s="537" t="n">
        <f aca="false">K179*7</f>
        <v>0</v>
      </c>
      <c r="R179" s="537" t="n">
        <f aca="false">K179*8</f>
        <v>0</v>
      </c>
      <c r="S179" s="537" t="n">
        <f aca="false">K179*9</f>
        <v>0</v>
      </c>
      <c r="T179" s="537" t="n">
        <f aca="false">K179*10</f>
        <v>0</v>
      </c>
      <c r="U179" s="537" t="n">
        <f aca="false">K179*11</f>
        <v>0</v>
      </c>
      <c r="V179" s="537" t="n">
        <f aca="false">K179*12</f>
        <v>0</v>
      </c>
    </row>
    <row r="180" customFormat="false" ht="12.75" hidden="false" customHeight="false" outlineLevel="0" collapsed="false">
      <c r="I180" s="445" t="s">
        <v>568</v>
      </c>
      <c r="K180" s="445" t="n">
        <f aca="false">K75</f>
        <v>0</v>
      </c>
      <c r="L180" s="445" t="n">
        <f aca="false">K75+L75</f>
        <v>0</v>
      </c>
      <c r="M180" s="445" t="n">
        <f aca="false">K75+L75+M75</f>
        <v>0</v>
      </c>
      <c r="N180" s="445" t="n">
        <f aca="false">K75+L75+M75+N75</f>
        <v>0</v>
      </c>
      <c r="O180" s="445" t="n">
        <f aca="false">K75+L75+M75+N75+O75</f>
        <v>0</v>
      </c>
      <c r="P180" s="445" t="n">
        <f aca="false">K75+L75+M75+N75+O75+P75</f>
        <v>0</v>
      </c>
      <c r="Q180" s="445" t="n">
        <f aca="false">K75+L75+M75+N75+O75+P75+Q75</f>
        <v>0</v>
      </c>
      <c r="R180" s="445" t="n">
        <f aca="false">K75+L75+M75+N75+O75+P75+Q75+R75</f>
        <v>0</v>
      </c>
      <c r="S180" s="445" t="n">
        <f aca="false">K75+L75+M75+N75+O75+P75+Q75+R75+S75</f>
        <v>0</v>
      </c>
      <c r="T180" s="445" t="n">
        <f aca="false">K75+L75+M75+N75+O75+P75+Q75+R75+S75+T75</f>
        <v>0</v>
      </c>
      <c r="U180" s="537" t="n">
        <f aca="false">K75+L75+M75+N75+O75+P75+Q75+R75+S75+T75+U75</f>
        <v>0</v>
      </c>
      <c r="V180" s="445" t="n">
        <f aca="false">K75+L75+M75+N75+O75+P75+Q75+R75+S75+T75+U75+V75</f>
        <v>0</v>
      </c>
    </row>
  </sheetData>
  <sheetProtection sheet="true" objects="true" scenarios="true"/>
  <mergeCells count="501">
    <mergeCell ref="B1:AA1"/>
    <mergeCell ref="B2:AA2"/>
    <mergeCell ref="B4:C6"/>
    <mergeCell ref="E4:I4"/>
    <mergeCell ref="K4:Y4"/>
    <mergeCell ref="AA4:AA5"/>
    <mergeCell ref="E5:E6"/>
    <mergeCell ref="F5:G6"/>
    <mergeCell ref="H5:I6"/>
    <mergeCell ref="X5:Y5"/>
    <mergeCell ref="B8:AA8"/>
    <mergeCell ref="B10:C11"/>
    <mergeCell ref="E10:E11"/>
    <mergeCell ref="F10:F11"/>
    <mergeCell ref="G10:G11"/>
    <mergeCell ref="H10:H11"/>
    <mergeCell ref="I10:I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X10:X11"/>
    <mergeCell ref="Y10:Y11"/>
    <mergeCell ref="AA10:AA11"/>
    <mergeCell ref="B12:C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X12:X13"/>
    <mergeCell ref="Y12:Y13"/>
    <mergeCell ref="AA12:AA13"/>
    <mergeCell ref="B15:AA15"/>
    <mergeCell ref="B17:C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X17:X18"/>
    <mergeCell ref="Y17:Y18"/>
    <mergeCell ref="AA17:AA18"/>
    <mergeCell ref="B19:C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X19:X20"/>
    <mergeCell ref="Y19:Y20"/>
    <mergeCell ref="AA19:AA20"/>
    <mergeCell ref="B22:AA22"/>
    <mergeCell ref="B24:C25"/>
    <mergeCell ref="E24:E25"/>
    <mergeCell ref="F24:F25"/>
    <mergeCell ref="G24:G25"/>
    <mergeCell ref="H24:H25"/>
    <mergeCell ref="I24:I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X24:X25"/>
    <mergeCell ref="Y24:Y25"/>
    <mergeCell ref="AA24:AA25"/>
    <mergeCell ref="B26:C27"/>
    <mergeCell ref="E26:E27"/>
    <mergeCell ref="F26:F27"/>
    <mergeCell ref="G26:G27"/>
    <mergeCell ref="H26:H27"/>
    <mergeCell ref="I26:I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X26:X27"/>
    <mergeCell ref="Y26:Y27"/>
    <mergeCell ref="AA26:AA27"/>
    <mergeCell ref="B28:C29"/>
    <mergeCell ref="E28:E29"/>
    <mergeCell ref="F28:F29"/>
    <mergeCell ref="G28:G29"/>
    <mergeCell ref="H28:H29"/>
    <mergeCell ref="I28:I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X28:X29"/>
    <mergeCell ref="Y28:Y29"/>
    <mergeCell ref="AA28:AA29"/>
    <mergeCell ref="B30:C31"/>
    <mergeCell ref="E30:E31"/>
    <mergeCell ref="F30:F31"/>
    <mergeCell ref="G30:G31"/>
    <mergeCell ref="H30:H31"/>
    <mergeCell ref="I30:I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X30:X31"/>
    <mergeCell ref="Y30:Y31"/>
    <mergeCell ref="AA30:AA31"/>
    <mergeCell ref="B33:AA33"/>
    <mergeCell ref="B35:C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X35:X36"/>
    <mergeCell ref="Y35:Y36"/>
    <mergeCell ref="AA35:AA36"/>
    <mergeCell ref="B37:C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X37:X38"/>
    <mergeCell ref="Y37:Y38"/>
    <mergeCell ref="AA37:AA38"/>
    <mergeCell ref="B39:C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X39:X40"/>
    <mergeCell ref="Y39:Y40"/>
    <mergeCell ref="AA39:AA40"/>
    <mergeCell ref="B42:AA42"/>
    <mergeCell ref="B44:C45"/>
    <mergeCell ref="E44:E45"/>
    <mergeCell ref="F44:F45"/>
    <mergeCell ref="G44:G45"/>
    <mergeCell ref="H44:H45"/>
    <mergeCell ref="I44:I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X44:X45"/>
    <mergeCell ref="Y44:Y45"/>
    <mergeCell ref="AA44:AA45"/>
    <mergeCell ref="B46:C47"/>
    <mergeCell ref="E46:E47"/>
    <mergeCell ref="F46:F47"/>
    <mergeCell ref="G46:G47"/>
    <mergeCell ref="H46:H47"/>
    <mergeCell ref="I46:I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X46:X47"/>
    <mergeCell ref="Y46:Y47"/>
    <mergeCell ref="AA46:AA47"/>
    <mergeCell ref="B49:AA49"/>
    <mergeCell ref="B51:C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X51:X52"/>
    <mergeCell ref="Y51:Y52"/>
    <mergeCell ref="AA51:AA52"/>
    <mergeCell ref="B53:C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X53:X54"/>
    <mergeCell ref="Y53:Y54"/>
    <mergeCell ref="AA53:AA54"/>
    <mergeCell ref="B56:AA56"/>
    <mergeCell ref="B58:C59"/>
    <mergeCell ref="E58:E59"/>
    <mergeCell ref="F58:F59"/>
    <mergeCell ref="G58:G59"/>
    <mergeCell ref="H58:H59"/>
    <mergeCell ref="I58:I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X58:X59"/>
    <mergeCell ref="Y58:Y59"/>
    <mergeCell ref="AA58:AA59"/>
    <mergeCell ref="B60:C61"/>
    <mergeCell ref="E60:E61"/>
    <mergeCell ref="F60:F61"/>
    <mergeCell ref="G60:G61"/>
    <mergeCell ref="H60:H61"/>
    <mergeCell ref="I60:I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X60:X61"/>
    <mergeCell ref="Y60:Y61"/>
    <mergeCell ref="AA60:AA61"/>
    <mergeCell ref="B62:C63"/>
    <mergeCell ref="E62:E63"/>
    <mergeCell ref="F62:F63"/>
    <mergeCell ref="G62:G63"/>
    <mergeCell ref="H62:H63"/>
    <mergeCell ref="I62:I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X62:X63"/>
    <mergeCell ref="Y62:Y63"/>
    <mergeCell ref="AA62:AA63"/>
    <mergeCell ref="B64:C65"/>
    <mergeCell ref="E64:E65"/>
    <mergeCell ref="F64:F65"/>
    <mergeCell ref="G64:G65"/>
    <mergeCell ref="H64:H65"/>
    <mergeCell ref="I64:I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X64:X65"/>
    <mergeCell ref="Y64:Y65"/>
    <mergeCell ref="AA64:AA65"/>
    <mergeCell ref="B67:AA67"/>
    <mergeCell ref="B69:C70"/>
    <mergeCell ref="E69:E70"/>
    <mergeCell ref="F69:F70"/>
    <mergeCell ref="G69:G70"/>
    <mergeCell ref="H69:H70"/>
    <mergeCell ref="I69:I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X69:X70"/>
    <mergeCell ref="Y69:Y70"/>
    <mergeCell ref="AA69:AA70"/>
    <mergeCell ref="B71:C72"/>
    <mergeCell ref="E71:E72"/>
    <mergeCell ref="F71:F72"/>
    <mergeCell ref="G71:G72"/>
    <mergeCell ref="H71:H72"/>
    <mergeCell ref="I71:I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X71:X72"/>
    <mergeCell ref="Y71:Y72"/>
    <mergeCell ref="AA71:AA72"/>
    <mergeCell ref="B73:C74"/>
    <mergeCell ref="E73:E74"/>
    <mergeCell ref="F73:F74"/>
    <mergeCell ref="G73:G74"/>
    <mergeCell ref="H73:H74"/>
    <mergeCell ref="I73:I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X73:X74"/>
    <mergeCell ref="Y73:Y74"/>
    <mergeCell ref="AA73:AA74"/>
    <mergeCell ref="B75:C76"/>
    <mergeCell ref="E75:E76"/>
    <mergeCell ref="F75:F76"/>
    <mergeCell ref="G75:G76"/>
    <mergeCell ref="H75:H76"/>
    <mergeCell ref="I75:I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X75:X76"/>
    <mergeCell ref="Y75:Y76"/>
    <mergeCell ref="AA75:AA7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0" width="1.7"/>
    <col collapsed="false" customWidth="true" hidden="false" outlineLevel="0" max="2" min="2" style="540" width="40.56"/>
    <col collapsed="false" customWidth="true" hidden="false" outlineLevel="0" max="3" min="3" style="540" width="14.14"/>
    <col collapsed="false" customWidth="true" hidden="false" outlineLevel="0" max="4" min="4" style="540" width="1.56"/>
    <col collapsed="false" customWidth="true" hidden="false" outlineLevel="0" max="5" min="5" style="540" width="43.99"/>
    <col collapsed="false" customWidth="true" hidden="false" outlineLevel="0" max="6" min="6" style="540" width="8.41"/>
    <col collapsed="false" customWidth="false" hidden="false" outlineLevel="0" max="257" min="7" style="540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541"/>
      <c r="B2" s="453" t="s">
        <v>516</v>
      </c>
      <c r="C2" s="453"/>
      <c r="D2" s="542"/>
      <c r="E2" s="453" t="s">
        <v>587</v>
      </c>
      <c r="F2" s="453"/>
    </row>
    <row r="3" customFormat="false" ht="12.75" hidden="false" customHeight="false" outlineLevel="0" collapsed="false">
      <c r="A3" s="541"/>
      <c r="B3" s="453"/>
      <c r="C3" s="453"/>
      <c r="D3" s="542"/>
      <c r="E3" s="453"/>
      <c r="F3" s="453"/>
    </row>
    <row r="4" customFormat="false" ht="12.75" hidden="false" customHeight="false" outlineLevel="0" collapsed="false">
      <c r="A4" s="541"/>
      <c r="B4" s="453"/>
      <c r="C4" s="453"/>
      <c r="D4" s="542"/>
      <c r="E4" s="453"/>
      <c r="F4" s="453"/>
    </row>
    <row r="6" customFormat="false" ht="39" hidden="false" customHeight="true" outlineLevel="0" collapsed="false">
      <c r="B6" s="543" t="s">
        <v>535</v>
      </c>
      <c r="C6" s="543"/>
      <c r="D6" s="544"/>
      <c r="E6" s="545" t="s">
        <v>588</v>
      </c>
      <c r="F6" s="546" t="s">
        <v>589</v>
      </c>
    </row>
    <row r="7" customFormat="false" ht="33.75" hidden="false" customHeight="true" outlineLevel="0" collapsed="false">
      <c r="B7" s="543"/>
      <c r="C7" s="543"/>
      <c r="D7" s="544"/>
      <c r="E7" s="547" t="s">
        <v>590</v>
      </c>
      <c r="F7" s="546"/>
    </row>
    <row r="8" customFormat="false" ht="49.5" hidden="false" customHeight="true" outlineLevel="0" collapsed="false">
      <c r="B8" s="548" t="s">
        <v>536</v>
      </c>
      <c r="C8" s="548"/>
      <c r="D8" s="544"/>
      <c r="E8" s="549" t="s">
        <v>591</v>
      </c>
      <c r="F8" s="550" t="s">
        <v>589</v>
      </c>
    </row>
    <row r="9" customFormat="false" ht="32.25" hidden="false" customHeight="true" outlineLevel="0" collapsed="false">
      <c r="B9" s="548"/>
      <c r="C9" s="548"/>
      <c r="D9" s="544"/>
      <c r="E9" s="551" t="s">
        <v>592</v>
      </c>
      <c r="F9" s="550"/>
    </row>
    <row r="11" customFormat="false" ht="42.75" hidden="false" customHeight="true" outlineLevel="0" collapsed="false">
      <c r="B11" s="543" t="s">
        <v>538</v>
      </c>
      <c r="C11" s="543"/>
      <c r="D11" s="242"/>
      <c r="E11" s="545" t="s">
        <v>593</v>
      </c>
      <c r="F11" s="552" t="s">
        <v>589</v>
      </c>
    </row>
    <row r="12" customFormat="false" ht="34.5" hidden="false" customHeight="true" outlineLevel="0" collapsed="false">
      <c r="B12" s="543"/>
      <c r="C12" s="543"/>
      <c r="D12" s="544"/>
      <c r="E12" s="547" t="s">
        <v>594</v>
      </c>
      <c r="F12" s="552"/>
    </row>
    <row r="13" customFormat="false" ht="71.25" hidden="false" customHeight="true" outlineLevel="0" collapsed="false">
      <c r="B13" s="548" t="s">
        <v>539</v>
      </c>
      <c r="C13" s="548"/>
      <c r="D13" s="242"/>
      <c r="E13" s="549" t="s">
        <v>595</v>
      </c>
      <c r="F13" s="553" t="s">
        <v>589</v>
      </c>
    </row>
    <row r="14" customFormat="false" ht="61.5" hidden="false" customHeight="true" outlineLevel="0" collapsed="false">
      <c r="B14" s="548"/>
      <c r="C14" s="548"/>
      <c r="D14" s="544"/>
      <c r="E14" s="547" t="s">
        <v>596</v>
      </c>
      <c r="F14" s="553"/>
    </row>
    <row r="15" customFormat="false" ht="12.75" hidden="false" customHeight="true" outlineLevel="0" collapsed="false">
      <c r="B15" s="554"/>
      <c r="C15" s="554"/>
      <c r="D15" s="255"/>
      <c r="E15" s="555"/>
      <c r="F15" s="555"/>
    </row>
    <row r="16" customFormat="false" ht="28.5" hidden="false" customHeight="true" outlineLevel="0" collapsed="false">
      <c r="B16" s="543" t="s">
        <v>541</v>
      </c>
      <c r="C16" s="543"/>
      <c r="D16" s="242"/>
      <c r="E16" s="545" t="s">
        <v>597</v>
      </c>
      <c r="F16" s="546" t="s">
        <v>589</v>
      </c>
    </row>
    <row r="17" customFormat="false" ht="36.75" hidden="false" customHeight="true" outlineLevel="0" collapsed="false">
      <c r="B17" s="543"/>
      <c r="C17" s="543"/>
      <c r="D17" s="242"/>
      <c r="E17" s="556" t="s">
        <v>598</v>
      </c>
      <c r="F17" s="546"/>
    </row>
    <row r="18" customFormat="false" ht="45.75" hidden="false" customHeight="true" outlineLevel="0" collapsed="false">
      <c r="B18" s="557" t="s">
        <v>542</v>
      </c>
      <c r="C18" s="557"/>
      <c r="D18" s="544"/>
      <c r="E18" s="545" t="s">
        <v>599</v>
      </c>
      <c r="F18" s="546" t="s">
        <v>589</v>
      </c>
    </row>
    <row r="19" customFormat="false" ht="36.75" hidden="false" customHeight="true" outlineLevel="0" collapsed="false">
      <c r="B19" s="557"/>
      <c r="C19" s="557"/>
      <c r="D19" s="544"/>
      <c r="E19" s="556" t="s">
        <v>600</v>
      </c>
      <c r="F19" s="546"/>
    </row>
    <row r="20" customFormat="false" ht="28.5" hidden="false" customHeight="true" outlineLevel="0" collapsed="false">
      <c r="B20" s="557" t="s">
        <v>601</v>
      </c>
      <c r="C20" s="557"/>
      <c r="D20" s="242"/>
      <c r="E20" s="545" t="s">
        <v>602</v>
      </c>
      <c r="F20" s="546" t="s">
        <v>589</v>
      </c>
    </row>
    <row r="21" customFormat="false" ht="31.5" hidden="false" customHeight="true" outlineLevel="0" collapsed="false">
      <c r="B21" s="557"/>
      <c r="C21" s="557"/>
      <c r="D21" s="242"/>
      <c r="E21" s="556" t="s">
        <v>603</v>
      </c>
      <c r="F21" s="546"/>
    </row>
    <row r="22" customFormat="false" ht="45" hidden="false" customHeight="true" outlineLevel="0" collapsed="false">
      <c r="B22" s="548" t="s">
        <v>544</v>
      </c>
      <c r="C22" s="548"/>
      <c r="D22" s="544"/>
      <c r="E22" s="545" t="s">
        <v>604</v>
      </c>
      <c r="F22" s="552" t="s">
        <v>589</v>
      </c>
    </row>
    <row r="23" customFormat="false" ht="28.5" hidden="false" customHeight="true" outlineLevel="0" collapsed="false">
      <c r="B23" s="548"/>
      <c r="C23" s="548"/>
      <c r="D23" s="242"/>
      <c r="E23" s="547" t="s">
        <v>605</v>
      </c>
      <c r="F23" s="552"/>
    </row>
    <row r="24" customFormat="false" ht="12.75" hidden="false" customHeight="false" outlineLevel="0" collapsed="false">
      <c r="B24" s="555"/>
      <c r="C24" s="555"/>
      <c r="D24" s="23"/>
      <c r="E24" s="555"/>
      <c r="F24" s="555"/>
    </row>
    <row r="25" customFormat="false" ht="42.75" hidden="false" customHeight="true" outlineLevel="0" collapsed="false">
      <c r="B25" s="558" t="s">
        <v>546</v>
      </c>
      <c r="C25" s="558"/>
      <c r="D25" s="544"/>
      <c r="E25" s="545" t="s">
        <v>606</v>
      </c>
      <c r="F25" s="546" t="s">
        <v>589</v>
      </c>
    </row>
    <row r="26" customFormat="false" ht="36" hidden="false" customHeight="true" outlineLevel="0" collapsed="false">
      <c r="B26" s="558"/>
      <c r="C26" s="558"/>
      <c r="D26" s="544"/>
      <c r="E26" s="556" t="s">
        <v>607</v>
      </c>
      <c r="F26" s="546"/>
    </row>
    <row r="27" customFormat="false" ht="33" hidden="false" customHeight="true" outlineLevel="0" collapsed="false">
      <c r="B27" s="559" t="s">
        <v>547</v>
      </c>
      <c r="C27" s="559"/>
      <c r="D27" s="544"/>
      <c r="E27" s="545" t="s">
        <v>608</v>
      </c>
      <c r="F27" s="546" t="s">
        <v>589</v>
      </c>
    </row>
    <row r="28" customFormat="false" ht="33.75" hidden="false" customHeight="true" outlineLevel="0" collapsed="false">
      <c r="B28" s="559"/>
      <c r="C28" s="559"/>
      <c r="D28" s="544"/>
      <c r="E28" s="556" t="s">
        <v>609</v>
      </c>
      <c r="F28" s="546"/>
    </row>
    <row r="29" customFormat="false" ht="34.5" hidden="false" customHeight="true" outlineLevel="0" collapsed="false">
      <c r="B29" s="560" t="s">
        <v>548</v>
      </c>
      <c r="C29" s="560"/>
      <c r="D29" s="544"/>
      <c r="E29" s="545" t="s">
        <v>610</v>
      </c>
      <c r="F29" s="550" t="s">
        <v>589</v>
      </c>
    </row>
    <row r="30" customFormat="false" ht="33.75" hidden="false" customHeight="true" outlineLevel="0" collapsed="false">
      <c r="B30" s="560"/>
      <c r="C30" s="560"/>
      <c r="D30" s="544"/>
      <c r="E30" s="551" t="s">
        <v>611</v>
      </c>
      <c r="F30" s="550"/>
    </row>
    <row r="31" customFormat="false" ht="12.75" hidden="false" customHeight="false" outlineLevel="0" collapsed="false">
      <c r="B31" s="23"/>
      <c r="C31" s="23"/>
      <c r="D31" s="23"/>
      <c r="E31" s="23"/>
    </row>
    <row r="32" customFormat="false" ht="30.75" hidden="false" customHeight="true" outlineLevel="0" collapsed="false">
      <c r="B32" s="543" t="s">
        <v>550</v>
      </c>
      <c r="C32" s="543"/>
      <c r="D32" s="242"/>
      <c r="E32" s="545" t="s">
        <v>612</v>
      </c>
      <c r="F32" s="546" t="s">
        <v>589</v>
      </c>
    </row>
    <row r="33" customFormat="false" ht="32.25" hidden="false" customHeight="true" outlineLevel="0" collapsed="false">
      <c r="B33" s="543"/>
      <c r="C33" s="543"/>
      <c r="D33" s="242"/>
      <c r="E33" s="556" t="s">
        <v>613</v>
      </c>
      <c r="F33" s="546"/>
    </row>
    <row r="34" customFormat="false" ht="48.75" hidden="false" customHeight="true" outlineLevel="0" collapsed="false">
      <c r="B34" s="548" t="s">
        <v>551</v>
      </c>
      <c r="C34" s="548"/>
      <c r="D34" s="544"/>
      <c r="E34" s="545" t="s">
        <v>614</v>
      </c>
      <c r="F34" s="552" t="s">
        <v>589</v>
      </c>
    </row>
    <row r="35" customFormat="false" ht="46.5" hidden="false" customHeight="true" outlineLevel="0" collapsed="false">
      <c r="B35" s="548"/>
      <c r="C35" s="548"/>
      <c r="D35" s="242"/>
      <c r="E35" s="547" t="s">
        <v>615</v>
      </c>
      <c r="F35" s="552"/>
    </row>
    <row r="36" customFormat="false" ht="12.75" hidden="false" customHeight="false" outlineLevel="0" collapsed="false">
      <c r="B36" s="555"/>
      <c r="C36" s="555"/>
      <c r="D36" s="23"/>
      <c r="E36" s="555"/>
      <c r="F36" s="555"/>
    </row>
    <row r="37" customFormat="false" ht="58.5" hidden="false" customHeight="true" outlineLevel="0" collapsed="false">
      <c r="B37" s="543" t="s">
        <v>553</v>
      </c>
      <c r="C37" s="543"/>
      <c r="D37" s="242"/>
      <c r="E37" s="545" t="s">
        <v>616</v>
      </c>
      <c r="F37" s="546" t="s">
        <v>589</v>
      </c>
    </row>
    <row r="38" customFormat="false" ht="60.75" hidden="false" customHeight="true" outlineLevel="0" collapsed="false">
      <c r="B38" s="543"/>
      <c r="C38" s="543"/>
      <c r="D38" s="242"/>
      <c r="E38" s="556" t="s">
        <v>617</v>
      </c>
      <c r="F38" s="546"/>
    </row>
    <row r="39" customFormat="false" ht="47.25" hidden="false" customHeight="true" outlineLevel="0" collapsed="false">
      <c r="B39" s="548" t="s">
        <v>554</v>
      </c>
      <c r="C39" s="548"/>
      <c r="D39" s="544"/>
      <c r="E39" s="545" t="s">
        <v>618</v>
      </c>
      <c r="F39" s="550" t="s">
        <v>589</v>
      </c>
    </row>
    <row r="40" customFormat="false" ht="47.25" hidden="false" customHeight="true" outlineLevel="0" collapsed="false">
      <c r="B40" s="548"/>
      <c r="C40" s="548"/>
      <c r="D40" s="242"/>
      <c r="E40" s="551" t="s">
        <v>619</v>
      </c>
      <c r="F40" s="550"/>
    </row>
    <row r="41" customFormat="false" ht="12.75" hidden="false" customHeight="false" outlineLevel="0" collapsed="false">
      <c r="B41" s="23"/>
      <c r="D41" s="23"/>
      <c r="F41" s="23"/>
    </row>
    <row r="42" customFormat="false" ht="42.75" hidden="false" customHeight="true" outlineLevel="0" collapsed="false">
      <c r="B42" s="543" t="s">
        <v>557</v>
      </c>
      <c r="C42" s="543"/>
      <c r="D42" s="242"/>
      <c r="E42" s="545" t="s">
        <v>620</v>
      </c>
      <c r="F42" s="546" t="s">
        <v>589</v>
      </c>
    </row>
    <row r="43" customFormat="false" ht="42.75" hidden="false" customHeight="false" outlineLevel="0" collapsed="false">
      <c r="B43" s="543"/>
      <c r="C43" s="543"/>
      <c r="D43" s="544"/>
      <c r="E43" s="556" t="s">
        <v>621</v>
      </c>
      <c r="F43" s="546"/>
    </row>
    <row r="44" customFormat="false" ht="48" hidden="false" customHeight="true" outlineLevel="0" collapsed="false">
      <c r="B44" s="322" t="s">
        <v>558</v>
      </c>
      <c r="C44" s="322"/>
      <c r="D44" s="242"/>
      <c r="E44" s="545" t="s">
        <v>622</v>
      </c>
      <c r="F44" s="552" t="s">
        <v>589</v>
      </c>
    </row>
    <row r="45" customFormat="false" ht="34.5" hidden="false" customHeight="true" outlineLevel="0" collapsed="false">
      <c r="B45" s="322"/>
      <c r="C45" s="322"/>
      <c r="D45" s="544"/>
      <c r="E45" s="547" t="s">
        <v>623</v>
      </c>
      <c r="F45" s="552"/>
    </row>
    <row r="46" customFormat="false" ht="44.25" hidden="false" customHeight="true" outlineLevel="0" collapsed="false">
      <c r="B46" s="557" t="s">
        <v>559</v>
      </c>
      <c r="C46" s="557"/>
      <c r="D46" s="242"/>
      <c r="E46" s="549" t="s">
        <v>624</v>
      </c>
      <c r="F46" s="561" t="s">
        <v>589</v>
      </c>
    </row>
    <row r="47" customFormat="false" ht="33.75" hidden="false" customHeight="true" outlineLevel="0" collapsed="false">
      <c r="B47" s="557"/>
      <c r="C47" s="557"/>
      <c r="D47" s="242"/>
      <c r="E47" s="556" t="s">
        <v>625</v>
      </c>
      <c r="F47" s="561"/>
    </row>
    <row r="48" customFormat="false" ht="45.75" hidden="false" customHeight="true" outlineLevel="0" collapsed="false">
      <c r="B48" s="322" t="s">
        <v>560</v>
      </c>
      <c r="C48" s="322"/>
      <c r="D48" s="544"/>
      <c r="E48" s="545" t="s">
        <v>626</v>
      </c>
      <c r="F48" s="552" t="s">
        <v>589</v>
      </c>
    </row>
    <row r="49" customFormat="false" ht="35.25" hidden="false" customHeight="true" outlineLevel="0" collapsed="false">
      <c r="B49" s="322"/>
      <c r="C49" s="322"/>
      <c r="D49" s="242"/>
      <c r="E49" s="547" t="s">
        <v>623</v>
      </c>
      <c r="F49" s="552"/>
    </row>
    <row r="50" customFormat="false" ht="12.75" hidden="false" customHeight="false" outlineLevel="0" collapsed="false">
      <c r="B50" s="555"/>
      <c r="C50" s="555"/>
      <c r="D50" s="23"/>
      <c r="E50" s="555"/>
      <c r="F50" s="555"/>
    </row>
    <row r="51" customFormat="false" ht="42" hidden="false" customHeight="true" outlineLevel="0" collapsed="false">
      <c r="B51" s="543" t="s">
        <v>561</v>
      </c>
      <c r="C51" s="543"/>
      <c r="D51" s="242"/>
      <c r="E51" s="545" t="s">
        <v>627</v>
      </c>
      <c r="F51" s="546" t="s">
        <v>589</v>
      </c>
    </row>
    <row r="52" customFormat="false" ht="33" hidden="false" customHeight="true" outlineLevel="0" collapsed="false">
      <c r="B52" s="543"/>
      <c r="C52" s="543"/>
      <c r="D52" s="242"/>
      <c r="E52" s="556" t="s">
        <v>628</v>
      </c>
      <c r="F52" s="546"/>
    </row>
    <row r="53" customFormat="false" ht="60" hidden="false" customHeight="true" outlineLevel="0" collapsed="false">
      <c r="B53" s="322" t="s">
        <v>563</v>
      </c>
      <c r="C53" s="322"/>
      <c r="D53" s="242"/>
      <c r="E53" s="545" t="s">
        <v>629</v>
      </c>
      <c r="F53" s="561" t="s">
        <v>589</v>
      </c>
    </row>
    <row r="54" customFormat="false" ht="48.75" hidden="false" customHeight="true" outlineLevel="0" collapsed="false">
      <c r="B54" s="322"/>
      <c r="C54" s="322"/>
      <c r="D54" s="242"/>
      <c r="E54" s="547" t="s">
        <v>630</v>
      </c>
      <c r="F54" s="561"/>
    </row>
    <row r="55" customFormat="false" ht="32.25" hidden="false" customHeight="true" outlineLevel="0" collapsed="false">
      <c r="B55" s="557" t="s">
        <v>564</v>
      </c>
      <c r="C55" s="557"/>
      <c r="D55" s="242"/>
      <c r="E55" s="549" t="s">
        <v>631</v>
      </c>
      <c r="F55" s="546" t="s">
        <v>589</v>
      </c>
    </row>
    <row r="56" customFormat="false" ht="34.5" hidden="false" customHeight="true" outlineLevel="0" collapsed="false">
      <c r="B56" s="557"/>
      <c r="C56" s="557"/>
      <c r="D56" s="242"/>
      <c r="E56" s="556" t="s">
        <v>632</v>
      </c>
      <c r="F56" s="546"/>
    </row>
    <row r="57" customFormat="false" ht="60" hidden="false" customHeight="true" outlineLevel="0" collapsed="false">
      <c r="B57" s="548" t="s">
        <v>565</v>
      </c>
      <c r="C57" s="548"/>
      <c r="D57" s="242"/>
      <c r="E57" s="545" t="s">
        <v>633</v>
      </c>
      <c r="F57" s="562" t="s">
        <v>589</v>
      </c>
    </row>
    <row r="58" customFormat="false" ht="48" hidden="false" customHeight="true" outlineLevel="0" collapsed="false">
      <c r="B58" s="548"/>
      <c r="C58" s="548"/>
      <c r="D58" s="242"/>
      <c r="E58" s="551" t="s">
        <v>634</v>
      </c>
      <c r="F58" s="562"/>
    </row>
  </sheetData>
  <sheetProtection sheet="true" objects="true" scenarios="true"/>
  <mergeCells count="48">
    <mergeCell ref="B2:C4"/>
    <mergeCell ref="E2:F4"/>
    <mergeCell ref="B6:C7"/>
    <mergeCell ref="F6:F7"/>
    <mergeCell ref="B8:C9"/>
    <mergeCell ref="F8:F9"/>
    <mergeCell ref="B11:C12"/>
    <mergeCell ref="F11:F12"/>
    <mergeCell ref="B13:C14"/>
    <mergeCell ref="F13:F14"/>
    <mergeCell ref="B16:C17"/>
    <mergeCell ref="F16:F17"/>
    <mergeCell ref="B18:C19"/>
    <mergeCell ref="F18:F19"/>
    <mergeCell ref="B20:C21"/>
    <mergeCell ref="F20:F21"/>
    <mergeCell ref="B22:C23"/>
    <mergeCell ref="F22:F23"/>
    <mergeCell ref="B25:C26"/>
    <mergeCell ref="F25:F26"/>
    <mergeCell ref="B27:C28"/>
    <mergeCell ref="F27:F28"/>
    <mergeCell ref="B29:C30"/>
    <mergeCell ref="F29:F30"/>
    <mergeCell ref="B32:C33"/>
    <mergeCell ref="F32:F33"/>
    <mergeCell ref="B34:C35"/>
    <mergeCell ref="F34:F35"/>
    <mergeCell ref="B37:C38"/>
    <mergeCell ref="F37:F38"/>
    <mergeCell ref="B39:C40"/>
    <mergeCell ref="F39:F40"/>
    <mergeCell ref="B42:C43"/>
    <mergeCell ref="F42:F43"/>
    <mergeCell ref="B44:C45"/>
    <mergeCell ref="F44:F45"/>
    <mergeCell ref="B46:C47"/>
    <mergeCell ref="F46:F47"/>
    <mergeCell ref="B48:C49"/>
    <mergeCell ref="F48:F49"/>
    <mergeCell ref="B51:C52"/>
    <mergeCell ref="F51:F52"/>
    <mergeCell ref="B53:C54"/>
    <mergeCell ref="F53:F54"/>
    <mergeCell ref="B55:C56"/>
    <mergeCell ref="F55:F56"/>
    <mergeCell ref="B57:C58"/>
    <mergeCell ref="F57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0" width="1.7"/>
    <col collapsed="false" customWidth="false" hidden="false" outlineLevel="0" max="257" min="2" style="540" width="9.14"/>
  </cols>
  <sheetData>
    <row r="1" customFormat="false" ht="15" hidden="false" customHeight="true" outlineLevel="0" collapsed="false"/>
    <row r="2" customFormat="false" ht="24.75" hidden="false" customHeight="true" outlineLevel="0" collapsed="false">
      <c r="B2" s="563" t="s">
        <v>635</v>
      </c>
      <c r="C2" s="563"/>
      <c r="D2" s="563"/>
      <c r="E2" s="563"/>
      <c r="F2" s="563"/>
      <c r="G2" s="563"/>
      <c r="H2" s="563"/>
      <c r="I2" s="563"/>
      <c r="J2" s="563"/>
      <c r="K2" s="563"/>
      <c r="L2" s="563"/>
      <c r="M2" s="563"/>
      <c r="N2" s="563"/>
      <c r="O2" s="563"/>
      <c r="P2" s="563"/>
      <c r="Q2" s="564"/>
    </row>
    <row r="3" customFormat="false" ht="15" hidden="false" customHeight="true" outlineLevel="0" collapsed="false"/>
  </sheetData>
  <sheetProtection sheet="true" objects="true" scenarios="true"/>
  <mergeCells count="1">
    <mergeCell ref="B2:P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3" width="149.28"/>
    <col collapsed="false" customWidth="false" hidden="false" outlineLevel="0" max="257" min="3" style="23" width="9.14"/>
  </cols>
  <sheetData>
    <row r="1" customFormat="false" ht="9.95" hidden="false" customHeight="true" outlineLevel="0" collapsed="false">
      <c r="A1" s="24"/>
      <c r="B1" s="24"/>
    </row>
    <row r="2" customFormat="false" ht="26.25" hidden="false" customHeight="true" outlineLevel="0" collapsed="false">
      <c r="A2" s="24"/>
      <c r="B2" s="25" t="s">
        <v>5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</row>
    <row r="3" customFormat="false" ht="9.95" hidden="false" customHeight="true" outlineLevel="0" collapsed="false">
      <c r="A3" s="24"/>
      <c r="B3" s="27"/>
      <c r="C3" s="28"/>
      <c r="D3" s="28"/>
      <c r="E3" s="28"/>
      <c r="F3" s="28"/>
      <c r="G3" s="28"/>
    </row>
    <row r="4" customFormat="false" ht="38.25" hidden="false" customHeight="true" outlineLevel="0" collapsed="false">
      <c r="A4" s="24"/>
      <c r="B4" s="29" t="s">
        <v>27</v>
      </c>
    </row>
    <row r="5" customFormat="false" ht="9.95" hidden="false" customHeight="true" outlineLevel="0" collapsed="false">
      <c r="A5" s="24"/>
      <c r="B5" s="30"/>
    </row>
    <row r="6" s="32" customFormat="true" ht="30" hidden="false" customHeight="true" outlineLevel="0" collapsed="false">
      <c r="A6" s="24"/>
      <c r="B6" s="31" t="s">
        <v>28</v>
      </c>
    </row>
    <row r="7" s="32" customFormat="true" ht="30" hidden="false" customHeight="true" outlineLevel="0" collapsed="false">
      <c r="A7" s="24"/>
      <c r="B7" s="31" t="s">
        <v>29</v>
      </c>
    </row>
    <row r="8" s="32" customFormat="true" ht="30" hidden="false" customHeight="true" outlineLevel="0" collapsed="false">
      <c r="A8" s="24"/>
      <c r="B8" s="31" t="s">
        <v>30</v>
      </c>
    </row>
    <row r="9" s="32" customFormat="true" ht="30" hidden="false" customHeight="true" outlineLevel="0" collapsed="false">
      <c r="A9" s="31"/>
      <c r="B9" s="31" t="s">
        <v>31</v>
      </c>
    </row>
    <row r="10" s="32" customFormat="true" ht="30" hidden="false" customHeight="true" outlineLevel="0" collapsed="false">
      <c r="A10" s="31"/>
      <c r="B10" s="31" t="s">
        <v>32</v>
      </c>
    </row>
    <row r="11" s="32" customFormat="true" ht="30" hidden="false" customHeight="true" outlineLevel="0" collapsed="false">
      <c r="A11" s="31"/>
      <c r="B11" s="31" t="s">
        <v>33</v>
      </c>
    </row>
    <row r="12" s="32" customFormat="true" ht="30" hidden="false" customHeight="true" outlineLevel="0" collapsed="false">
      <c r="A12" s="31"/>
      <c r="B12" s="31" t="s">
        <v>34</v>
      </c>
    </row>
    <row r="13" s="32" customFormat="true" ht="9.95" hidden="false" customHeight="true" outlineLevel="0" collapsed="false">
      <c r="A13" s="31"/>
      <c r="B13" s="31"/>
    </row>
    <row r="14" s="32" customFormat="true" ht="35.1" hidden="false" customHeight="true" outlineLevel="0" collapsed="false">
      <c r="A14" s="31"/>
      <c r="B14" s="33" t="s">
        <v>35</v>
      </c>
    </row>
    <row r="15" s="32" customFormat="true" ht="30" hidden="false" customHeight="true" outlineLevel="0" collapsed="false">
      <c r="A15" s="31"/>
      <c r="B15" s="31" t="s">
        <v>36</v>
      </c>
    </row>
    <row r="16" s="32" customFormat="true" ht="30" hidden="false" customHeight="true" outlineLevel="0" collapsed="false">
      <c r="A16" s="31"/>
      <c r="B16" s="31" t="s">
        <v>37</v>
      </c>
    </row>
    <row r="17" s="32" customFormat="true" ht="30" hidden="false" customHeight="true" outlineLevel="0" collapsed="false">
      <c r="A17" s="31"/>
      <c r="B17" s="31" t="s">
        <v>38</v>
      </c>
    </row>
    <row r="18" s="32" customFormat="true" ht="30" hidden="false" customHeight="true" outlineLevel="0" collapsed="false">
      <c r="A18" s="31"/>
      <c r="B18" s="31" t="s">
        <v>39</v>
      </c>
    </row>
    <row r="19" s="32" customFormat="true" ht="9.95" hidden="false" customHeight="true" outlineLevel="0" collapsed="false">
      <c r="A19" s="31"/>
      <c r="B19" s="31"/>
    </row>
    <row r="20" s="32" customFormat="true" ht="24.95" hidden="false" customHeight="true" outlineLevel="0" collapsed="false">
      <c r="A20" s="31"/>
      <c r="B20" s="33" t="s">
        <v>40</v>
      </c>
    </row>
    <row r="21" s="32" customFormat="true" ht="30" hidden="false" customHeight="true" outlineLevel="0" collapsed="false">
      <c r="A21" s="31"/>
      <c r="B21" s="31" t="s">
        <v>41</v>
      </c>
    </row>
    <row r="22" s="32" customFormat="true" ht="30" hidden="false" customHeight="true" outlineLevel="0" collapsed="false">
      <c r="A22" s="31"/>
      <c r="B22" s="31" t="s">
        <v>42</v>
      </c>
    </row>
    <row r="23" s="32" customFormat="true" ht="30" hidden="false" customHeight="true" outlineLevel="0" collapsed="false">
      <c r="A23" s="31"/>
      <c r="B23" s="31" t="s">
        <v>43</v>
      </c>
    </row>
    <row r="24" s="32" customFormat="true" ht="30" hidden="false" customHeight="true" outlineLevel="0" collapsed="false">
      <c r="A24" s="31"/>
      <c r="B24" s="31" t="s">
        <v>44</v>
      </c>
    </row>
    <row r="25" s="32" customFormat="true" ht="9.95" hidden="false" customHeight="true" outlineLevel="0" collapsed="false">
      <c r="A25" s="31"/>
      <c r="B25" s="31"/>
    </row>
    <row r="26" s="32" customFormat="true" ht="30" hidden="false" customHeight="true" outlineLevel="0" collapsed="false">
      <c r="A26" s="31"/>
      <c r="B26" s="33" t="s">
        <v>45</v>
      </c>
    </row>
    <row r="27" s="32" customFormat="true" ht="36.75" hidden="false" customHeight="true" outlineLevel="0" collapsed="false">
      <c r="A27" s="31"/>
      <c r="B27" s="31" t="s">
        <v>46</v>
      </c>
    </row>
    <row r="28" customFormat="false" ht="38.25" hidden="false" customHeight="true" outlineLevel="0" collapsed="false">
      <c r="A28" s="31"/>
      <c r="B28" s="31" t="s">
        <v>47</v>
      </c>
    </row>
    <row r="29" customFormat="false" ht="46.5" hidden="false" customHeight="true" outlineLevel="0" collapsed="false">
      <c r="A29" s="31"/>
      <c r="B29" s="31" t="s">
        <v>48</v>
      </c>
    </row>
    <row r="30" customFormat="false" ht="133.5" hidden="false" customHeight="true" outlineLevel="0" collapsed="false">
      <c r="A30" s="31"/>
      <c r="B30" s="34" t="s">
        <v>49</v>
      </c>
    </row>
    <row r="31" customFormat="false" ht="9.95" hidden="false" customHeight="true" outlineLevel="0" collapsed="false">
      <c r="A31" s="31"/>
      <c r="B31" s="34"/>
    </row>
    <row r="32" customFormat="false" ht="30" hidden="false" customHeight="true" outlineLevel="0" collapsed="false">
      <c r="A32" s="24"/>
      <c r="B32" s="33" t="s">
        <v>50</v>
      </c>
    </row>
    <row r="33" customFormat="false" ht="35.1" hidden="false" customHeight="true" outlineLevel="0" collapsed="false">
      <c r="A33" s="24"/>
      <c r="B33" s="31" t="s">
        <v>51</v>
      </c>
    </row>
    <row r="34" customFormat="false" ht="42.75" hidden="false" customHeight="true" outlineLevel="0" collapsed="false">
      <c r="A34" s="24"/>
      <c r="B34" s="31" t="s">
        <v>52</v>
      </c>
    </row>
    <row r="35" customFormat="false" ht="33.75" hidden="false" customHeight="true" outlineLevel="0" collapsed="false">
      <c r="A35" s="24"/>
      <c r="B35" s="31" t="s">
        <v>53</v>
      </c>
    </row>
    <row r="36" customFormat="false" ht="40.5" hidden="false" customHeight="true" outlineLevel="0" collapsed="false">
      <c r="A36" s="24"/>
      <c r="B36" s="31" t="s">
        <v>54</v>
      </c>
    </row>
    <row r="37" customFormat="false" ht="30.75" hidden="false" customHeight="true" outlineLevel="0" collapsed="false">
      <c r="A37" s="24"/>
      <c r="B37" s="31" t="s">
        <v>55</v>
      </c>
    </row>
    <row r="38" customFormat="false" ht="42" hidden="false" customHeight="true" outlineLevel="0" collapsed="false">
      <c r="A38" s="24"/>
      <c r="B38" s="31" t="s">
        <v>56</v>
      </c>
    </row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85" workbookViewId="0">
      <selection pane="topLeft" activeCell="K43" activeCellId="0" sqref="K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35" width="5.28"/>
    <col collapsed="false" customWidth="true" hidden="false" outlineLevel="0" max="3" min="3" style="35" width="28.7"/>
    <col collapsed="false" customWidth="true" hidden="false" outlineLevel="0" max="4" min="4" style="35" width="12.7"/>
    <col collapsed="false" customWidth="true" hidden="false" outlineLevel="0" max="6" min="5" style="35" width="18.7"/>
    <col collapsed="false" customWidth="true" hidden="false" outlineLevel="0" max="8" min="7" style="35" width="12.7"/>
    <col collapsed="false" customWidth="true" hidden="false" outlineLevel="0" max="9" min="9" style="35" width="2.7"/>
    <col collapsed="false" customWidth="false" hidden="false" outlineLevel="0" max="13" min="10" style="36" width="9.14"/>
    <col collapsed="false" customWidth="false" hidden="false" outlineLevel="0" max="257" min="14" style="35" width="9.14"/>
  </cols>
  <sheetData>
    <row r="1" customFormat="false" ht="15" hidden="false" customHeight="true" outlineLevel="0" collapsed="false"/>
    <row r="2" customFormat="false" ht="35.1" hidden="false" customHeight="true" outlineLevel="0" collapsed="false">
      <c r="B2" s="37" t="s">
        <v>57</v>
      </c>
      <c r="C2" s="37"/>
      <c r="D2" s="37"/>
      <c r="E2" s="37"/>
      <c r="F2" s="37"/>
      <c r="G2" s="37"/>
      <c r="H2" s="37"/>
      <c r="I2" s="38"/>
      <c r="J2" s="39"/>
    </row>
    <row r="3" s="40" customFormat="true" ht="15" hidden="false" customHeight="true" outlineLevel="0" collapsed="false">
      <c r="B3" s="41"/>
      <c r="C3" s="41"/>
      <c r="D3" s="41"/>
      <c r="E3" s="41"/>
      <c r="F3" s="41"/>
      <c r="G3" s="41"/>
      <c r="H3" s="41"/>
      <c r="I3" s="38"/>
      <c r="J3" s="39"/>
      <c r="K3" s="42"/>
      <c r="L3" s="42"/>
      <c r="M3" s="42"/>
    </row>
    <row r="4" customFormat="false" ht="29.25" hidden="false" customHeight="true" outlineLevel="0" collapsed="false">
      <c r="B4" s="43" t="s">
        <v>58</v>
      </c>
      <c r="C4" s="43"/>
      <c r="D4" s="43"/>
      <c r="E4" s="44" t="s">
        <v>59</v>
      </c>
      <c r="F4" s="44" t="s">
        <v>60</v>
      </c>
      <c r="G4" s="44" t="s">
        <v>61</v>
      </c>
      <c r="H4" s="45" t="s">
        <v>62</v>
      </c>
      <c r="J4" s="35"/>
      <c r="K4" s="35"/>
      <c r="L4" s="35"/>
      <c r="M4" s="35"/>
    </row>
    <row r="5" s="40" customFormat="true" ht="9.95" hidden="false" customHeight="true" outlineLevel="0" collapsed="false">
      <c r="B5" s="46"/>
      <c r="C5" s="46"/>
      <c r="D5" s="46"/>
      <c r="E5" s="46"/>
      <c r="F5" s="46"/>
      <c r="G5" s="46"/>
      <c r="H5" s="46"/>
    </row>
    <row r="6" customFormat="false" ht="20.1" hidden="false" customHeight="true" outlineLevel="0" collapsed="false">
      <c r="B6" s="47" t="s">
        <v>63</v>
      </c>
      <c r="C6" s="48" t="s">
        <v>64</v>
      </c>
      <c r="D6" s="48"/>
      <c r="E6" s="49"/>
      <c r="F6" s="50"/>
      <c r="G6" s="51" t="n">
        <f aca="false">SUM(E6:F6)</f>
        <v>0</v>
      </c>
      <c r="H6" s="52" t="e">
        <f aca="false">G6*100/G$33</f>
        <v>#DIV/0!</v>
      </c>
      <c r="J6" s="35"/>
      <c r="K6" s="35"/>
      <c r="L6" s="35"/>
      <c r="M6" s="35"/>
    </row>
    <row r="7" customFormat="false" ht="20.1" hidden="false" customHeight="true" outlineLevel="0" collapsed="false">
      <c r="B7" s="47"/>
      <c r="C7" s="53" t="s">
        <v>65</v>
      </c>
      <c r="D7" s="53"/>
      <c r="E7" s="54"/>
      <c r="F7" s="55"/>
      <c r="G7" s="56" t="n">
        <f aca="false">SUM(E7:F7)</f>
        <v>0</v>
      </c>
      <c r="H7" s="57" t="e">
        <f aca="false">G7*100/G$33</f>
        <v>#DIV/0!</v>
      </c>
      <c r="J7" s="35"/>
      <c r="K7" s="35"/>
      <c r="L7" s="35"/>
      <c r="M7" s="35"/>
    </row>
    <row r="8" customFormat="false" ht="20.1" hidden="false" customHeight="true" outlineLevel="0" collapsed="false">
      <c r="B8" s="47"/>
      <c r="C8" s="53" t="s">
        <v>66</v>
      </c>
      <c r="D8" s="53"/>
      <c r="E8" s="54"/>
      <c r="F8" s="55"/>
      <c r="G8" s="56" t="n">
        <f aca="false">SUM(E8:F8)</f>
        <v>0</v>
      </c>
      <c r="H8" s="57" t="e">
        <f aca="false">G8*100/G$33</f>
        <v>#DIV/0!</v>
      </c>
      <c r="J8" s="35"/>
      <c r="K8" s="35"/>
      <c r="L8" s="35"/>
      <c r="M8" s="35"/>
    </row>
    <row r="9" customFormat="false" ht="20.1" hidden="false" customHeight="true" outlineLevel="0" collapsed="false">
      <c r="B9" s="47"/>
      <c r="C9" s="53" t="s">
        <v>67</v>
      </c>
      <c r="D9" s="53"/>
      <c r="E9" s="58"/>
      <c r="F9" s="59"/>
      <c r="G9" s="56" t="n">
        <f aca="false">SUM(E9:F9)</f>
        <v>0</v>
      </c>
      <c r="H9" s="57" t="e">
        <f aca="false">G9*100/G$33</f>
        <v>#DIV/0!</v>
      </c>
      <c r="J9" s="35"/>
      <c r="K9" s="35"/>
      <c r="L9" s="35"/>
      <c r="M9" s="35"/>
    </row>
    <row r="10" customFormat="false" ht="20.1" hidden="false" customHeight="true" outlineLevel="0" collapsed="false">
      <c r="B10" s="47"/>
      <c r="C10" s="60" t="s">
        <v>68</v>
      </c>
      <c r="D10" s="60"/>
      <c r="E10" s="61" t="n">
        <f aca="false">SUM(E6:E9)</f>
        <v>0</v>
      </c>
      <c r="F10" s="61" t="n">
        <f aca="false">SUM(F6:F9)</f>
        <v>0</v>
      </c>
      <c r="G10" s="62" t="n">
        <f aca="false">SUM(G6:G9)</f>
        <v>0</v>
      </c>
      <c r="H10" s="63" t="e">
        <f aca="false">G10*100/G$33</f>
        <v>#DIV/0!</v>
      </c>
      <c r="J10" s="35"/>
      <c r="K10" s="35"/>
      <c r="L10" s="35"/>
      <c r="M10" s="35"/>
    </row>
    <row r="11" s="40" customFormat="true" ht="9.95" hidden="false" customHeight="true" outlineLevel="0" collapsed="false">
      <c r="B11" s="64"/>
      <c r="C11" s="46"/>
      <c r="D11" s="46"/>
      <c r="E11" s="46"/>
      <c r="F11" s="46"/>
      <c r="G11" s="65"/>
      <c r="H11" s="66"/>
    </row>
    <row r="12" customFormat="false" ht="20.1" hidden="false" customHeight="true" outlineLevel="0" collapsed="false">
      <c r="B12" s="67" t="s">
        <v>69</v>
      </c>
      <c r="C12" s="48" t="s">
        <v>70</v>
      </c>
      <c r="D12" s="48"/>
      <c r="E12" s="49"/>
      <c r="F12" s="50"/>
      <c r="G12" s="51" t="n">
        <f aca="false">SUM(E12:F12)</f>
        <v>0</v>
      </c>
      <c r="H12" s="52" t="e">
        <f aca="false">G12*100/G$33</f>
        <v>#DIV/0!</v>
      </c>
      <c r="J12" s="35"/>
      <c r="K12" s="35"/>
      <c r="L12" s="35"/>
      <c r="M12" s="35"/>
    </row>
    <row r="13" customFormat="false" ht="20.1" hidden="false" customHeight="true" outlineLevel="0" collapsed="false">
      <c r="B13" s="67"/>
      <c r="C13" s="53" t="s">
        <v>71</v>
      </c>
      <c r="D13" s="53"/>
      <c r="E13" s="58"/>
      <c r="F13" s="59"/>
      <c r="G13" s="56" t="n">
        <f aca="false">SUM(E13:F13)</f>
        <v>0</v>
      </c>
      <c r="H13" s="57" t="e">
        <f aca="false">G13*100/G$33</f>
        <v>#DIV/0!</v>
      </c>
      <c r="J13" s="35"/>
      <c r="K13" s="35"/>
      <c r="L13" s="35"/>
      <c r="M13" s="35"/>
    </row>
    <row r="14" customFormat="false" ht="20.1" hidden="false" customHeight="true" outlineLevel="0" collapsed="false">
      <c r="B14" s="67"/>
      <c r="C14" s="60" t="s">
        <v>72</v>
      </c>
      <c r="D14" s="60"/>
      <c r="E14" s="61" t="n">
        <f aca="false">SUM(E12:E13)</f>
        <v>0</v>
      </c>
      <c r="F14" s="61" t="n">
        <f aca="false">SUM(F12:F13)</f>
        <v>0</v>
      </c>
      <c r="G14" s="62" t="n">
        <f aca="false">SUM(G12:G13)</f>
        <v>0</v>
      </c>
      <c r="H14" s="63" t="e">
        <f aca="false">G14*100/G$33</f>
        <v>#DIV/0!</v>
      </c>
      <c r="J14" s="35"/>
      <c r="K14" s="35"/>
      <c r="L14" s="35"/>
      <c r="M14" s="35"/>
    </row>
    <row r="15" s="40" customFormat="true" ht="9.95" hidden="false" customHeight="true" outlineLevel="0" collapsed="false">
      <c r="B15" s="68"/>
      <c r="C15" s="46"/>
      <c r="D15" s="46"/>
      <c r="E15" s="46"/>
      <c r="F15" s="46"/>
      <c r="G15" s="65"/>
      <c r="H15" s="66"/>
    </row>
    <row r="16" customFormat="false" ht="20.1" hidden="false" customHeight="true" outlineLevel="0" collapsed="false">
      <c r="B16" s="47" t="s">
        <v>73</v>
      </c>
      <c r="C16" s="48" t="s">
        <v>74</v>
      </c>
      <c r="D16" s="48"/>
      <c r="E16" s="49"/>
      <c r="F16" s="50"/>
      <c r="G16" s="51" t="n">
        <f aca="false">SUM(E16:F16)</f>
        <v>0</v>
      </c>
      <c r="H16" s="52" t="e">
        <f aca="false">G16*100/G$33</f>
        <v>#DIV/0!</v>
      </c>
      <c r="I16" s="69"/>
      <c r="J16" s="35"/>
      <c r="K16" s="35"/>
      <c r="L16" s="35"/>
      <c r="M16" s="35"/>
    </row>
    <row r="17" customFormat="false" ht="20.1" hidden="false" customHeight="true" outlineLevel="0" collapsed="false">
      <c r="B17" s="47"/>
      <c r="C17" s="53" t="s">
        <v>75</v>
      </c>
      <c r="D17" s="53"/>
      <c r="E17" s="54"/>
      <c r="F17" s="55"/>
      <c r="G17" s="56" t="n">
        <f aca="false">SUM(E17:F17)</f>
        <v>0</v>
      </c>
      <c r="H17" s="57" t="e">
        <f aca="false">G17*100/G$33</f>
        <v>#DIV/0!</v>
      </c>
      <c r="J17" s="35"/>
      <c r="K17" s="35"/>
      <c r="L17" s="35"/>
      <c r="M17" s="35"/>
    </row>
    <row r="18" customFormat="false" ht="20.1" hidden="false" customHeight="true" outlineLevel="0" collapsed="false">
      <c r="B18" s="47"/>
      <c r="C18" s="53" t="s">
        <v>76</v>
      </c>
      <c r="D18" s="53"/>
      <c r="E18" s="54"/>
      <c r="F18" s="55"/>
      <c r="G18" s="56" t="n">
        <f aca="false">SUM(E18:F18)</f>
        <v>0</v>
      </c>
      <c r="H18" s="57" t="e">
        <f aca="false">G18*100/G$33</f>
        <v>#DIV/0!</v>
      </c>
      <c r="I18" s="69"/>
      <c r="J18" s="35"/>
      <c r="K18" s="35"/>
      <c r="L18" s="35"/>
      <c r="M18" s="35"/>
    </row>
    <row r="19" customFormat="false" ht="20.1" hidden="false" customHeight="true" outlineLevel="0" collapsed="false">
      <c r="B19" s="47"/>
      <c r="C19" s="53" t="s">
        <v>77</v>
      </c>
      <c r="D19" s="53"/>
      <c r="E19" s="54"/>
      <c r="F19" s="55"/>
      <c r="G19" s="56" t="n">
        <f aca="false">SUM(E19:F19)</f>
        <v>0</v>
      </c>
      <c r="H19" s="57" t="e">
        <f aca="false">G19*100/G$33</f>
        <v>#DIV/0!</v>
      </c>
      <c r="J19" s="35"/>
      <c r="K19" s="35"/>
      <c r="L19" s="35"/>
      <c r="M19" s="35"/>
    </row>
    <row r="20" customFormat="false" ht="20.1" hidden="false" customHeight="true" outlineLevel="0" collapsed="false">
      <c r="B20" s="47"/>
      <c r="C20" s="53" t="s">
        <v>78</v>
      </c>
      <c r="D20" s="53"/>
      <c r="E20" s="54"/>
      <c r="F20" s="55"/>
      <c r="G20" s="56" t="n">
        <f aca="false">SUM(E20:F20)</f>
        <v>0</v>
      </c>
      <c r="H20" s="57" t="e">
        <f aca="false">G20*100/G$33</f>
        <v>#DIV/0!</v>
      </c>
      <c r="I20" s="69"/>
      <c r="J20" s="35"/>
      <c r="K20" s="35"/>
      <c r="L20" s="35"/>
      <c r="M20" s="35"/>
    </row>
    <row r="21" customFormat="false" ht="20.1" hidden="false" customHeight="true" outlineLevel="0" collapsed="false">
      <c r="B21" s="47"/>
      <c r="C21" s="53" t="s">
        <v>79</v>
      </c>
      <c r="D21" s="53"/>
      <c r="E21" s="54"/>
      <c r="F21" s="55"/>
      <c r="G21" s="56" t="n">
        <f aca="false">SUM(E21:F21)</f>
        <v>0</v>
      </c>
      <c r="H21" s="57" t="e">
        <f aca="false">G21*100/G$33</f>
        <v>#DIV/0!</v>
      </c>
      <c r="J21" s="35"/>
      <c r="K21" s="35"/>
      <c r="L21" s="35"/>
      <c r="M21" s="35"/>
    </row>
    <row r="22" customFormat="false" ht="20.1" hidden="false" customHeight="true" outlineLevel="0" collapsed="false">
      <c r="B22" s="47"/>
      <c r="C22" s="53" t="s">
        <v>80</v>
      </c>
      <c r="D22" s="53"/>
      <c r="E22" s="54"/>
      <c r="F22" s="55"/>
      <c r="G22" s="56" t="n">
        <f aca="false">SUM(E22:F22)</f>
        <v>0</v>
      </c>
      <c r="H22" s="57" t="e">
        <f aca="false">G22*100/G$33</f>
        <v>#DIV/0!</v>
      </c>
      <c r="I22" s="69"/>
      <c r="J22" s="70"/>
      <c r="K22" s="70"/>
    </row>
    <row r="23" customFormat="false" ht="20.1" hidden="false" customHeight="true" outlineLevel="0" collapsed="false">
      <c r="B23" s="47"/>
      <c r="C23" s="53" t="s">
        <v>81</v>
      </c>
      <c r="D23" s="53"/>
      <c r="E23" s="58"/>
      <c r="F23" s="59"/>
      <c r="G23" s="56" t="n">
        <f aca="false">SUM(E23:F23)</f>
        <v>0</v>
      </c>
      <c r="H23" s="57" t="e">
        <f aca="false">G23*100/G$33</f>
        <v>#DIV/0!</v>
      </c>
      <c r="J23" s="70"/>
      <c r="K23" s="70"/>
    </row>
    <row r="24" customFormat="false" ht="20.1" hidden="false" customHeight="true" outlineLevel="0" collapsed="false">
      <c r="B24" s="47"/>
      <c r="C24" s="60" t="s">
        <v>82</v>
      </c>
      <c r="D24" s="60"/>
      <c r="E24" s="61" t="n">
        <f aca="false">SUM(E16:E23)</f>
        <v>0</v>
      </c>
      <c r="F24" s="61" t="n">
        <f aca="false">SUM(F16:F23)</f>
        <v>0</v>
      </c>
      <c r="G24" s="62" t="n">
        <f aca="false">SUM(G16:G23)</f>
        <v>0</v>
      </c>
      <c r="H24" s="63" t="e">
        <f aca="false">G24*100/G$33</f>
        <v>#DIV/0!</v>
      </c>
      <c r="I24" s="69"/>
      <c r="J24" s="70"/>
      <c r="K24" s="70"/>
    </row>
    <row r="25" s="40" customFormat="true" ht="9.95" hidden="false" customHeight="true" outlineLevel="0" collapsed="false">
      <c r="B25" s="64"/>
      <c r="C25" s="46"/>
      <c r="D25" s="46"/>
      <c r="E25" s="46"/>
      <c r="F25" s="46"/>
      <c r="G25" s="65"/>
      <c r="H25" s="66"/>
      <c r="I25" s="71"/>
      <c r="J25" s="72"/>
      <c r="K25" s="72"/>
      <c r="L25" s="42"/>
      <c r="M25" s="42"/>
    </row>
    <row r="26" customFormat="false" ht="20.1" hidden="false" customHeight="true" outlineLevel="0" collapsed="false">
      <c r="B26" s="47" t="s">
        <v>83</v>
      </c>
      <c r="C26" s="48" t="s">
        <v>84</v>
      </c>
      <c r="D26" s="48"/>
      <c r="E26" s="49"/>
      <c r="F26" s="50"/>
      <c r="G26" s="51" t="n">
        <f aca="false">SUM(E26:F26)</f>
        <v>0</v>
      </c>
      <c r="H26" s="52" t="e">
        <f aca="false">G26*100/G$33</f>
        <v>#DIV/0!</v>
      </c>
      <c r="J26" s="70"/>
      <c r="K26" s="70"/>
    </row>
    <row r="27" customFormat="false" ht="20.1" hidden="false" customHeight="true" outlineLevel="0" collapsed="false">
      <c r="B27" s="47"/>
      <c r="C27" s="53" t="s">
        <v>85</v>
      </c>
      <c r="D27" s="53"/>
      <c r="E27" s="54"/>
      <c r="F27" s="55"/>
      <c r="G27" s="56" t="n">
        <f aca="false">SUM(E27:F27)</f>
        <v>0</v>
      </c>
      <c r="H27" s="57" t="e">
        <f aca="false">G27*100/G$33</f>
        <v>#DIV/0!</v>
      </c>
      <c r="J27" s="70"/>
      <c r="K27" s="70"/>
    </row>
    <row r="28" customFormat="false" ht="20.1" hidden="false" customHeight="true" outlineLevel="0" collapsed="false">
      <c r="B28" s="47"/>
      <c r="C28" s="53" t="s">
        <v>86</v>
      </c>
      <c r="D28" s="53"/>
      <c r="E28" s="54"/>
      <c r="F28" s="55"/>
      <c r="G28" s="56" t="n">
        <f aca="false">SUM(E28:F28)</f>
        <v>0</v>
      </c>
      <c r="H28" s="57" t="e">
        <f aca="false">G28*100/G$33</f>
        <v>#DIV/0!</v>
      </c>
      <c r="J28" s="70"/>
      <c r="K28" s="70"/>
    </row>
    <row r="29" customFormat="false" ht="20.1" hidden="false" customHeight="true" outlineLevel="0" collapsed="false">
      <c r="B29" s="47"/>
      <c r="C29" s="53" t="s">
        <v>87</v>
      </c>
      <c r="D29" s="53"/>
      <c r="E29" s="54"/>
      <c r="F29" s="55"/>
      <c r="G29" s="56" t="n">
        <f aca="false">SUM(E29:F29)</f>
        <v>0</v>
      </c>
      <c r="H29" s="57" t="e">
        <f aca="false">G29*100/G$33</f>
        <v>#DIV/0!</v>
      </c>
      <c r="J29" s="70"/>
      <c r="K29" s="70"/>
    </row>
    <row r="30" customFormat="false" ht="20.1" hidden="false" customHeight="true" outlineLevel="0" collapsed="false">
      <c r="B30" s="47"/>
      <c r="C30" s="53" t="s">
        <v>88</v>
      </c>
      <c r="D30" s="53"/>
      <c r="E30" s="58"/>
      <c r="F30" s="59"/>
      <c r="G30" s="56" t="n">
        <f aca="false">SUM(E30:F30)</f>
        <v>0</v>
      </c>
      <c r="H30" s="57" t="e">
        <f aca="false">G30*100/G$33</f>
        <v>#DIV/0!</v>
      </c>
      <c r="J30" s="70"/>
      <c r="K30" s="70"/>
    </row>
    <row r="31" customFormat="false" ht="20.1" hidden="false" customHeight="true" outlineLevel="0" collapsed="false">
      <c r="B31" s="47"/>
      <c r="C31" s="60" t="s">
        <v>89</v>
      </c>
      <c r="D31" s="60"/>
      <c r="E31" s="61" t="n">
        <f aca="false">SUM(E26:E30)</f>
        <v>0</v>
      </c>
      <c r="F31" s="73" t="n">
        <f aca="false">SUM(F26:F30)</f>
        <v>0</v>
      </c>
      <c r="G31" s="62" t="n">
        <f aca="false">SUM(G26:G30)</f>
        <v>0</v>
      </c>
      <c r="H31" s="63" t="e">
        <f aca="false">G31*100/G$33</f>
        <v>#DIV/0!</v>
      </c>
      <c r="J31" s="70"/>
      <c r="K31" s="70"/>
    </row>
    <row r="32" s="40" customFormat="true" ht="9.95" hidden="false" customHeight="true" outlineLevel="0" collapsed="false">
      <c r="B32" s="64"/>
      <c r="C32" s="46"/>
      <c r="D32" s="46"/>
      <c r="E32" s="74"/>
      <c r="F32" s="75"/>
      <c r="G32" s="75"/>
      <c r="H32" s="76"/>
      <c r="J32" s="72"/>
      <c r="K32" s="72"/>
      <c r="L32" s="42"/>
      <c r="M32" s="42"/>
    </row>
    <row r="33" customFormat="false" ht="20.1" hidden="false" customHeight="true" outlineLevel="0" collapsed="false">
      <c r="B33" s="77" t="s">
        <v>61</v>
      </c>
      <c r="C33" s="77"/>
      <c r="D33" s="77"/>
      <c r="E33" s="78" t="n">
        <f aca="false">SUM(E10+E14+E24+E31)</f>
        <v>0</v>
      </c>
      <c r="F33" s="78" t="n">
        <f aca="false">SUM(F31,F24,F14,F10)</f>
        <v>0</v>
      </c>
      <c r="G33" s="78" t="n">
        <f aca="false">SUM(G31,G24,G14,G10)</f>
        <v>0</v>
      </c>
      <c r="H33" s="79" t="e">
        <f aca="false">SUM(H31,H24,H14,H10)</f>
        <v>#DIV/0!</v>
      </c>
    </row>
    <row r="34" s="40" customFormat="true" ht="21.95" hidden="false" customHeight="true" outlineLevel="0" collapsed="false">
      <c r="B34" s="74"/>
      <c r="C34" s="74"/>
      <c r="D34" s="74"/>
      <c r="E34" s="80"/>
      <c r="F34" s="80"/>
      <c r="G34" s="80"/>
      <c r="H34" s="80"/>
      <c r="J34" s="42"/>
      <c r="K34" s="42"/>
      <c r="L34" s="42"/>
      <c r="M34" s="42"/>
    </row>
    <row r="35" s="40" customFormat="true" ht="21.95" hidden="false" customHeight="true" outlineLevel="0" collapsed="false">
      <c r="B35" s="74"/>
      <c r="C35" s="74"/>
      <c r="D35" s="74"/>
      <c r="E35" s="80"/>
      <c r="F35" s="80"/>
      <c r="G35" s="80"/>
      <c r="H35" s="80"/>
      <c r="J35" s="42"/>
      <c r="K35" s="42"/>
      <c r="L35" s="42"/>
      <c r="M35" s="42"/>
    </row>
    <row r="36" s="40" customFormat="true" ht="35.1" hidden="false" customHeight="true" outlineLevel="0" collapsed="false">
      <c r="B36" s="37" t="s">
        <v>90</v>
      </c>
      <c r="C36" s="37"/>
      <c r="D36" s="37"/>
      <c r="E36" s="37"/>
      <c r="F36" s="37"/>
      <c r="G36" s="37"/>
      <c r="H36" s="37"/>
      <c r="J36" s="42"/>
      <c r="K36" s="42"/>
      <c r="L36" s="42"/>
      <c r="M36" s="42"/>
    </row>
    <row r="37" s="40" customFormat="true" ht="15" hidden="false" customHeight="true" outlineLevel="0" collapsed="false">
      <c r="B37" s="74"/>
      <c r="C37" s="74"/>
      <c r="D37" s="74"/>
      <c r="E37" s="80"/>
      <c r="F37" s="80"/>
      <c r="G37" s="80"/>
      <c r="H37" s="80"/>
      <c r="J37" s="42"/>
      <c r="K37" s="42"/>
      <c r="L37" s="42"/>
      <c r="M37" s="42"/>
    </row>
    <row r="38" customFormat="false" ht="30" hidden="false" customHeight="true" outlineLevel="0" collapsed="false">
      <c r="B38" s="81" t="s">
        <v>91</v>
      </c>
      <c r="C38" s="81"/>
      <c r="D38" s="81"/>
      <c r="E38" s="81"/>
      <c r="F38" s="81"/>
      <c r="G38" s="81"/>
      <c r="H38" s="81"/>
    </row>
    <row r="39" s="40" customFormat="true" ht="9.95" hidden="false" customHeight="true" outlineLevel="0" collapsed="false">
      <c r="B39" s="46"/>
      <c r="C39" s="46"/>
      <c r="D39" s="46"/>
      <c r="E39" s="46"/>
      <c r="F39" s="46"/>
      <c r="G39" s="46"/>
      <c r="H39" s="46"/>
      <c r="J39" s="42"/>
      <c r="K39" s="42"/>
      <c r="L39" s="42"/>
      <c r="M39" s="42"/>
    </row>
    <row r="40" customFormat="false" ht="30" hidden="false" customHeight="true" outlineLevel="0" collapsed="false">
      <c r="B40" s="82"/>
      <c r="C40" s="82"/>
      <c r="D40" s="61" t="s">
        <v>61</v>
      </c>
      <c r="E40" s="83" t="s">
        <v>92</v>
      </c>
      <c r="F40" s="83"/>
      <c r="G40" s="84" t="s">
        <v>93</v>
      </c>
      <c r="H40" s="84"/>
      <c r="K40" s="85"/>
    </row>
    <row r="41" s="40" customFormat="true" ht="9.95" hidden="false" customHeight="true" outlineLevel="0" collapsed="false">
      <c r="B41" s="86"/>
      <c r="C41" s="86"/>
      <c r="D41" s="74"/>
      <c r="E41" s="74"/>
      <c r="F41" s="74"/>
      <c r="G41" s="74"/>
      <c r="H41" s="74"/>
      <c r="J41" s="42"/>
      <c r="K41" s="87"/>
      <c r="L41" s="42"/>
      <c r="M41" s="42"/>
    </row>
    <row r="42" customFormat="false" ht="39.95" hidden="false" customHeight="true" outlineLevel="0" collapsed="false">
      <c r="B42" s="88" t="s">
        <v>94</v>
      </c>
      <c r="C42" s="88"/>
      <c r="D42" s="89"/>
      <c r="E42" s="90" t="n">
        <f aca="false">D42*30%</f>
        <v>0</v>
      </c>
      <c r="F42" s="90"/>
      <c r="G42" s="91" t="n">
        <f aca="false">D42*70%</f>
        <v>0</v>
      </c>
      <c r="H42" s="91"/>
    </row>
    <row r="43" customFormat="false" ht="39.95" hidden="false" customHeight="true" outlineLevel="0" collapsed="false">
      <c r="B43" s="92" t="s">
        <v>95</v>
      </c>
      <c r="C43" s="92"/>
      <c r="D43" s="93" t="n">
        <f aca="false">G33</f>
        <v>0</v>
      </c>
      <c r="E43" s="94" t="n">
        <f aca="false">D43*30%</f>
        <v>0</v>
      </c>
      <c r="F43" s="94"/>
      <c r="G43" s="95" t="n">
        <f aca="false">D43*70%</f>
        <v>0</v>
      </c>
      <c r="H43" s="95"/>
    </row>
    <row r="44" customFormat="false" ht="39.95" hidden="false" customHeight="true" outlineLevel="0" collapsed="false">
      <c r="B44" s="96" t="s">
        <v>96</v>
      </c>
      <c r="C44" s="96"/>
      <c r="D44" s="97" t="e">
        <f aca="false">D43/D42</f>
        <v>#DIV/0!</v>
      </c>
      <c r="E44" s="97" t="e">
        <f aca="false">E43/E42</f>
        <v>#DIV/0!</v>
      </c>
      <c r="F44" s="97"/>
      <c r="G44" s="98" t="e">
        <f aca="false">G43/G42</f>
        <v>#DIV/0!</v>
      </c>
      <c r="H44" s="98"/>
    </row>
    <row r="45" s="40" customFormat="true" ht="15" hidden="false" customHeight="true" outlineLevel="0" collapsed="false">
      <c r="B45" s="99"/>
      <c r="C45" s="99"/>
      <c r="D45" s="100"/>
      <c r="E45" s="100"/>
      <c r="F45" s="100"/>
      <c r="G45" s="100"/>
      <c r="H45" s="100"/>
      <c r="J45" s="42"/>
      <c r="K45" s="42"/>
      <c r="L45" s="42"/>
      <c r="M45" s="42"/>
    </row>
    <row r="46" customFormat="false" ht="30" hidden="false" customHeight="true" outlineLevel="0" collapsed="false">
      <c r="B46" s="81" t="s">
        <v>97</v>
      </c>
      <c r="C46" s="81"/>
      <c r="D46" s="81"/>
      <c r="E46" s="81"/>
      <c r="F46" s="81"/>
      <c r="G46" s="81"/>
      <c r="H46" s="81"/>
    </row>
    <row r="47" s="40" customFormat="true" ht="9.95" hidden="false" customHeight="true" outlineLevel="0" collapsed="false">
      <c r="B47" s="46"/>
      <c r="C47" s="46"/>
      <c r="D47" s="46"/>
      <c r="E47" s="46"/>
      <c r="F47" s="46"/>
      <c r="G47" s="46"/>
      <c r="H47" s="46"/>
      <c r="J47" s="42"/>
      <c r="K47" s="42"/>
      <c r="L47" s="42"/>
      <c r="M47" s="42"/>
    </row>
    <row r="48" customFormat="false" ht="39.95" hidden="false" customHeight="true" outlineLevel="0" collapsed="false">
      <c r="B48" s="82"/>
      <c r="C48" s="82"/>
      <c r="D48" s="61" t="s">
        <v>98</v>
      </c>
      <c r="E48" s="61" t="s">
        <v>99</v>
      </c>
      <c r="F48" s="61" t="s">
        <v>100</v>
      </c>
      <c r="G48" s="61" t="s">
        <v>101</v>
      </c>
      <c r="H48" s="84" t="s">
        <v>61</v>
      </c>
    </row>
    <row r="49" s="40" customFormat="true" ht="9.95" hidden="false" customHeight="true" outlineLevel="0" collapsed="false">
      <c r="B49" s="86"/>
      <c r="C49" s="86"/>
      <c r="D49" s="74"/>
      <c r="E49" s="74"/>
      <c r="F49" s="74"/>
      <c r="G49" s="74"/>
      <c r="H49" s="74"/>
      <c r="J49" s="42"/>
      <c r="K49" s="42"/>
      <c r="L49" s="42"/>
      <c r="M49" s="42"/>
    </row>
    <row r="50" customFormat="false" ht="39.95" hidden="false" customHeight="true" outlineLevel="0" collapsed="false">
      <c r="B50" s="88" t="s">
        <v>94</v>
      </c>
      <c r="C50" s="88"/>
      <c r="D50" s="101"/>
      <c r="E50" s="102"/>
      <c r="F50" s="102"/>
      <c r="G50" s="103"/>
      <c r="H50" s="104" t="n">
        <f aca="false">SUM(D50:G50)</f>
        <v>0</v>
      </c>
    </row>
    <row r="51" customFormat="false" ht="39.95" hidden="false" customHeight="true" outlineLevel="0" collapsed="false">
      <c r="B51" s="92" t="s">
        <v>95</v>
      </c>
      <c r="C51" s="92"/>
      <c r="D51" s="105"/>
      <c r="E51" s="106"/>
      <c r="F51" s="106"/>
      <c r="G51" s="107"/>
      <c r="H51" s="108" t="n">
        <f aca="false">SUM(D51:G51)</f>
        <v>0</v>
      </c>
    </row>
    <row r="52" customFormat="false" ht="39.95" hidden="false" customHeight="true" outlineLevel="0" collapsed="false">
      <c r="B52" s="96" t="s">
        <v>96</v>
      </c>
      <c r="C52" s="96"/>
      <c r="D52" s="109" t="e">
        <f aca="false">D51/D50</f>
        <v>#DIV/0!</v>
      </c>
      <c r="E52" s="109" t="e">
        <f aca="false">E51/E50</f>
        <v>#DIV/0!</v>
      </c>
      <c r="F52" s="109" t="e">
        <f aca="false">G51/G50</f>
        <v>#DIV/0!</v>
      </c>
      <c r="G52" s="109" t="e">
        <f aca="false">H51/H50</f>
        <v>#DIV/0!</v>
      </c>
      <c r="H52" s="110" t="e">
        <f aca="false">H51/H50</f>
        <v>#DIV/0!</v>
      </c>
    </row>
  </sheetData>
  <sheetProtection sheet="true" objects="true" scenarios="true"/>
  <mergeCells count="50">
    <mergeCell ref="B2:H2"/>
    <mergeCell ref="B3:H3"/>
    <mergeCell ref="B4:D4"/>
    <mergeCell ref="B6:B10"/>
    <mergeCell ref="C6:D6"/>
    <mergeCell ref="C7:D7"/>
    <mergeCell ref="C8:D8"/>
    <mergeCell ref="C9:D9"/>
    <mergeCell ref="C10:D10"/>
    <mergeCell ref="B12:B14"/>
    <mergeCell ref="C12:D12"/>
    <mergeCell ref="C13:D13"/>
    <mergeCell ref="C14:D14"/>
    <mergeCell ref="B16:B24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B26:B31"/>
    <mergeCell ref="C26:D26"/>
    <mergeCell ref="C27:D27"/>
    <mergeCell ref="C28:D28"/>
    <mergeCell ref="C29:D29"/>
    <mergeCell ref="C30:D30"/>
    <mergeCell ref="C31:D31"/>
    <mergeCell ref="B33:D33"/>
    <mergeCell ref="B36:H36"/>
    <mergeCell ref="B38:H38"/>
    <mergeCell ref="B40:C40"/>
    <mergeCell ref="E40:F40"/>
    <mergeCell ref="G40:H40"/>
    <mergeCell ref="B42:C42"/>
    <mergeCell ref="E42:F42"/>
    <mergeCell ref="G42:H42"/>
    <mergeCell ref="B43:C43"/>
    <mergeCell ref="E43:F43"/>
    <mergeCell ref="G43:H43"/>
    <mergeCell ref="B44:C44"/>
    <mergeCell ref="E44:F44"/>
    <mergeCell ref="G44:H44"/>
    <mergeCell ref="B46:H46"/>
    <mergeCell ref="B48:C48"/>
    <mergeCell ref="B50:C50"/>
    <mergeCell ref="B51:C51"/>
    <mergeCell ref="B52:C52"/>
  </mergeCells>
  <printOptions headings="false" gridLines="false" gridLinesSet="true" horizontalCentered="true" verticalCentered="true"/>
  <pageMargins left="0.196527777777778" right="0.196527777777778" top="0.118055555555556" bottom="0.03958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111" width="40.7"/>
    <col collapsed="false" customWidth="true" hidden="false" outlineLevel="0" max="3" min="3" style="111" width="55.7"/>
    <col collapsed="false" customWidth="true" hidden="false" outlineLevel="0" max="4" min="4" style="112" width="13.7"/>
    <col collapsed="false" customWidth="true" hidden="false" outlineLevel="0" max="5" min="5" style="112" width="15.7"/>
    <col collapsed="false" customWidth="true" hidden="false" outlineLevel="0" max="6" min="6" style="42" width="15.7"/>
    <col collapsed="false" customWidth="true" hidden="false" outlineLevel="0" max="7" min="7" style="42" width="20.7"/>
    <col collapsed="false" customWidth="true" hidden="false" outlineLevel="0" max="8" min="8" style="42" width="2.7"/>
    <col collapsed="false" customWidth="true" hidden="false" outlineLevel="0" max="9" min="9" style="42" width="12.56"/>
    <col collapsed="false" customWidth="true" hidden="false" outlineLevel="0" max="10" min="10" style="42" width="11.56"/>
    <col collapsed="false" customWidth="false" hidden="false" outlineLevel="0" max="257" min="11" style="42" width="9.14"/>
  </cols>
  <sheetData>
    <row r="1" customFormat="false" ht="9.95" hidden="false" customHeight="true" outlineLevel="0" collapsed="false"/>
    <row r="2" s="113" customFormat="true" ht="50.1" hidden="false" customHeight="true" outlineLevel="0" collapsed="false">
      <c r="B2" s="114" t="s">
        <v>102</v>
      </c>
      <c r="C2" s="114"/>
      <c r="D2" s="114"/>
      <c r="E2" s="114"/>
      <c r="F2" s="114"/>
      <c r="G2" s="114"/>
    </row>
    <row r="3" s="113" customFormat="true" ht="9.95" hidden="false" customHeight="true" outlineLevel="0" collapsed="false">
      <c r="B3" s="46"/>
      <c r="C3" s="46"/>
      <c r="D3" s="46"/>
      <c r="E3" s="46"/>
      <c r="F3" s="46"/>
      <c r="G3" s="46"/>
    </row>
    <row r="4" s="113" customFormat="true" ht="30" hidden="false" customHeight="true" outlineLevel="0" collapsed="false">
      <c r="B4" s="115" t="s">
        <v>103</v>
      </c>
      <c r="C4" s="44" t="s">
        <v>104</v>
      </c>
      <c r="D4" s="44"/>
      <c r="E4" s="44" t="s">
        <v>105</v>
      </c>
      <c r="F4" s="44" t="s">
        <v>106</v>
      </c>
      <c r="G4" s="45" t="s">
        <v>107</v>
      </c>
    </row>
    <row r="5" s="113" customFormat="true" ht="20.1" hidden="false" customHeight="true" outlineLevel="0" collapsed="false">
      <c r="B5" s="116" t="s">
        <v>108</v>
      </c>
      <c r="C5" s="116"/>
      <c r="D5" s="116"/>
      <c r="E5" s="116"/>
      <c r="F5" s="116"/>
      <c r="G5" s="116"/>
    </row>
    <row r="6" s="113" customFormat="true" ht="20.1" hidden="false" customHeight="true" outlineLevel="0" collapsed="false">
      <c r="B6" s="117" t="s">
        <v>109</v>
      </c>
      <c r="C6" s="117"/>
      <c r="D6" s="117"/>
      <c r="E6" s="117"/>
      <c r="F6" s="117"/>
      <c r="G6" s="117"/>
    </row>
    <row r="7" s="113" customFormat="true" ht="15" hidden="false" customHeight="true" outlineLevel="0" collapsed="false">
      <c r="B7" s="118"/>
      <c r="C7" s="118"/>
      <c r="D7" s="118"/>
      <c r="E7" s="118"/>
      <c r="F7" s="118"/>
      <c r="G7" s="118"/>
    </row>
    <row r="8" s="113" customFormat="true" ht="50.1" hidden="false" customHeight="true" outlineLevel="0" collapsed="false">
      <c r="B8" s="119" t="s">
        <v>110</v>
      </c>
      <c r="C8" s="120" t="s">
        <v>111</v>
      </c>
      <c r="D8" s="121" t="n">
        <v>0.1</v>
      </c>
      <c r="E8" s="122" t="n">
        <f aca="false">SUM(Cadastro!G6:G7)*D8</f>
        <v>0</v>
      </c>
      <c r="F8" s="123"/>
      <c r="G8" s="124" t="e">
        <f aca="false">F8/E8</f>
        <v>#DIV/0!</v>
      </c>
    </row>
    <row r="9" s="113" customFormat="true" ht="50.1" hidden="false" customHeight="true" outlineLevel="0" collapsed="false">
      <c r="B9" s="125" t="s">
        <v>112</v>
      </c>
      <c r="C9" s="126" t="s">
        <v>113</v>
      </c>
      <c r="D9" s="127" t="n">
        <v>0.2</v>
      </c>
      <c r="E9" s="128" t="n">
        <f aca="false">SUM(Cadastro!G6:G7)*D9</f>
        <v>0</v>
      </c>
      <c r="F9" s="129"/>
      <c r="G9" s="124" t="e">
        <f aca="false">F9/E9</f>
        <v>#DIV/0!</v>
      </c>
    </row>
    <row r="10" s="113" customFormat="true" ht="50.1" hidden="false" customHeight="true" outlineLevel="0" collapsed="false">
      <c r="B10" s="125" t="s">
        <v>114</v>
      </c>
      <c r="C10" s="126" t="s">
        <v>115</v>
      </c>
      <c r="D10" s="127" t="n">
        <v>0.1</v>
      </c>
      <c r="E10" s="128" t="n">
        <f aca="false">Cadastro!G8*D10</f>
        <v>0</v>
      </c>
      <c r="F10" s="129"/>
      <c r="G10" s="124" t="e">
        <f aca="false">F10/E10</f>
        <v>#DIV/0!</v>
      </c>
    </row>
    <row r="11" s="113" customFormat="true" ht="50.1" hidden="false" customHeight="true" outlineLevel="0" collapsed="false">
      <c r="B11" s="130" t="s">
        <v>116</v>
      </c>
      <c r="C11" s="126" t="s">
        <v>117</v>
      </c>
      <c r="D11" s="127" t="n">
        <v>0.2</v>
      </c>
      <c r="E11" s="128" t="n">
        <f aca="false">Cadastro!G8*D11</f>
        <v>0</v>
      </c>
      <c r="F11" s="131"/>
      <c r="G11" s="132" t="e">
        <f aca="false">F11/E11</f>
        <v>#DIV/0!</v>
      </c>
    </row>
    <row r="12" s="113" customFormat="true" ht="9.95" hidden="false" customHeight="true" outlineLevel="0" collapsed="false">
      <c r="B12" s="133"/>
      <c r="C12" s="133"/>
      <c r="D12" s="134"/>
      <c r="E12" s="135"/>
      <c r="F12" s="136"/>
      <c r="G12" s="137"/>
    </row>
    <row r="13" s="113" customFormat="true" ht="20.1" hidden="false" customHeight="true" outlineLevel="0" collapsed="false">
      <c r="B13" s="117" t="s">
        <v>118</v>
      </c>
      <c r="C13" s="117"/>
      <c r="D13" s="117"/>
      <c r="E13" s="117"/>
      <c r="F13" s="117"/>
      <c r="G13" s="117"/>
    </row>
    <row r="14" s="113" customFormat="true" ht="15" hidden="false" customHeight="true" outlineLevel="0" collapsed="false">
      <c r="B14" s="118"/>
      <c r="C14" s="133"/>
      <c r="D14" s="133"/>
      <c r="E14" s="133"/>
      <c r="F14" s="133"/>
      <c r="G14" s="138"/>
    </row>
    <row r="15" s="113" customFormat="true" ht="35.1" hidden="false" customHeight="true" outlineLevel="0" collapsed="false">
      <c r="B15" s="119" t="s">
        <v>119</v>
      </c>
      <c r="C15" s="120" t="s">
        <v>120</v>
      </c>
      <c r="D15" s="139" t="n">
        <v>0.2172</v>
      </c>
      <c r="E15" s="140" t="n">
        <f aca="false">E71*D15</f>
        <v>0</v>
      </c>
      <c r="F15" s="123"/>
      <c r="G15" s="124" t="e">
        <f aca="false">F15/E15</f>
        <v>#DIV/0!</v>
      </c>
    </row>
    <row r="16" s="113" customFormat="true" ht="35.1" hidden="false" customHeight="true" outlineLevel="0" collapsed="false">
      <c r="B16" s="125" t="s">
        <v>121</v>
      </c>
      <c r="C16" s="126" t="s">
        <v>122</v>
      </c>
      <c r="D16" s="127" t="n">
        <v>0.4</v>
      </c>
      <c r="E16" s="141" t="n">
        <f aca="false">SUM(Cadastro!G$12:G$13)*D16</f>
        <v>0</v>
      </c>
      <c r="F16" s="129"/>
      <c r="G16" s="142" t="e">
        <f aca="false">F16/E16</f>
        <v>#DIV/0!</v>
      </c>
    </row>
    <row r="17" s="113" customFormat="true" ht="35.1" hidden="false" customHeight="true" outlineLevel="0" collapsed="false">
      <c r="B17" s="125" t="s">
        <v>123</v>
      </c>
      <c r="C17" s="126" t="s">
        <v>124</v>
      </c>
      <c r="D17" s="127" t="n">
        <v>0.12</v>
      </c>
      <c r="E17" s="141" t="n">
        <f aca="false">SUM(Cadastro!G$12:G$13)*D17</f>
        <v>0</v>
      </c>
      <c r="F17" s="129"/>
      <c r="G17" s="142" t="e">
        <f aca="false">F17/E17</f>
        <v>#DIV/0!</v>
      </c>
    </row>
    <row r="18" s="113" customFormat="true" ht="35.1" hidden="false" customHeight="true" outlineLevel="0" collapsed="false">
      <c r="B18" s="143" t="s">
        <v>125</v>
      </c>
      <c r="C18" s="144" t="s">
        <v>126</v>
      </c>
      <c r="D18" s="145" t="n">
        <v>0.03</v>
      </c>
      <c r="E18" s="146" t="n">
        <f aca="false">E17*D18</f>
        <v>0</v>
      </c>
      <c r="F18" s="131"/>
      <c r="G18" s="132" t="e">
        <f aca="false">F18/E18</f>
        <v>#DIV/0!</v>
      </c>
    </row>
    <row r="19" s="113" customFormat="true" ht="9.95" hidden="false" customHeight="true" outlineLevel="0" collapsed="false">
      <c r="B19" s="133"/>
      <c r="C19" s="133"/>
      <c r="D19" s="134"/>
      <c r="E19" s="135"/>
      <c r="F19" s="136"/>
      <c r="G19" s="147"/>
    </row>
    <row r="20" s="113" customFormat="true" ht="20.1" hidden="false" customHeight="true" outlineLevel="0" collapsed="false">
      <c r="B20" s="117" t="s">
        <v>127</v>
      </c>
      <c r="C20" s="117"/>
      <c r="D20" s="117"/>
      <c r="E20" s="117"/>
      <c r="F20" s="117"/>
      <c r="G20" s="117"/>
    </row>
    <row r="21" s="113" customFormat="true" ht="15" hidden="false" customHeight="true" outlineLevel="0" collapsed="false">
      <c r="B21" s="118"/>
      <c r="C21" s="118"/>
      <c r="D21" s="118"/>
      <c r="E21" s="118"/>
      <c r="F21" s="118"/>
      <c r="G21" s="118"/>
    </row>
    <row r="22" s="113" customFormat="true" ht="35.1" hidden="false" customHeight="true" outlineLevel="0" collapsed="false">
      <c r="B22" s="119" t="s">
        <v>128</v>
      </c>
      <c r="C22" s="120" t="s">
        <v>129</v>
      </c>
      <c r="D22" s="121" t="n">
        <v>0.2</v>
      </c>
      <c r="E22" s="140" t="n">
        <f aca="false">SUM(Cadastro!G24,Cadastro!G31)*D22</f>
        <v>0</v>
      </c>
      <c r="F22" s="123"/>
      <c r="G22" s="124" t="e">
        <f aca="false">F22/E22</f>
        <v>#DIV/0!</v>
      </c>
    </row>
    <row r="23" s="113" customFormat="true" ht="35.1" hidden="false" customHeight="true" outlineLevel="0" collapsed="false">
      <c r="B23" s="125" t="s">
        <v>130</v>
      </c>
      <c r="C23" s="126" t="s">
        <v>131</v>
      </c>
      <c r="D23" s="127" t="n">
        <v>0.4</v>
      </c>
      <c r="E23" s="141" t="n">
        <f aca="false">E$22*D23</f>
        <v>0</v>
      </c>
      <c r="F23" s="129"/>
      <c r="G23" s="142" t="e">
        <f aca="false">F23/E23</f>
        <v>#DIV/0!</v>
      </c>
    </row>
    <row r="24" s="113" customFormat="true" ht="35.1" hidden="false" customHeight="true" outlineLevel="0" collapsed="false">
      <c r="B24" s="125" t="s">
        <v>132</v>
      </c>
      <c r="C24" s="126" t="s">
        <v>133</v>
      </c>
      <c r="D24" s="127" t="n">
        <v>0.35</v>
      </c>
      <c r="E24" s="141" t="n">
        <f aca="false">E$22*D24</f>
        <v>0</v>
      </c>
      <c r="F24" s="129"/>
      <c r="G24" s="142" t="e">
        <f aca="false">F24/E24</f>
        <v>#DIV/0!</v>
      </c>
    </row>
    <row r="25" s="113" customFormat="true" ht="35.1" hidden="false" customHeight="true" outlineLevel="0" collapsed="false">
      <c r="B25" s="143" t="s">
        <v>134</v>
      </c>
      <c r="C25" s="144" t="s">
        <v>135</v>
      </c>
      <c r="D25" s="145" t="n">
        <v>0.25</v>
      </c>
      <c r="E25" s="146" t="n">
        <f aca="false">E$22*D25</f>
        <v>0</v>
      </c>
      <c r="F25" s="131"/>
      <c r="G25" s="132" t="e">
        <f aca="false">F25/E25</f>
        <v>#DIV/0!</v>
      </c>
    </row>
    <row r="26" s="113" customFormat="true" ht="9.95" hidden="false" customHeight="true" outlineLevel="0" collapsed="false">
      <c r="B26" s="133"/>
      <c r="C26" s="133"/>
      <c r="D26" s="134"/>
      <c r="E26" s="135"/>
      <c r="F26" s="136"/>
      <c r="G26" s="147"/>
    </row>
    <row r="27" s="113" customFormat="true" ht="20.1" hidden="false" customHeight="true" outlineLevel="0" collapsed="false">
      <c r="B27" s="117" t="s">
        <v>136</v>
      </c>
      <c r="C27" s="117"/>
      <c r="D27" s="117"/>
      <c r="E27" s="117"/>
      <c r="F27" s="117"/>
      <c r="G27" s="117"/>
    </row>
    <row r="28" s="113" customFormat="true" ht="15" hidden="false" customHeight="true" outlineLevel="0" collapsed="false">
      <c r="B28" s="118"/>
      <c r="C28" s="118"/>
      <c r="D28" s="118"/>
      <c r="E28" s="118"/>
      <c r="F28" s="118"/>
      <c r="G28" s="118"/>
    </row>
    <row r="29" s="113" customFormat="true" ht="35.1" hidden="false" customHeight="true" outlineLevel="0" collapsed="false">
      <c r="B29" s="119" t="s">
        <v>137</v>
      </c>
      <c r="C29" s="120" t="s">
        <v>138</v>
      </c>
      <c r="D29" s="121" t="n">
        <v>0.08</v>
      </c>
      <c r="E29" s="140" t="n">
        <f aca="false">SUM(Cadastro!G24,Cadastro!G31)*D29</f>
        <v>0</v>
      </c>
      <c r="F29" s="123"/>
      <c r="G29" s="124" t="e">
        <f aca="false">F29/E29</f>
        <v>#DIV/0!</v>
      </c>
    </row>
    <row r="30" s="113" customFormat="true" ht="35.1" hidden="false" customHeight="true" outlineLevel="0" collapsed="false">
      <c r="B30" s="125" t="s">
        <v>139</v>
      </c>
      <c r="C30" s="126" t="s">
        <v>140</v>
      </c>
      <c r="D30" s="127" t="n">
        <v>0.2</v>
      </c>
      <c r="E30" s="141" t="n">
        <f aca="false">E$29*D30</f>
        <v>0</v>
      </c>
      <c r="F30" s="129"/>
      <c r="G30" s="142" t="e">
        <f aca="false">F30/E30</f>
        <v>#DIV/0!</v>
      </c>
    </row>
    <row r="31" s="113" customFormat="true" ht="35.1" hidden="false" customHeight="true" outlineLevel="0" collapsed="false">
      <c r="B31" s="125" t="s">
        <v>141</v>
      </c>
      <c r="C31" s="126" t="s">
        <v>142</v>
      </c>
      <c r="D31" s="127" t="n">
        <v>0.3</v>
      </c>
      <c r="E31" s="141" t="n">
        <f aca="false">E$29*D31</f>
        <v>0</v>
      </c>
      <c r="F31" s="129"/>
      <c r="G31" s="142" t="e">
        <f aca="false">F31/E31</f>
        <v>#DIV/0!</v>
      </c>
    </row>
    <row r="32" s="113" customFormat="true" ht="35.1" hidden="false" customHeight="true" outlineLevel="0" collapsed="false">
      <c r="B32" s="125" t="s">
        <v>143</v>
      </c>
      <c r="C32" s="126" t="s">
        <v>144</v>
      </c>
      <c r="D32" s="127" t="n">
        <v>0.35</v>
      </c>
      <c r="E32" s="141" t="n">
        <f aca="false">E$29*D32</f>
        <v>0</v>
      </c>
      <c r="F32" s="129"/>
      <c r="G32" s="142" t="e">
        <f aca="false">F32/E32</f>
        <v>#DIV/0!</v>
      </c>
    </row>
    <row r="33" s="113" customFormat="true" ht="35.1" hidden="false" customHeight="true" outlineLevel="0" collapsed="false">
      <c r="B33" s="143" t="s">
        <v>145</v>
      </c>
      <c r="C33" s="144" t="s">
        <v>146</v>
      </c>
      <c r="D33" s="145" t="n">
        <v>0.15</v>
      </c>
      <c r="E33" s="146" t="n">
        <f aca="false">E$29*D33</f>
        <v>0</v>
      </c>
      <c r="F33" s="131"/>
      <c r="G33" s="132" t="e">
        <f aca="false">F33/E33</f>
        <v>#DIV/0!</v>
      </c>
    </row>
    <row r="34" s="113" customFormat="true" ht="9.95" hidden="false" customHeight="true" outlineLevel="0" collapsed="false">
      <c r="B34" s="133"/>
      <c r="C34" s="133"/>
      <c r="D34" s="134"/>
      <c r="E34" s="135"/>
      <c r="F34" s="136"/>
      <c r="G34" s="147"/>
    </row>
    <row r="35" s="113" customFormat="true" ht="20.1" hidden="false" customHeight="true" outlineLevel="0" collapsed="false">
      <c r="B35" s="117" t="s">
        <v>147</v>
      </c>
      <c r="C35" s="117"/>
      <c r="D35" s="117"/>
      <c r="E35" s="117"/>
      <c r="F35" s="117"/>
      <c r="G35" s="117"/>
    </row>
    <row r="36" s="113" customFormat="true" ht="15" hidden="false" customHeight="true" outlineLevel="0" collapsed="false">
      <c r="B36" s="118"/>
      <c r="C36" s="118"/>
      <c r="D36" s="118"/>
      <c r="E36" s="118"/>
      <c r="F36" s="118"/>
      <c r="G36" s="118"/>
    </row>
    <row r="37" s="113" customFormat="true" ht="35.1" hidden="false" customHeight="true" outlineLevel="0" collapsed="false">
      <c r="B37" s="119" t="s">
        <v>148</v>
      </c>
      <c r="C37" s="120" t="s">
        <v>149</v>
      </c>
      <c r="D37" s="121" t="n">
        <v>0.01</v>
      </c>
      <c r="E37" s="140" t="n">
        <f aca="false">SUM(Cadastro!G33)*D37</f>
        <v>0</v>
      </c>
      <c r="F37" s="123"/>
      <c r="G37" s="124" t="e">
        <f aca="false">F37/E37</f>
        <v>#DIV/0!</v>
      </c>
    </row>
    <row r="38" s="113" customFormat="true" ht="35.1" hidden="false" customHeight="true" outlineLevel="0" collapsed="false">
      <c r="B38" s="125" t="s">
        <v>150</v>
      </c>
      <c r="C38" s="126" t="s">
        <v>151</v>
      </c>
      <c r="D38" s="127" t="n">
        <v>0.04</v>
      </c>
      <c r="E38" s="141" t="n">
        <f aca="false">E37*D38</f>
        <v>0</v>
      </c>
      <c r="F38" s="129"/>
      <c r="G38" s="142" t="e">
        <f aca="false">F38/E38</f>
        <v>#DIV/0!</v>
      </c>
    </row>
    <row r="39" s="113" customFormat="true" ht="35.1" hidden="false" customHeight="true" outlineLevel="0" collapsed="false">
      <c r="B39" s="143" t="s">
        <v>152</v>
      </c>
      <c r="C39" s="144" t="s">
        <v>153</v>
      </c>
      <c r="D39" s="148" t="n">
        <v>4</v>
      </c>
      <c r="E39" s="146" t="n">
        <f aca="false">E38*D39</f>
        <v>0</v>
      </c>
      <c r="F39" s="131"/>
      <c r="G39" s="132" t="e">
        <f aca="false">F39/E39</f>
        <v>#DIV/0!</v>
      </c>
    </row>
    <row r="40" s="113" customFormat="true" ht="9.95" hidden="false" customHeight="true" outlineLevel="0" collapsed="false">
      <c r="B40" s="133"/>
      <c r="C40" s="133"/>
      <c r="D40" s="135"/>
      <c r="E40" s="135"/>
      <c r="F40" s="136"/>
      <c r="G40" s="147"/>
    </row>
    <row r="41" s="113" customFormat="true" ht="20.1" hidden="false" customHeight="true" outlineLevel="0" collapsed="false">
      <c r="B41" s="117" t="s">
        <v>154</v>
      </c>
      <c r="C41" s="117"/>
      <c r="D41" s="117"/>
      <c r="E41" s="117"/>
      <c r="F41" s="117"/>
      <c r="G41" s="117"/>
    </row>
    <row r="42" s="113" customFormat="true" ht="15" hidden="false" customHeight="true" outlineLevel="0" collapsed="false">
      <c r="B42" s="118"/>
      <c r="C42" s="118"/>
      <c r="D42" s="118"/>
      <c r="E42" s="118"/>
      <c r="F42" s="118"/>
      <c r="G42" s="118"/>
    </row>
    <row r="43" s="113" customFormat="true" ht="35.1" hidden="false" customHeight="true" outlineLevel="0" collapsed="false">
      <c r="B43" s="119" t="s">
        <v>155</v>
      </c>
      <c r="C43" s="120" t="s">
        <v>156</v>
      </c>
      <c r="D43" s="121" t="n">
        <v>0.025</v>
      </c>
      <c r="E43" s="149" t="n">
        <f aca="false">SUM(Cadastro!G$33)*D43</f>
        <v>0</v>
      </c>
      <c r="F43" s="123"/>
      <c r="G43" s="124" t="e">
        <f aca="false">F43/E43</f>
        <v>#DIV/0!</v>
      </c>
    </row>
    <row r="44" s="113" customFormat="true" ht="35.1" hidden="false" customHeight="true" outlineLevel="0" collapsed="false">
      <c r="B44" s="125" t="s">
        <v>157</v>
      </c>
      <c r="C44" s="126" t="s">
        <v>158</v>
      </c>
      <c r="D44" s="127" t="n">
        <v>0.1</v>
      </c>
      <c r="E44" s="150" t="n">
        <f aca="false">E43*D44</f>
        <v>0</v>
      </c>
      <c r="F44" s="129"/>
      <c r="G44" s="142" t="e">
        <f aca="false">F44/E44</f>
        <v>#DIV/0!</v>
      </c>
    </row>
    <row r="45" s="113" customFormat="true" ht="35.1" hidden="false" customHeight="true" outlineLevel="0" collapsed="false">
      <c r="B45" s="125" t="s">
        <v>159</v>
      </c>
      <c r="C45" s="126" t="s">
        <v>160</v>
      </c>
      <c r="D45" s="151" t="n">
        <v>0.00015</v>
      </c>
      <c r="E45" s="150" t="n">
        <f aca="false">SUM(Cadastro!G$33)*D45</f>
        <v>0</v>
      </c>
      <c r="F45" s="129"/>
      <c r="G45" s="142" t="e">
        <f aca="false">F45/E45</f>
        <v>#DIV/0!</v>
      </c>
    </row>
    <row r="46" s="113" customFormat="true" ht="35.1" hidden="false" customHeight="true" outlineLevel="0" collapsed="false">
      <c r="B46" s="125" t="s">
        <v>161</v>
      </c>
      <c r="C46" s="126" t="s">
        <v>162</v>
      </c>
      <c r="D46" s="127" t="n">
        <v>0.3</v>
      </c>
      <c r="E46" s="152" t="n">
        <f aca="false">E45*D46</f>
        <v>0</v>
      </c>
      <c r="F46" s="129"/>
      <c r="G46" s="142" t="e">
        <f aca="false">F46/E46</f>
        <v>#DIV/0!</v>
      </c>
    </row>
    <row r="47" s="113" customFormat="true" ht="35.1" hidden="false" customHeight="true" outlineLevel="0" collapsed="false">
      <c r="B47" s="143" t="s">
        <v>163</v>
      </c>
      <c r="C47" s="144" t="s">
        <v>164</v>
      </c>
      <c r="D47" s="148" t="n">
        <v>4</v>
      </c>
      <c r="E47" s="146" t="n">
        <f aca="false">E45*D47</f>
        <v>0</v>
      </c>
      <c r="F47" s="131"/>
      <c r="G47" s="132" t="e">
        <f aca="false">F47/E47</f>
        <v>#DIV/0!</v>
      </c>
    </row>
    <row r="48" s="113" customFormat="true" ht="9.95" hidden="false" customHeight="true" outlineLevel="0" collapsed="false">
      <c r="B48" s="133"/>
      <c r="C48" s="133"/>
      <c r="D48" s="135"/>
      <c r="E48" s="135"/>
      <c r="F48" s="136"/>
      <c r="G48" s="147"/>
    </row>
    <row r="49" s="113" customFormat="true" ht="20.1" hidden="false" customHeight="true" outlineLevel="0" collapsed="false">
      <c r="B49" s="117" t="s">
        <v>165</v>
      </c>
      <c r="C49" s="117"/>
      <c r="D49" s="117"/>
      <c r="E49" s="117"/>
      <c r="F49" s="117"/>
      <c r="G49" s="117"/>
    </row>
    <row r="50" s="113" customFormat="true" ht="15" hidden="false" customHeight="true" outlineLevel="0" collapsed="false">
      <c r="B50" s="118"/>
      <c r="C50" s="118"/>
      <c r="D50" s="118"/>
      <c r="E50" s="118"/>
      <c r="F50" s="118"/>
      <c r="G50" s="118"/>
    </row>
    <row r="51" s="113" customFormat="true" ht="35.1" hidden="false" customHeight="true" outlineLevel="0" collapsed="false">
      <c r="B51" s="153" t="s">
        <v>166</v>
      </c>
      <c r="C51" s="154" t="s">
        <v>167</v>
      </c>
      <c r="D51" s="155" t="n">
        <v>0.006</v>
      </c>
      <c r="E51" s="156" t="n">
        <f aca="false">SUM(Cadastro!G13,Cadastro!G16:G21)*D51</f>
        <v>0</v>
      </c>
      <c r="F51" s="157"/>
      <c r="G51" s="158" t="e">
        <f aca="false">F51/E51</f>
        <v>#DIV/0!</v>
      </c>
    </row>
    <row r="52" s="113" customFormat="true" ht="9.95" hidden="false" customHeight="true" outlineLevel="0" collapsed="false">
      <c r="B52" s="133"/>
      <c r="C52" s="133"/>
      <c r="D52" s="159"/>
      <c r="E52" s="135"/>
      <c r="F52" s="136"/>
      <c r="G52" s="147"/>
    </row>
    <row r="53" s="113" customFormat="true" ht="20.1" hidden="false" customHeight="true" outlineLevel="0" collapsed="false">
      <c r="B53" s="117" t="s">
        <v>168</v>
      </c>
      <c r="C53" s="117"/>
      <c r="D53" s="117"/>
      <c r="E53" s="117"/>
      <c r="F53" s="117"/>
      <c r="G53" s="117"/>
    </row>
    <row r="54" s="113" customFormat="true" ht="15" hidden="false" customHeight="true" outlineLevel="0" collapsed="false">
      <c r="B54" s="118"/>
      <c r="C54" s="118"/>
      <c r="D54" s="118"/>
      <c r="E54" s="118"/>
      <c r="F54" s="118"/>
      <c r="G54" s="118"/>
    </row>
    <row r="55" s="113" customFormat="true" ht="35.1" hidden="false" customHeight="true" outlineLevel="0" collapsed="false">
      <c r="B55" s="119" t="s">
        <v>169</v>
      </c>
      <c r="C55" s="120" t="s">
        <v>170</v>
      </c>
      <c r="D55" s="121" t="n">
        <v>0.22</v>
      </c>
      <c r="E55" s="140" t="n">
        <f aca="false">SUM(Cadastro!G$16:G$23,Cadastro!G$26:G$30)*D55</f>
        <v>0</v>
      </c>
      <c r="F55" s="123"/>
      <c r="G55" s="124" t="e">
        <f aca="false">F55/E55</f>
        <v>#DIV/0!</v>
      </c>
    </row>
    <row r="56" s="113" customFormat="true" ht="35.1" hidden="false" customHeight="true" outlineLevel="0" collapsed="false">
      <c r="B56" s="125" t="s">
        <v>123</v>
      </c>
      <c r="C56" s="126" t="s">
        <v>171</v>
      </c>
      <c r="D56" s="127" t="n">
        <v>0.12</v>
      </c>
      <c r="E56" s="141" t="n">
        <f aca="false">SUM(Cadastro!G$16:G$23,Cadastro!G$26:G$30)*D56</f>
        <v>0</v>
      </c>
      <c r="F56" s="129"/>
      <c r="G56" s="142" t="e">
        <f aca="false">F56/E56</f>
        <v>#DIV/0!</v>
      </c>
    </row>
    <row r="57" s="113" customFormat="true" ht="35.1" hidden="false" customHeight="true" outlineLevel="0" collapsed="false">
      <c r="B57" s="125" t="s">
        <v>172</v>
      </c>
      <c r="C57" s="126" t="s">
        <v>173</v>
      </c>
      <c r="D57" s="127" t="n">
        <v>0.06</v>
      </c>
      <c r="E57" s="141" t="n">
        <f aca="false">E56*D57</f>
        <v>0</v>
      </c>
      <c r="F57" s="129"/>
      <c r="G57" s="142" t="e">
        <f aca="false">F57/E57</f>
        <v>#DIV/0!</v>
      </c>
    </row>
    <row r="58" s="113" customFormat="true" ht="35.1" hidden="false" customHeight="true" outlineLevel="0" collapsed="false">
      <c r="B58" s="125" t="s">
        <v>174</v>
      </c>
      <c r="C58" s="126" t="s">
        <v>175</v>
      </c>
      <c r="D58" s="127" t="n">
        <v>0.1</v>
      </c>
      <c r="E58" s="141" t="n">
        <f aca="false">SUM(Cadastro!G$16:G$23,Cadastro!G$26:G$30)*D58</f>
        <v>0</v>
      </c>
      <c r="F58" s="129"/>
      <c r="G58" s="142" t="e">
        <f aca="false">F58/E58</f>
        <v>#DIV/0!</v>
      </c>
    </row>
    <row r="59" s="113" customFormat="true" ht="35.1" hidden="false" customHeight="true" outlineLevel="0" collapsed="false">
      <c r="B59" s="143" t="s">
        <v>176</v>
      </c>
      <c r="C59" s="144" t="s">
        <v>177</v>
      </c>
      <c r="D59" s="145" t="n">
        <v>0.03</v>
      </c>
      <c r="E59" s="146" t="n">
        <f aca="false">E58*D59</f>
        <v>0</v>
      </c>
      <c r="F59" s="131"/>
      <c r="G59" s="132" t="e">
        <f aca="false">F59/E59</f>
        <v>#DIV/0!</v>
      </c>
    </row>
    <row r="60" s="113" customFormat="true" ht="9.95" hidden="false" customHeight="true" outlineLevel="0" collapsed="false">
      <c r="B60" s="133"/>
      <c r="C60" s="133"/>
      <c r="D60" s="134"/>
      <c r="E60" s="135"/>
      <c r="F60" s="136"/>
      <c r="G60" s="147"/>
    </row>
    <row r="61" s="113" customFormat="true" ht="20.1" hidden="false" customHeight="true" outlineLevel="0" collapsed="false">
      <c r="B61" s="117" t="s">
        <v>178</v>
      </c>
      <c r="C61" s="117"/>
      <c r="D61" s="117"/>
      <c r="E61" s="117"/>
      <c r="F61" s="117"/>
      <c r="G61" s="117"/>
    </row>
    <row r="62" s="113" customFormat="true" ht="15" hidden="false" customHeight="true" outlineLevel="0" collapsed="false">
      <c r="B62" s="118"/>
      <c r="C62" s="118"/>
      <c r="D62" s="118"/>
      <c r="E62" s="118"/>
      <c r="F62" s="118"/>
      <c r="G62" s="118"/>
    </row>
    <row r="63" s="113" customFormat="true" ht="35.1" hidden="false" customHeight="true" outlineLevel="0" collapsed="false">
      <c r="B63" s="119" t="s">
        <v>179</v>
      </c>
      <c r="C63" s="120" t="s">
        <v>180</v>
      </c>
      <c r="D63" s="139" t="n">
        <v>0.3333</v>
      </c>
      <c r="E63" s="140" t="n">
        <f aca="false">SUM(Cadastro!E17:E23)*D63</f>
        <v>0</v>
      </c>
      <c r="F63" s="123"/>
      <c r="G63" s="124" t="e">
        <f aca="false">F63/E63</f>
        <v>#DIV/0!</v>
      </c>
    </row>
    <row r="64" s="113" customFormat="true" ht="35.1" hidden="false" customHeight="true" outlineLevel="0" collapsed="false">
      <c r="B64" s="125" t="s">
        <v>181</v>
      </c>
      <c r="C64" s="126" t="s">
        <v>182</v>
      </c>
      <c r="D64" s="127" t="n">
        <v>1</v>
      </c>
      <c r="E64" s="141" t="n">
        <f aca="false">SUM(Cadastro!E20:E21)*D64</f>
        <v>0</v>
      </c>
      <c r="F64" s="129"/>
      <c r="G64" s="142" t="e">
        <f aca="false">F64/E64</f>
        <v>#DIV/0!</v>
      </c>
    </row>
    <row r="65" s="113" customFormat="true" ht="35.1" hidden="false" customHeight="true" outlineLevel="0" collapsed="false">
      <c r="B65" s="125" t="s">
        <v>183</v>
      </c>
      <c r="C65" s="126" t="s">
        <v>184</v>
      </c>
      <c r="D65" s="127" t="n">
        <v>0.17</v>
      </c>
      <c r="E65" s="141" t="n">
        <f aca="false">E64*D65</f>
        <v>0</v>
      </c>
      <c r="F65" s="129"/>
      <c r="G65" s="142" t="e">
        <f aca="false">F65/E65</f>
        <v>#DIV/0!</v>
      </c>
    </row>
    <row r="66" s="113" customFormat="true" ht="45" hidden="false" customHeight="true" outlineLevel="0" collapsed="false">
      <c r="B66" s="143" t="s">
        <v>185</v>
      </c>
      <c r="C66" s="126" t="s">
        <v>186</v>
      </c>
      <c r="D66" s="127" t="n">
        <v>1</v>
      </c>
      <c r="E66" s="141" t="n">
        <f aca="false">E65*D66</f>
        <v>0</v>
      </c>
      <c r="F66" s="129"/>
      <c r="G66" s="142" t="e">
        <f aca="false">F66/E66</f>
        <v>#DIV/0!</v>
      </c>
    </row>
    <row r="67" s="113" customFormat="true" ht="35.1" hidden="false" customHeight="true" outlineLevel="0" collapsed="false">
      <c r="B67" s="143"/>
      <c r="C67" s="144" t="s">
        <v>187</v>
      </c>
      <c r="D67" s="145" t="n">
        <v>0.5</v>
      </c>
      <c r="E67" s="146" t="n">
        <f aca="false">SUM(Cadastro!E22:E23,Cadastro!E26:E27)*D67</f>
        <v>0</v>
      </c>
      <c r="F67" s="131"/>
      <c r="G67" s="132" t="e">
        <f aca="false">F67/E67</f>
        <v>#DIV/0!</v>
      </c>
    </row>
    <row r="68" s="113" customFormat="true" ht="9.95" hidden="false" customHeight="true" outlineLevel="0" collapsed="false">
      <c r="B68" s="133"/>
      <c r="C68" s="133"/>
      <c r="D68" s="134"/>
      <c r="E68" s="135"/>
      <c r="F68" s="136"/>
      <c r="G68" s="147"/>
    </row>
    <row r="69" s="113" customFormat="true" ht="20.1" hidden="false" customHeight="true" outlineLevel="0" collapsed="false">
      <c r="B69" s="117" t="s">
        <v>188</v>
      </c>
      <c r="C69" s="117"/>
      <c r="D69" s="117"/>
      <c r="E69" s="117"/>
      <c r="F69" s="117"/>
      <c r="G69" s="117"/>
    </row>
    <row r="70" s="113" customFormat="true" ht="15" hidden="false" customHeight="true" outlineLevel="0" collapsed="false">
      <c r="B70" s="118"/>
      <c r="C70" s="118"/>
      <c r="D70" s="118"/>
      <c r="E70" s="118"/>
      <c r="F70" s="118"/>
      <c r="G70" s="118"/>
    </row>
    <row r="71" s="113" customFormat="true" ht="35.1" hidden="false" customHeight="true" outlineLevel="0" collapsed="false">
      <c r="B71" s="119" t="s">
        <v>189</v>
      </c>
      <c r="C71" s="120" t="s">
        <v>190</v>
      </c>
      <c r="D71" s="121" t="n">
        <v>1.1</v>
      </c>
      <c r="E71" s="140" t="n">
        <f aca="false">SUM(Cadastro!G6:G7)*D71</f>
        <v>0</v>
      </c>
      <c r="F71" s="123"/>
      <c r="G71" s="124" t="e">
        <f aca="false">F71/E71</f>
        <v>#DIV/0!</v>
      </c>
    </row>
    <row r="72" s="113" customFormat="true" ht="45" hidden="false" customHeight="true" outlineLevel="0" collapsed="false">
      <c r="B72" s="125" t="s">
        <v>191</v>
      </c>
      <c r="C72" s="126" t="s">
        <v>192</v>
      </c>
      <c r="D72" s="127" t="n">
        <v>0.85</v>
      </c>
      <c r="E72" s="141" t="n">
        <f aca="false">E$71*D72</f>
        <v>0</v>
      </c>
      <c r="F72" s="129"/>
      <c r="G72" s="142" t="e">
        <f aca="false">F72/E72</f>
        <v>#DIV/0!</v>
      </c>
    </row>
    <row r="73" s="113" customFormat="true" ht="45" hidden="false" customHeight="true" outlineLevel="0" collapsed="false">
      <c r="B73" s="143" t="s">
        <v>193</v>
      </c>
      <c r="C73" s="144" t="s">
        <v>194</v>
      </c>
      <c r="D73" s="145" t="n">
        <v>0.15</v>
      </c>
      <c r="E73" s="146" t="n">
        <f aca="false">E$71*D73</f>
        <v>0</v>
      </c>
      <c r="F73" s="131"/>
      <c r="G73" s="132" t="e">
        <f aca="false">F73/E73</f>
        <v>#DIV/0!</v>
      </c>
    </row>
    <row r="74" s="113" customFormat="true" ht="9.95" hidden="false" customHeight="true" outlineLevel="0" collapsed="false">
      <c r="B74" s="133"/>
      <c r="C74" s="133"/>
      <c r="D74" s="134"/>
      <c r="E74" s="135"/>
      <c r="F74" s="136"/>
      <c r="G74" s="147"/>
    </row>
    <row r="75" s="113" customFormat="true" ht="20.1" hidden="false" customHeight="true" outlineLevel="0" collapsed="false">
      <c r="B75" s="117" t="s">
        <v>195</v>
      </c>
      <c r="C75" s="117"/>
      <c r="D75" s="117"/>
      <c r="E75" s="117"/>
      <c r="F75" s="117"/>
      <c r="G75" s="117"/>
    </row>
    <row r="76" s="113" customFormat="true" ht="15" hidden="false" customHeight="true" outlineLevel="0" collapsed="false">
      <c r="B76" s="118"/>
      <c r="C76" s="118"/>
      <c r="D76" s="118"/>
      <c r="E76" s="118"/>
      <c r="F76" s="118"/>
      <c r="G76" s="118"/>
    </row>
    <row r="77" s="113" customFormat="true" ht="35.1" hidden="false" customHeight="true" outlineLevel="0" collapsed="false">
      <c r="B77" s="119" t="s">
        <v>196</v>
      </c>
      <c r="C77" s="120" t="s">
        <v>197</v>
      </c>
      <c r="D77" s="121" t="n">
        <v>0.8</v>
      </c>
      <c r="E77" s="140" t="n">
        <f aca="false">SUM(Cadastro!G26:G29)*D77</f>
        <v>0</v>
      </c>
      <c r="F77" s="123"/>
      <c r="G77" s="124" t="e">
        <f aca="false">F77/E77</f>
        <v>#DIV/0!</v>
      </c>
    </row>
    <row r="78" s="113" customFormat="true" ht="35.1" hidden="false" customHeight="true" outlineLevel="0" collapsed="false">
      <c r="B78" s="143" t="s">
        <v>198</v>
      </c>
      <c r="C78" s="126" t="s">
        <v>199</v>
      </c>
      <c r="D78" s="127" t="n">
        <v>1</v>
      </c>
      <c r="E78" s="141" t="n">
        <f aca="false">Cadastro!G30*D78</f>
        <v>0</v>
      </c>
      <c r="F78" s="129"/>
      <c r="G78" s="142" t="e">
        <f aca="false">F78/E78</f>
        <v>#DIV/0!</v>
      </c>
    </row>
    <row r="79" s="113" customFormat="true" ht="35.1" hidden="false" customHeight="true" outlineLevel="0" collapsed="false">
      <c r="B79" s="143"/>
      <c r="C79" s="144" t="s">
        <v>200</v>
      </c>
      <c r="D79" s="145" t="n">
        <v>0.2</v>
      </c>
      <c r="E79" s="146" t="n">
        <f aca="false">SUM(Cadastro!G26:G29)*D79</f>
        <v>0</v>
      </c>
      <c r="F79" s="131"/>
      <c r="G79" s="132" t="e">
        <f aca="false">F79/E79</f>
        <v>#DIV/0!</v>
      </c>
    </row>
  </sheetData>
  <sheetProtection sheet="true" objects="true" scenarios="true"/>
  <mergeCells count="16">
    <mergeCell ref="B2:G2"/>
    <mergeCell ref="C4:D4"/>
    <mergeCell ref="B5:G5"/>
    <mergeCell ref="B6:G6"/>
    <mergeCell ref="B13:G13"/>
    <mergeCell ref="B20:G20"/>
    <mergeCell ref="B27:G27"/>
    <mergeCell ref="B35:G35"/>
    <mergeCell ref="B41:G41"/>
    <mergeCell ref="B49:G49"/>
    <mergeCell ref="B53:G53"/>
    <mergeCell ref="B61:G61"/>
    <mergeCell ref="B66:B67"/>
    <mergeCell ref="B69:G69"/>
    <mergeCell ref="B75:G75"/>
    <mergeCell ref="B78:B79"/>
  </mergeCells>
  <printOptions headings="false" gridLines="false" gridLinesSet="true" horizontalCentered="true" verticalCentered="false"/>
  <pageMargins left="0.315277777777778" right="0.315277777777778" top="0.511805555555556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0" ySplit="5" topLeftCell="A6" activePane="bottomLeft" state="frozen"/>
      <selection pane="topLeft" activeCell="A1" activeCellId="0" sqref="A1"/>
      <selection pane="bottomLeft" activeCell="C11" activeCellId="0" sqref="C11:C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0" width="2.7"/>
    <col collapsed="false" customWidth="true" hidden="false" outlineLevel="0" max="2" min="2" style="160" width="24.7"/>
    <col collapsed="false" customWidth="true" hidden="false" outlineLevel="0" max="3" min="3" style="160" width="57.56"/>
    <col collapsed="false" customWidth="true" hidden="false" outlineLevel="0" max="4" min="4" style="160" width="17.28"/>
    <col collapsed="false" customWidth="true" hidden="false" outlineLevel="0" max="5" min="5" style="160" width="2.7"/>
    <col collapsed="false" customWidth="true" hidden="false" outlineLevel="0" max="6" min="6" style="160" width="10.71"/>
    <col collapsed="false" customWidth="true" hidden="false" outlineLevel="0" max="7" min="7" style="160" width="7.7"/>
    <col collapsed="false" customWidth="true" hidden="false" outlineLevel="0" max="8" min="8" style="160" width="15.7"/>
    <col collapsed="false" customWidth="true" hidden="false" outlineLevel="0" max="9" min="9" style="160" width="7.7"/>
    <col collapsed="false" customWidth="true" hidden="false" outlineLevel="0" max="10" min="10" style="160" width="14.14"/>
    <col collapsed="false" customWidth="true" hidden="false" outlineLevel="0" max="11" min="11" style="160" width="12.7"/>
    <col collapsed="false" customWidth="true" hidden="false" outlineLevel="0" max="12" min="12" style="160" width="2.7"/>
    <col collapsed="false" customWidth="false" hidden="false" outlineLevel="0" max="257" min="13" style="160" width="9.14"/>
  </cols>
  <sheetData>
    <row r="1" customFormat="false" ht="15" hidden="false" customHeight="true" outlineLevel="0" collapsed="false"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39.95" hidden="false" customHeight="true" outlineLevel="0" collapsed="false">
      <c r="B2" s="114" t="s">
        <v>201</v>
      </c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15" hidden="false" customHeight="true" outlineLevel="0" collapsed="false">
      <c r="B3" s="74"/>
      <c r="C3" s="74"/>
      <c r="D3" s="74"/>
      <c r="E3" s="74"/>
      <c r="F3" s="74"/>
      <c r="G3" s="74"/>
      <c r="H3" s="74"/>
      <c r="I3" s="74"/>
      <c r="J3" s="74"/>
      <c r="K3" s="74"/>
    </row>
    <row r="4" s="161" customFormat="true" ht="30" hidden="false" customHeight="true" outlineLevel="0" collapsed="false">
      <c r="B4" s="162" t="s">
        <v>202</v>
      </c>
      <c r="C4" s="162"/>
      <c r="D4" s="162"/>
      <c r="E4" s="163"/>
      <c r="F4" s="164" t="s">
        <v>203</v>
      </c>
      <c r="G4" s="164"/>
      <c r="H4" s="164"/>
      <c r="I4" s="164"/>
      <c r="J4" s="164"/>
      <c r="K4" s="164"/>
    </row>
    <row r="5" s="161" customFormat="true" ht="39.95" hidden="false" customHeight="true" outlineLevel="0" collapsed="false">
      <c r="B5" s="165" t="s">
        <v>204</v>
      </c>
      <c r="C5" s="60" t="s">
        <v>205</v>
      </c>
      <c r="D5" s="166" t="s">
        <v>206</v>
      </c>
      <c r="E5" s="167"/>
      <c r="F5" s="168" t="s">
        <v>62</v>
      </c>
      <c r="G5" s="169" t="s">
        <v>207</v>
      </c>
      <c r="H5" s="169"/>
      <c r="I5" s="169" t="s">
        <v>208</v>
      </c>
      <c r="J5" s="169"/>
      <c r="K5" s="170" t="s">
        <v>209</v>
      </c>
    </row>
    <row r="6" s="161" customFormat="true" ht="15" hidden="false" customHeight="true" outlineLevel="0" collapsed="false">
      <c r="B6" s="74"/>
      <c r="C6" s="74"/>
      <c r="D6" s="74"/>
      <c r="E6" s="74"/>
      <c r="F6" s="74"/>
      <c r="G6" s="74"/>
      <c r="H6" s="74"/>
      <c r="I6" s="74"/>
      <c r="J6" s="74"/>
      <c r="K6" s="74"/>
    </row>
    <row r="7" s="161" customFormat="true" ht="30" hidden="false" customHeight="true" outlineLevel="0" collapsed="false">
      <c r="B7" s="171" t="s">
        <v>210</v>
      </c>
      <c r="C7" s="171"/>
      <c r="D7" s="171"/>
      <c r="E7" s="171"/>
      <c r="F7" s="171"/>
      <c r="G7" s="171"/>
      <c r="H7" s="171"/>
      <c r="I7" s="171"/>
      <c r="J7" s="171"/>
      <c r="K7" s="171"/>
    </row>
    <row r="8" s="161" customFormat="true" ht="15" hidden="false" customHeight="true" outlineLevel="0" collapsed="false">
      <c r="B8" s="74"/>
      <c r="C8" s="74"/>
      <c r="D8" s="74"/>
      <c r="E8" s="74"/>
      <c r="F8" s="74"/>
      <c r="G8" s="74"/>
      <c r="H8" s="74"/>
      <c r="I8" s="74"/>
      <c r="J8" s="74"/>
      <c r="K8" s="74"/>
    </row>
    <row r="9" customFormat="false" ht="108.75" hidden="false" customHeight="true" outlineLevel="0" collapsed="false">
      <c r="B9" s="172" t="s">
        <v>211</v>
      </c>
      <c r="C9" s="173" t="s">
        <v>212</v>
      </c>
      <c r="D9" s="174" t="s">
        <v>213</v>
      </c>
      <c r="E9" s="175"/>
      <c r="F9" s="176"/>
      <c r="G9" s="177" t="n">
        <f aca="false">'Sit.Saúde'!E$71*F9</f>
        <v>0</v>
      </c>
      <c r="H9" s="178" t="s">
        <v>214</v>
      </c>
      <c r="I9" s="179" t="n">
        <f aca="false">G9*1</f>
        <v>0</v>
      </c>
      <c r="J9" s="180" t="s">
        <v>215</v>
      </c>
      <c r="K9" s="174" t="s">
        <v>216</v>
      </c>
    </row>
    <row r="10" customFormat="false" ht="103.5" hidden="false" customHeight="true" outlineLevel="0" collapsed="false">
      <c r="B10" s="181" t="s">
        <v>217</v>
      </c>
      <c r="C10" s="182" t="s">
        <v>218</v>
      </c>
      <c r="D10" s="183" t="s">
        <v>219</v>
      </c>
      <c r="E10" s="175"/>
      <c r="F10" s="184"/>
      <c r="G10" s="185" t="n">
        <f aca="false">'Sit.Saúde'!E$71*F10</f>
        <v>0</v>
      </c>
      <c r="H10" s="186" t="s">
        <v>214</v>
      </c>
      <c r="I10" s="187" t="n">
        <f aca="false">G10*1</f>
        <v>0</v>
      </c>
      <c r="J10" s="188" t="s">
        <v>220</v>
      </c>
      <c r="K10" s="174" t="s">
        <v>216</v>
      </c>
    </row>
    <row r="11" customFormat="false" ht="68.25" hidden="false" customHeight="true" outlineLevel="0" collapsed="false">
      <c r="B11" s="181" t="s">
        <v>221</v>
      </c>
      <c r="C11" s="182" t="s">
        <v>222</v>
      </c>
      <c r="D11" s="183" t="s">
        <v>223</v>
      </c>
      <c r="E11" s="175"/>
      <c r="F11" s="184"/>
      <c r="G11" s="185" t="n">
        <f aca="false">'Sit.Saúde'!E$71*F11</f>
        <v>0</v>
      </c>
      <c r="H11" s="186" t="s">
        <v>224</v>
      </c>
      <c r="I11" s="187" t="n">
        <f aca="false">G11*3</f>
        <v>0</v>
      </c>
      <c r="J11" s="188" t="s">
        <v>225</v>
      </c>
      <c r="K11" s="174" t="s">
        <v>216</v>
      </c>
    </row>
    <row r="12" customFormat="false" ht="68.25" hidden="false" customHeight="true" outlineLevel="0" collapsed="false">
      <c r="B12" s="181"/>
      <c r="C12" s="182"/>
      <c r="D12" s="183" t="s">
        <v>226</v>
      </c>
      <c r="E12" s="175"/>
      <c r="F12" s="184"/>
      <c r="G12" s="185" t="n">
        <f aca="false">'Sit.Saúde'!E$71*F12</f>
        <v>0</v>
      </c>
      <c r="H12" s="186" t="s">
        <v>224</v>
      </c>
      <c r="I12" s="187" t="n">
        <f aca="false">G12*4</f>
        <v>0</v>
      </c>
      <c r="J12" s="188" t="s">
        <v>227</v>
      </c>
      <c r="K12" s="174" t="s">
        <v>216</v>
      </c>
    </row>
    <row r="13" customFormat="false" ht="102.75" hidden="false" customHeight="true" outlineLevel="0" collapsed="false">
      <c r="B13" s="181" t="s">
        <v>228</v>
      </c>
      <c r="C13" s="182" t="s">
        <v>229</v>
      </c>
      <c r="D13" s="183" t="s">
        <v>219</v>
      </c>
      <c r="E13" s="175"/>
      <c r="F13" s="184"/>
      <c r="G13" s="185" t="n">
        <f aca="false">'Sit.Saúde'!E$71*F13</f>
        <v>0</v>
      </c>
      <c r="H13" s="186" t="s">
        <v>224</v>
      </c>
      <c r="I13" s="187" t="n">
        <f aca="false">G13*12</f>
        <v>0</v>
      </c>
      <c r="J13" s="188" t="s">
        <v>230</v>
      </c>
      <c r="K13" s="174" t="s">
        <v>216</v>
      </c>
    </row>
    <row r="14" customFormat="false" ht="84.75" hidden="false" customHeight="true" outlineLevel="0" collapsed="false">
      <c r="B14" s="189" t="s">
        <v>231</v>
      </c>
      <c r="C14" s="190" t="s">
        <v>232</v>
      </c>
      <c r="D14" s="183" t="s">
        <v>223</v>
      </c>
      <c r="E14" s="175"/>
      <c r="F14" s="184"/>
      <c r="G14" s="185" t="n">
        <f aca="false">'Sit.Saúde'!E$71*F14</f>
        <v>0</v>
      </c>
      <c r="H14" s="186" t="s">
        <v>224</v>
      </c>
      <c r="I14" s="187" t="n">
        <f aca="false">G14/20*2</f>
        <v>0</v>
      </c>
      <c r="J14" s="188" t="s">
        <v>233</v>
      </c>
      <c r="K14" s="174" t="s">
        <v>216</v>
      </c>
    </row>
    <row r="15" customFormat="false" ht="84.75" hidden="false" customHeight="true" outlineLevel="0" collapsed="false">
      <c r="B15" s="189"/>
      <c r="C15" s="190"/>
      <c r="D15" s="191" t="s">
        <v>226</v>
      </c>
      <c r="E15" s="175"/>
      <c r="F15" s="192"/>
      <c r="G15" s="193" t="n">
        <f aca="false">'Sit.Saúde'!E$71*F15</f>
        <v>0</v>
      </c>
      <c r="H15" s="194" t="s">
        <v>224</v>
      </c>
      <c r="I15" s="195" t="n">
        <f aca="false">G15/20*2</f>
        <v>0</v>
      </c>
      <c r="J15" s="196" t="s">
        <v>233</v>
      </c>
      <c r="K15" s="197" t="s">
        <v>216</v>
      </c>
    </row>
    <row r="16" customFormat="false" ht="15" hidden="false" customHeight="true" outlineLevel="0" collapsed="false">
      <c r="B16" s="198"/>
      <c r="C16" s="198"/>
      <c r="D16" s="175"/>
      <c r="E16" s="175"/>
      <c r="F16" s="175"/>
      <c r="G16" s="199"/>
      <c r="H16" s="200"/>
      <c r="I16" s="199"/>
      <c r="J16" s="200"/>
      <c r="K16" s="175"/>
    </row>
    <row r="17" customFormat="false" ht="30" hidden="false" customHeight="true" outlineLevel="0" collapsed="false">
      <c r="B17" s="171" t="s">
        <v>234</v>
      </c>
      <c r="C17" s="171"/>
      <c r="D17" s="171"/>
      <c r="E17" s="171"/>
      <c r="F17" s="171"/>
      <c r="G17" s="171"/>
      <c r="H17" s="171"/>
      <c r="I17" s="171"/>
      <c r="J17" s="171"/>
      <c r="K17" s="171"/>
    </row>
    <row r="18" customFormat="false" ht="15" hidden="false" customHeight="true" outlineLevel="0" collapsed="false">
      <c r="B18" s="198"/>
      <c r="C18" s="198"/>
      <c r="D18" s="175"/>
      <c r="E18" s="175"/>
      <c r="F18" s="175"/>
      <c r="G18" s="199"/>
      <c r="H18" s="200"/>
      <c r="I18" s="199"/>
      <c r="J18" s="200"/>
      <c r="K18" s="175"/>
    </row>
    <row r="19" customFormat="false" ht="60" hidden="false" customHeight="true" outlineLevel="0" collapsed="false">
      <c r="B19" s="172" t="s">
        <v>235</v>
      </c>
      <c r="C19" s="173" t="s">
        <v>236</v>
      </c>
      <c r="D19" s="174" t="s">
        <v>223</v>
      </c>
      <c r="E19" s="175"/>
      <c r="F19" s="176"/>
      <c r="G19" s="177" t="n">
        <f aca="false">'Sit.Saúde'!E8*F19</f>
        <v>0</v>
      </c>
      <c r="H19" s="178" t="s">
        <v>237</v>
      </c>
      <c r="I19" s="140" t="n">
        <f aca="false">G19*3</f>
        <v>0</v>
      </c>
      <c r="J19" s="178" t="s">
        <v>225</v>
      </c>
      <c r="K19" s="174" t="s">
        <v>216</v>
      </c>
    </row>
    <row r="20" customFormat="false" ht="60" hidden="false" customHeight="true" outlineLevel="0" collapsed="false">
      <c r="B20" s="172"/>
      <c r="C20" s="173"/>
      <c r="D20" s="183" t="s">
        <v>226</v>
      </c>
      <c r="E20" s="175"/>
      <c r="F20" s="201"/>
      <c r="G20" s="185" t="n">
        <f aca="false">'Sit.Saúde'!E8*F20</f>
        <v>0</v>
      </c>
      <c r="H20" s="186" t="s">
        <v>237</v>
      </c>
      <c r="I20" s="141" t="n">
        <f aca="false">G20*2</f>
        <v>0</v>
      </c>
      <c r="J20" s="186" t="s">
        <v>227</v>
      </c>
      <c r="K20" s="183" t="s">
        <v>216</v>
      </c>
    </row>
    <row r="21" customFormat="false" ht="60" hidden="false" customHeight="true" outlineLevel="0" collapsed="false">
      <c r="B21" s="172"/>
      <c r="C21" s="173"/>
      <c r="D21" s="183" t="s">
        <v>223</v>
      </c>
      <c r="E21" s="175"/>
      <c r="F21" s="201"/>
      <c r="G21" s="185" t="n">
        <f aca="false">'Sit.Saúde'!E10*F21</f>
        <v>0</v>
      </c>
      <c r="H21" s="186" t="s">
        <v>238</v>
      </c>
      <c r="I21" s="141" t="n">
        <f aca="false">G21*3</f>
        <v>0</v>
      </c>
      <c r="J21" s="186" t="s">
        <v>225</v>
      </c>
      <c r="K21" s="183" t="s">
        <v>216</v>
      </c>
    </row>
    <row r="22" customFormat="false" ht="60" hidden="false" customHeight="true" outlineLevel="0" collapsed="false">
      <c r="B22" s="172"/>
      <c r="C22" s="173"/>
      <c r="D22" s="183" t="s">
        <v>226</v>
      </c>
      <c r="E22" s="175"/>
      <c r="F22" s="201"/>
      <c r="G22" s="185" t="n">
        <f aca="false">'Sit.Saúde'!E10*F22</f>
        <v>0</v>
      </c>
      <c r="H22" s="186" t="s">
        <v>238</v>
      </c>
      <c r="I22" s="141" t="n">
        <f aca="false">G22*2</f>
        <v>0</v>
      </c>
      <c r="J22" s="186" t="s">
        <v>227</v>
      </c>
      <c r="K22" s="183" t="s">
        <v>216</v>
      </c>
    </row>
    <row r="23" customFormat="false" ht="86.25" hidden="false" customHeight="true" outlineLevel="0" collapsed="false">
      <c r="B23" s="181" t="s">
        <v>239</v>
      </c>
      <c r="C23" s="182" t="s">
        <v>240</v>
      </c>
      <c r="D23" s="183" t="s">
        <v>223</v>
      </c>
      <c r="E23" s="175"/>
      <c r="F23" s="201"/>
      <c r="G23" s="185" t="n">
        <f aca="false">'Sit.Saúde'!E11*F23</f>
        <v>0</v>
      </c>
      <c r="H23" s="186" t="s">
        <v>241</v>
      </c>
      <c r="I23" s="141" t="n">
        <f aca="false">G23*1</f>
        <v>0</v>
      </c>
      <c r="J23" s="186" t="s">
        <v>225</v>
      </c>
      <c r="K23" s="183" t="s">
        <v>216</v>
      </c>
    </row>
    <row r="24" customFormat="false" ht="86.25" hidden="false" customHeight="true" outlineLevel="0" collapsed="false">
      <c r="B24" s="181"/>
      <c r="C24" s="182"/>
      <c r="D24" s="183" t="s">
        <v>226</v>
      </c>
      <c r="E24" s="175"/>
      <c r="F24" s="201"/>
      <c r="G24" s="185" t="n">
        <f aca="false">'Sit.Saúde'!E11*F24</f>
        <v>0</v>
      </c>
      <c r="H24" s="186" t="s">
        <v>241</v>
      </c>
      <c r="I24" s="141" t="n">
        <f aca="false">G24*1</f>
        <v>0</v>
      </c>
      <c r="J24" s="186" t="s">
        <v>227</v>
      </c>
      <c r="K24" s="183" t="s">
        <v>216</v>
      </c>
    </row>
    <row r="25" customFormat="false" ht="84.75" hidden="false" customHeight="true" outlineLevel="0" collapsed="false">
      <c r="B25" s="189" t="s">
        <v>242</v>
      </c>
      <c r="C25" s="190" t="s">
        <v>243</v>
      </c>
      <c r="D25" s="183" t="s">
        <v>223</v>
      </c>
      <c r="E25" s="175"/>
      <c r="F25" s="201"/>
      <c r="G25" s="185" t="n">
        <f aca="false">SUM('Sit.Saúde'!E10:E11)*F25</f>
        <v>0</v>
      </c>
      <c r="H25" s="186" t="s">
        <v>244</v>
      </c>
      <c r="I25" s="141" t="n">
        <f aca="false">G25/20*2</f>
        <v>0</v>
      </c>
      <c r="J25" s="186" t="s">
        <v>233</v>
      </c>
      <c r="K25" s="183" t="s">
        <v>216</v>
      </c>
    </row>
    <row r="26" customFormat="false" ht="84.75" hidden="false" customHeight="true" outlineLevel="0" collapsed="false">
      <c r="B26" s="189"/>
      <c r="C26" s="190"/>
      <c r="D26" s="191" t="s">
        <v>226</v>
      </c>
      <c r="E26" s="175"/>
      <c r="F26" s="202"/>
      <c r="G26" s="193" t="n">
        <f aca="false">SUM('Sit.Saúde'!E10:E11)*F26</f>
        <v>0</v>
      </c>
      <c r="H26" s="194" t="s">
        <v>244</v>
      </c>
      <c r="I26" s="146" t="n">
        <f aca="false">G26/20*2</f>
        <v>0</v>
      </c>
      <c r="J26" s="194" t="s">
        <v>233</v>
      </c>
      <c r="K26" s="191" t="s">
        <v>216</v>
      </c>
      <c r="L26" s="160" t="s">
        <v>245</v>
      </c>
    </row>
  </sheetData>
  <sheetProtection sheet="true" objects="true" scenarios="true"/>
  <mergeCells count="18">
    <mergeCell ref="B1:K1"/>
    <mergeCell ref="B2:K2"/>
    <mergeCell ref="B4:D4"/>
    <mergeCell ref="F4:K4"/>
    <mergeCell ref="G5:H5"/>
    <mergeCell ref="I5:J5"/>
    <mergeCell ref="B7:K7"/>
    <mergeCell ref="B11:B12"/>
    <mergeCell ref="C11:C12"/>
    <mergeCell ref="B14:B15"/>
    <mergeCell ref="C14:C15"/>
    <mergeCell ref="B17:K17"/>
    <mergeCell ref="B19:B22"/>
    <mergeCell ref="C19:C22"/>
    <mergeCell ref="B23:B24"/>
    <mergeCell ref="C23:C24"/>
    <mergeCell ref="B25:B26"/>
    <mergeCell ref="C25:C26"/>
  </mergeCells>
  <printOptions headings="false" gridLines="false" gridLinesSet="true" horizontalCentered="false" verticalCentered="false"/>
  <pageMargins left="0.315277777777778" right="0.2" top="0.359722222222222" bottom="0.2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pane xSplit="0" ySplit="5" topLeftCell="A19" activePane="bottomLeft" state="frozen"/>
      <selection pane="topLeft" activeCell="A1" activeCellId="0" sqref="A1"/>
      <selection pane="bottomLeft" activeCell="D31" activeCellId="0" sqref="D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3" width="2.7"/>
    <col collapsed="false" customWidth="true" hidden="false" outlineLevel="0" max="2" min="2" style="203" width="24.7"/>
    <col collapsed="false" customWidth="true" hidden="false" outlineLevel="0" max="3" min="3" style="203" width="57.28"/>
    <col collapsed="false" customWidth="true" hidden="false" outlineLevel="0" max="4" min="4" style="203" width="17.42"/>
    <col collapsed="false" customWidth="true" hidden="false" outlineLevel="0" max="5" min="5" style="203" width="2.7"/>
    <col collapsed="false" customWidth="true" hidden="false" outlineLevel="0" max="6" min="6" style="203" width="10.71"/>
    <col collapsed="false" customWidth="true" hidden="false" outlineLevel="0" max="7" min="7" style="203" width="7.7"/>
    <col collapsed="false" customWidth="true" hidden="false" outlineLevel="0" max="8" min="8" style="203" width="15.7"/>
    <col collapsed="false" customWidth="true" hidden="false" outlineLevel="0" max="9" min="9" style="203" width="7.7"/>
    <col collapsed="false" customWidth="true" hidden="false" outlineLevel="0" max="10" min="10" style="203" width="13.85"/>
    <col collapsed="false" customWidth="true" hidden="false" outlineLevel="0" max="11" min="11" style="203" width="12.7"/>
    <col collapsed="false" customWidth="true" hidden="false" outlineLevel="0" max="12" min="12" style="203" width="2.7"/>
    <col collapsed="false" customWidth="false" hidden="false" outlineLevel="0" max="257" min="13" style="203" width="9.14"/>
  </cols>
  <sheetData>
    <row r="1" customFormat="false" ht="15" hidden="false" customHeight="false" outlineLevel="0" collapsed="false"/>
    <row r="2" customFormat="false" ht="39.95" hidden="false" customHeight="true" outlineLevel="0" collapsed="false">
      <c r="B2" s="204" t="s">
        <v>246</v>
      </c>
      <c r="C2" s="204"/>
      <c r="D2" s="204"/>
      <c r="E2" s="204"/>
      <c r="F2" s="204"/>
      <c r="G2" s="204"/>
      <c r="H2" s="204"/>
      <c r="I2" s="204"/>
      <c r="J2" s="204"/>
      <c r="K2" s="204"/>
    </row>
    <row r="3" customFormat="false" ht="15" hidden="false" customHeight="true" outlineLevel="0" collapsed="false"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30" hidden="false" customHeight="true" outlineLevel="0" collapsed="false">
      <c r="B4" s="206" t="s">
        <v>202</v>
      </c>
      <c r="C4" s="206"/>
      <c r="D4" s="206"/>
      <c r="E4" s="207"/>
      <c r="F4" s="208" t="s">
        <v>203</v>
      </c>
      <c r="G4" s="208"/>
      <c r="H4" s="208"/>
      <c r="I4" s="208"/>
      <c r="J4" s="208"/>
      <c r="K4" s="208"/>
    </row>
    <row r="5" customFormat="false" ht="39.95" hidden="false" customHeight="true" outlineLevel="0" collapsed="false">
      <c r="B5" s="209" t="s">
        <v>204</v>
      </c>
      <c r="C5" s="210" t="s">
        <v>205</v>
      </c>
      <c r="D5" s="211" t="s">
        <v>206</v>
      </c>
      <c r="E5" s="207"/>
      <c r="F5" s="212" t="s">
        <v>62</v>
      </c>
      <c r="G5" s="213" t="s">
        <v>207</v>
      </c>
      <c r="H5" s="213"/>
      <c r="I5" s="213" t="s">
        <v>208</v>
      </c>
      <c r="J5" s="213"/>
      <c r="K5" s="214" t="s">
        <v>209</v>
      </c>
    </row>
    <row r="6" customFormat="false" ht="15" hidden="false" customHeight="true" outlineLevel="0" collapsed="false">
      <c r="B6" s="215"/>
      <c r="C6" s="215"/>
      <c r="D6" s="215"/>
      <c r="E6" s="215"/>
      <c r="F6" s="215"/>
      <c r="G6" s="215"/>
      <c r="H6" s="215"/>
      <c r="I6" s="215"/>
      <c r="J6" s="215"/>
      <c r="K6" s="215"/>
    </row>
    <row r="7" customFormat="false" ht="30" hidden="false" customHeight="true" outlineLevel="0" collapsed="false">
      <c r="B7" s="171" t="s">
        <v>247</v>
      </c>
      <c r="C7" s="171"/>
      <c r="D7" s="171"/>
      <c r="E7" s="171"/>
      <c r="F7" s="171"/>
      <c r="G7" s="171"/>
      <c r="H7" s="171"/>
      <c r="I7" s="171"/>
      <c r="J7" s="171"/>
      <c r="K7" s="171"/>
    </row>
    <row r="8" customFormat="false" ht="15" hidden="false" customHeight="true" outlineLevel="0" collapsed="false">
      <c r="B8" s="216"/>
      <c r="C8" s="216"/>
      <c r="D8" s="216"/>
      <c r="E8" s="216"/>
      <c r="F8" s="216"/>
      <c r="G8" s="216"/>
      <c r="H8" s="216"/>
      <c r="I8" s="216"/>
      <c r="J8" s="216"/>
      <c r="K8" s="216"/>
    </row>
    <row r="9" customFormat="false" ht="97.5" hidden="false" customHeight="true" outlineLevel="0" collapsed="false">
      <c r="B9" s="217" t="s">
        <v>248</v>
      </c>
      <c r="C9" s="218" t="s">
        <v>249</v>
      </c>
      <c r="D9" s="219" t="s">
        <v>223</v>
      </c>
      <c r="E9" s="220"/>
      <c r="F9" s="221"/>
      <c r="G9" s="222" t="n">
        <f aca="false">Cadastro!G12*F9</f>
        <v>0</v>
      </c>
      <c r="H9" s="223" t="s">
        <v>250</v>
      </c>
      <c r="I9" s="224" t="n">
        <f aca="false">G9*1</f>
        <v>0</v>
      </c>
      <c r="J9" s="223" t="s">
        <v>251</v>
      </c>
      <c r="K9" s="219" t="s">
        <v>252</v>
      </c>
    </row>
    <row r="10" customFormat="false" ht="77.25" hidden="false" customHeight="true" outlineLevel="0" collapsed="false">
      <c r="B10" s="225" t="s">
        <v>253</v>
      </c>
      <c r="C10" s="226" t="s">
        <v>254</v>
      </c>
      <c r="D10" s="227" t="s">
        <v>223</v>
      </c>
      <c r="E10" s="220"/>
      <c r="F10" s="228"/>
      <c r="G10" s="229" t="n">
        <f aca="false">SUM(Cadastro!G$12:G$13)*F10</f>
        <v>0</v>
      </c>
      <c r="H10" s="230" t="s">
        <v>255</v>
      </c>
      <c r="I10" s="231" t="n">
        <f aca="false">G10/20*1</f>
        <v>0</v>
      </c>
      <c r="J10" s="230" t="s">
        <v>233</v>
      </c>
      <c r="K10" s="227" t="s">
        <v>252</v>
      </c>
    </row>
    <row r="11" customFormat="false" ht="77.25" hidden="false" customHeight="true" outlineLevel="0" collapsed="false">
      <c r="B11" s="225"/>
      <c r="C11" s="226"/>
      <c r="D11" s="227" t="s">
        <v>226</v>
      </c>
      <c r="E11" s="220"/>
      <c r="F11" s="228"/>
      <c r="G11" s="229" t="n">
        <f aca="false">SUM(Cadastro!G$12:G$13)*F11</f>
        <v>0</v>
      </c>
      <c r="H11" s="230" t="s">
        <v>255</v>
      </c>
      <c r="I11" s="231" t="n">
        <f aca="false">G11/20*1</f>
        <v>0</v>
      </c>
      <c r="J11" s="230" t="s">
        <v>233</v>
      </c>
      <c r="K11" s="227" t="s">
        <v>252</v>
      </c>
    </row>
    <row r="12" customFormat="false" ht="52.5" hidden="false" customHeight="true" outlineLevel="0" collapsed="false">
      <c r="B12" s="232" t="s">
        <v>256</v>
      </c>
      <c r="C12" s="233" t="s">
        <v>257</v>
      </c>
      <c r="D12" s="227" t="s">
        <v>219</v>
      </c>
      <c r="E12" s="234"/>
      <c r="F12" s="228"/>
      <c r="G12" s="235" t="n">
        <f aca="false">Cadastro!G12/5*F12</f>
        <v>0</v>
      </c>
      <c r="H12" s="230" t="s">
        <v>258</v>
      </c>
      <c r="I12" s="231" t="n">
        <f aca="false">G12*1</f>
        <v>0</v>
      </c>
      <c r="J12" s="230" t="s">
        <v>230</v>
      </c>
      <c r="K12" s="227" t="s">
        <v>252</v>
      </c>
    </row>
    <row r="13" customFormat="false" ht="52.5" hidden="false" customHeight="true" outlineLevel="0" collapsed="false">
      <c r="B13" s="232"/>
      <c r="C13" s="233"/>
      <c r="D13" s="236" t="s">
        <v>219</v>
      </c>
      <c r="E13" s="234"/>
      <c r="F13" s="237"/>
      <c r="G13" s="238" t="n">
        <f aca="false">Cadastro!G13/5*F13</f>
        <v>0</v>
      </c>
      <c r="H13" s="239" t="s">
        <v>259</v>
      </c>
      <c r="I13" s="240" t="n">
        <f aca="false">G13*1</f>
        <v>0</v>
      </c>
      <c r="J13" s="239" t="s">
        <v>230</v>
      </c>
      <c r="K13" s="236" t="s">
        <v>252</v>
      </c>
    </row>
    <row r="14" customFormat="false" ht="15" hidden="false" customHeight="true" outlineLevel="0" collapsed="false">
      <c r="B14" s="241"/>
      <c r="C14" s="241"/>
      <c r="D14" s="242"/>
      <c r="E14" s="234"/>
      <c r="F14" s="243"/>
      <c r="G14" s="244"/>
      <c r="H14" s="245"/>
      <c r="I14" s="244"/>
      <c r="J14" s="245"/>
      <c r="K14" s="242"/>
    </row>
    <row r="15" customFormat="false" ht="30" hidden="false" customHeight="true" outlineLevel="0" collapsed="false">
      <c r="B15" s="171" t="s">
        <v>260</v>
      </c>
      <c r="C15" s="171"/>
      <c r="D15" s="171"/>
      <c r="E15" s="171"/>
      <c r="F15" s="171"/>
      <c r="G15" s="171"/>
      <c r="H15" s="171"/>
      <c r="I15" s="171"/>
      <c r="J15" s="171"/>
      <c r="K15" s="171"/>
    </row>
    <row r="16" customFormat="false" ht="15" hidden="false" customHeight="true" outlineLevel="0" collapsed="false">
      <c r="B16" s="241"/>
      <c r="C16" s="241"/>
      <c r="D16" s="242"/>
      <c r="E16" s="234"/>
      <c r="F16" s="243"/>
      <c r="G16" s="244"/>
      <c r="H16" s="245"/>
      <c r="I16" s="244"/>
      <c r="J16" s="245"/>
      <c r="K16" s="242"/>
    </row>
    <row r="17" customFormat="false" ht="114" hidden="false" customHeight="true" outlineLevel="0" collapsed="false">
      <c r="B17" s="217" t="s">
        <v>261</v>
      </c>
      <c r="C17" s="218" t="s">
        <v>262</v>
      </c>
      <c r="D17" s="219" t="s">
        <v>223</v>
      </c>
      <c r="E17" s="234"/>
      <c r="F17" s="221"/>
      <c r="G17" s="222" t="n">
        <f aca="false">Cadastro!E$13*F17</f>
        <v>0</v>
      </c>
      <c r="H17" s="223" t="s">
        <v>263</v>
      </c>
      <c r="I17" s="246" t="n">
        <f aca="false">G17*1</f>
        <v>0</v>
      </c>
      <c r="J17" s="223" t="s">
        <v>251</v>
      </c>
      <c r="K17" s="219" t="s">
        <v>252</v>
      </c>
    </row>
    <row r="18" customFormat="false" ht="114" hidden="false" customHeight="true" outlineLevel="0" collapsed="false">
      <c r="B18" s="217"/>
      <c r="C18" s="218"/>
      <c r="D18" s="227" t="s">
        <v>226</v>
      </c>
      <c r="E18" s="234"/>
      <c r="F18" s="228"/>
      <c r="G18" s="222" t="n">
        <f aca="false">Cadastro!E$13*F18</f>
        <v>0</v>
      </c>
      <c r="H18" s="230" t="s">
        <v>263</v>
      </c>
      <c r="I18" s="231" t="n">
        <f aca="false">G18*1</f>
        <v>0</v>
      </c>
      <c r="J18" s="230" t="s">
        <v>227</v>
      </c>
      <c r="K18" s="227" t="s">
        <v>252</v>
      </c>
    </row>
    <row r="19" customFormat="false" ht="66" hidden="false" customHeight="true" outlineLevel="0" collapsed="false">
      <c r="B19" s="225" t="s">
        <v>264</v>
      </c>
      <c r="C19" s="226" t="s">
        <v>265</v>
      </c>
      <c r="D19" s="227" t="s">
        <v>223</v>
      </c>
      <c r="E19" s="220"/>
      <c r="F19" s="228"/>
      <c r="G19" s="235" t="n">
        <f aca="false">('Sit.Saúde'!E$17)*F19</f>
        <v>0</v>
      </c>
      <c r="H19" s="230" t="s">
        <v>255</v>
      </c>
      <c r="I19" s="231" t="n">
        <f aca="false">G19/20*1</f>
        <v>0</v>
      </c>
      <c r="J19" s="230" t="s">
        <v>233</v>
      </c>
      <c r="K19" s="227" t="s">
        <v>252</v>
      </c>
    </row>
    <row r="20" customFormat="false" ht="66" hidden="false" customHeight="true" outlineLevel="0" collapsed="false">
      <c r="B20" s="225"/>
      <c r="C20" s="226"/>
      <c r="D20" s="227" t="s">
        <v>226</v>
      </c>
      <c r="E20" s="220"/>
      <c r="F20" s="228"/>
      <c r="G20" s="235" t="n">
        <f aca="false">('Sit.Saúde'!E$17)*F20</f>
        <v>0</v>
      </c>
      <c r="H20" s="230" t="s">
        <v>255</v>
      </c>
      <c r="I20" s="231" t="n">
        <f aca="false">G20/20*1</f>
        <v>0</v>
      </c>
      <c r="J20" s="230" t="s">
        <v>233</v>
      </c>
      <c r="K20" s="227" t="s">
        <v>252</v>
      </c>
    </row>
    <row r="21" customFormat="false" ht="81.75" hidden="false" customHeight="true" outlineLevel="0" collapsed="false">
      <c r="B21" s="232" t="s">
        <v>266</v>
      </c>
      <c r="C21" s="233" t="s">
        <v>267</v>
      </c>
      <c r="D21" s="227" t="s">
        <v>223</v>
      </c>
      <c r="E21" s="220"/>
      <c r="F21" s="228"/>
      <c r="G21" s="235" t="n">
        <f aca="false">'Sit.Saúde'!E16*F21</f>
        <v>0</v>
      </c>
      <c r="H21" s="230" t="s">
        <v>255</v>
      </c>
      <c r="I21" s="231" t="n">
        <f aca="false">G21*1</f>
        <v>0</v>
      </c>
      <c r="J21" s="230" t="s">
        <v>251</v>
      </c>
      <c r="K21" s="227" t="s">
        <v>252</v>
      </c>
    </row>
    <row r="22" customFormat="false" ht="81.75" hidden="false" customHeight="true" outlineLevel="0" collapsed="false">
      <c r="B22" s="232"/>
      <c r="C22" s="233"/>
      <c r="D22" s="236" t="s">
        <v>226</v>
      </c>
      <c r="E22" s="220"/>
      <c r="F22" s="237"/>
      <c r="G22" s="247" t="n">
        <f aca="false">'Sit.Saúde'!E16*F22</f>
        <v>0</v>
      </c>
      <c r="H22" s="239" t="s">
        <v>255</v>
      </c>
      <c r="I22" s="240" t="n">
        <f aca="false">G22*2</f>
        <v>0</v>
      </c>
      <c r="J22" s="239" t="s">
        <v>227</v>
      </c>
      <c r="K22" s="236" t="s">
        <v>252</v>
      </c>
    </row>
  </sheetData>
  <sheetProtection sheet="true" objects="true" scenarios="true"/>
  <mergeCells count="17">
    <mergeCell ref="B2:K2"/>
    <mergeCell ref="B4:D4"/>
    <mergeCell ref="F4:K4"/>
    <mergeCell ref="G5:H5"/>
    <mergeCell ref="I5:J5"/>
    <mergeCell ref="B7:K7"/>
    <mergeCell ref="B10:B11"/>
    <mergeCell ref="C10:C11"/>
    <mergeCell ref="B12:B13"/>
    <mergeCell ref="C12:C13"/>
    <mergeCell ref="B15:K15"/>
    <mergeCell ref="B17:B18"/>
    <mergeCell ref="C17:C18"/>
    <mergeCell ref="B19:B20"/>
    <mergeCell ref="C19:C20"/>
    <mergeCell ref="B21:B22"/>
    <mergeCell ref="C21:C22"/>
  </mergeCells>
  <printOptions headings="false" gridLines="false" gridLinesSet="true" horizontalCentered="false" verticalCentered="false"/>
  <pageMargins left="0.315277777777778" right="0.315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pane xSplit="0" ySplit="5" topLeftCell="A3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3" width="2.7"/>
    <col collapsed="false" customWidth="true" hidden="false" outlineLevel="0" max="2" min="2" style="203" width="24.7"/>
    <col collapsed="false" customWidth="true" hidden="false" outlineLevel="0" max="3" min="3" style="203" width="56.99"/>
    <col collapsed="false" customWidth="true" hidden="false" outlineLevel="0" max="4" min="4" style="203" width="17.28"/>
    <col collapsed="false" customWidth="true" hidden="false" outlineLevel="0" max="5" min="5" style="203" width="2.7"/>
    <col collapsed="false" customWidth="true" hidden="false" outlineLevel="0" max="6" min="6" style="203" width="10.71"/>
    <col collapsed="false" customWidth="true" hidden="false" outlineLevel="0" max="7" min="7" style="203" width="7.7"/>
    <col collapsed="false" customWidth="true" hidden="false" outlineLevel="0" max="8" min="8" style="203" width="16.42"/>
    <col collapsed="false" customWidth="true" hidden="false" outlineLevel="0" max="9" min="9" style="203" width="7.7"/>
    <col collapsed="false" customWidth="true" hidden="false" outlineLevel="0" max="10" min="10" style="203" width="14.56"/>
    <col collapsed="false" customWidth="true" hidden="false" outlineLevel="0" max="11" min="11" style="203" width="12.7"/>
    <col collapsed="false" customWidth="true" hidden="false" outlineLevel="0" max="12" min="12" style="203" width="2.7"/>
    <col collapsed="false" customWidth="true" hidden="false" outlineLevel="0" max="13" min="13" style="203" width="15.99"/>
    <col collapsed="false" customWidth="false" hidden="false" outlineLevel="0" max="257" min="14" style="203" width="9.14"/>
  </cols>
  <sheetData>
    <row r="1" customFormat="false" ht="15" hidden="false" customHeight="true" outlineLevel="0" collapsed="false">
      <c r="B1" s="215"/>
      <c r="C1" s="215"/>
      <c r="D1" s="215"/>
      <c r="E1" s="215"/>
      <c r="F1" s="215"/>
      <c r="G1" s="215"/>
      <c r="H1" s="215"/>
      <c r="I1" s="215"/>
      <c r="J1" s="215"/>
      <c r="K1" s="215"/>
    </row>
    <row r="2" customFormat="false" ht="39.95" hidden="false" customHeight="true" outlineLevel="0" collapsed="false">
      <c r="B2" s="204" t="s">
        <v>268</v>
      </c>
      <c r="C2" s="204"/>
      <c r="D2" s="204"/>
      <c r="E2" s="204"/>
      <c r="F2" s="204"/>
      <c r="G2" s="204"/>
      <c r="H2" s="204"/>
      <c r="I2" s="204"/>
      <c r="J2" s="204"/>
      <c r="K2" s="204"/>
    </row>
    <row r="3" customFormat="false" ht="15" hidden="false" customHeight="true" outlineLevel="0" collapsed="false">
      <c r="B3" s="215"/>
      <c r="C3" s="215"/>
      <c r="D3" s="215"/>
      <c r="E3" s="215"/>
      <c r="F3" s="215"/>
      <c r="G3" s="215"/>
      <c r="H3" s="215"/>
      <c r="I3" s="215"/>
      <c r="J3" s="215"/>
      <c r="K3" s="215"/>
    </row>
    <row r="4" customFormat="false" ht="30" hidden="false" customHeight="true" outlineLevel="0" collapsed="false">
      <c r="B4" s="206" t="s">
        <v>202</v>
      </c>
      <c r="C4" s="206"/>
      <c r="D4" s="206"/>
      <c r="E4" s="215"/>
      <c r="F4" s="208" t="s">
        <v>203</v>
      </c>
      <c r="G4" s="208"/>
      <c r="H4" s="208"/>
      <c r="I4" s="208"/>
      <c r="J4" s="208"/>
      <c r="K4" s="208"/>
    </row>
    <row r="5" customFormat="false" ht="39.95" hidden="false" customHeight="true" outlineLevel="0" collapsed="false">
      <c r="B5" s="209" t="s">
        <v>204</v>
      </c>
      <c r="C5" s="210" t="s">
        <v>205</v>
      </c>
      <c r="D5" s="211" t="s">
        <v>206</v>
      </c>
      <c r="E5" s="215"/>
      <c r="F5" s="212" t="s">
        <v>62</v>
      </c>
      <c r="G5" s="213" t="s">
        <v>207</v>
      </c>
      <c r="H5" s="213"/>
      <c r="I5" s="213" t="s">
        <v>208</v>
      </c>
      <c r="J5" s="213"/>
      <c r="K5" s="214" t="s">
        <v>209</v>
      </c>
    </row>
    <row r="6" customFormat="false" ht="15" hidden="false" customHeight="true" outlineLevel="0" collapsed="false">
      <c r="B6" s="248"/>
      <c r="C6" s="248"/>
      <c r="D6" s="248"/>
      <c r="E6" s="248"/>
      <c r="F6" s="248"/>
      <c r="G6" s="248"/>
      <c r="H6" s="248"/>
      <c r="I6" s="248"/>
      <c r="J6" s="248"/>
      <c r="K6" s="248"/>
    </row>
    <row r="7" customFormat="false" ht="30" hidden="false" customHeight="true" outlineLevel="0" collapsed="false">
      <c r="B7" s="171" t="s">
        <v>269</v>
      </c>
      <c r="C7" s="171"/>
      <c r="D7" s="171"/>
      <c r="E7" s="171"/>
      <c r="F7" s="171"/>
      <c r="G7" s="171"/>
      <c r="H7" s="171"/>
      <c r="I7" s="171"/>
      <c r="J7" s="171"/>
      <c r="K7" s="171"/>
    </row>
    <row r="8" customFormat="false" ht="15" hidden="false" customHeight="true" outlineLevel="0" collapsed="false">
      <c r="B8" s="245"/>
      <c r="C8" s="245"/>
      <c r="D8" s="245"/>
      <c r="E8" s="245"/>
      <c r="F8" s="245"/>
      <c r="G8" s="245"/>
      <c r="H8" s="245"/>
      <c r="I8" s="245"/>
      <c r="J8" s="245"/>
      <c r="K8" s="245"/>
    </row>
    <row r="9" customFormat="false" ht="45.75" hidden="false" customHeight="true" outlineLevel="0" collapsed="false">
      <c r="B9" s="217" t="s">
        <v>270</v>
      </c>
      <c r="C9" s="218" t="s">
        <v>271</v>
      </c>
      <c r="D9" s="219" t="s">
        <v>223</v>
      </c>
      <c r="E9" s="220"/>
      <c r="F9" s="221"/>
      <c r="G9" s="222" t="n">
        <f aca="false">'Sit.Saúde'!E23*F9</f>
        <v>0</v>
      </c>
      <c r="H9" s="249" t="s">
        <v>272</v>
      </c>
      <c r="I9" s="246" t="n">
        <f aca="false">G9/20*1</f>
        <v>0</v>
      </c>
      <c r="J9" s="223" t="s">
        <v>233</v>
      </c>
      <c r="K9" s="219" t="s">
        <v>252</v>
      </c>
    </row>
    <row r="10" customFormat="false" ht="45.75" hidden="false" customHeight="true" outlineLevel="0" collapsed="false">
      <c r="B10" s="217"/>
      <c r="C10" s="218"/>
      <c r="D10" s="227" t="s">
        <v>226</v>
      </c>
      <c r="E10" s="220"/>
      <c r="F10" s="228"/>
      <c r="G10" s="235" t="n">
        <f aca="false">'Sit.Saúde'!E23*F10</f>
        <v>0</v>
      </c>
      <c r="H10" s="250" t="s">
        <v>272</v>
      </c>
      <c r="I10" s="231" t="n">
        <f aca="false">G10/20*1</f>
        <v>0</v>
      </c>
      <c r="J10" s="230" t="s">
        <v>233</v>
      </c>
      <c r="K10" s="227" t="s">
        <v>252</v>
      </c>
    </row>
    <row r="11" customFormat="false" ht="45.75" hidden="false" customHeight="true" outlineLevel="0" collapsed="false">
      <c r="B11" s="217"/>
      <c r="C11" s="218"/>
      <c r="D11" s="227" t="s">
        <v>223</v>
      </c>
      <c r="E11" s="220"/>
      <c r="F11" s="228"/>
      <c r="G11" s="235" t="n">
        <f aca="false">'Sit.Saúde'!E$24*F11</f>
        <v>0</v>
      </c>
      <c r="H11" s="250" t="s">
        <v>273</v>
      </c>
      <c r="I11" s="231" t="n">
        <f aca="false">G11/20*1</f>
        <v>0</v>
      </c>
      <c r="J11" s="230" t="s">
        <v>233</v>
      </c>
      <c r="K11" s="227" t="s">
        <v>252</v>
      </c>
    </row>
    <row r="12" customFormat="false" ht="45.75" hidden="false" customHeight="true" outlineLevel="0" collapsed="false">
      <c r="B12" s="217"/>
      <c r="C12" s="218"/>
      <c r="D12" s="227" t="s">
        <v>226</v>
      </c>
      <c r="E12" s="220"/>
      <c r="F12" s="228"/>
      <c r="G12" s="235" t="n">
        <f aca="false">'Sit.Saúde'!E$24*F12</f>
        <v>0</v>
      </c>
      <c r="H12" s="250" t="s">
        <v>273</v>
      </c>
      <c r="I12" s="231" t="n">
        <f aca="false">G12/20*2</f>
        <v>0</v>
      </c>
      <c r="J12" s="230" t="s">
        <v>233</v>
      </c>
      <c r="K12" s="227" t="s">
        <v>252</v>
      </c>
    </row>
    <row r="13" customFormat="false" ht="45.75" hidden="false" customHeight="true" outlineLevel="0" collapsed="false">
      <c r="B13" s="217"/>
      <c r="C13" s="218"/>
      <c r="D13" s="227" t="s">
        <v>223</v>
      </c>
      <c r="E13" s="220"/>
      <c r="F13" s="228"/>
      <c r="G13" s="235" t="n">
        <f aca="false">'Sit.Saúde'!E25*F13</f>
        <v>0</v>
      </c>
      <c r="H13" s="250" t="s">
        <v>274</v>
      </c>
      <c r="I13" s="231" t="n">
        <f aca="false">G13/20*1</f>
        <v>0</v>
      </c>
      <c r="J13" s="230" t="s">
        <v>233</v>
      </c>
      <c r="K13" s="227" t="s">
        <v>252</v>
      </c>
    </row>
    <row r="14" customFormat="false" ht="45.75" hidden="false" customHeight="true" outlineLevel="0" collapsed="false">
      <c r="B14" s="217"/>
      <c r="C14" s="218"/>
      <c r="D14" s="227" t="s">
        <v>226</v>
      </c>
      <c r="E14" s="220"/>
      <c r="F14" s="228"/>
      <c r="G14" s="235" t="n">
        <f aca="false">'Sit.Saúde'!E25*F14</f>
        <v>0</v>
      </c>
      <c r="H14" s="250" t="s">
        <v>274</v>
      </c>
      <c r="I14" s="231" t="n">
        <f aca="false">G14/20*1</f>
        <v>0</v>
      </c>
      <c r="J14" s="230" t="s">
        <v>233</v>
      </c>
      <c r="K14" s="227" t="s">
        <v>252</v>
      </c>
    </row>
    <row r="15" customFormat="false" ht="50.25" hidden="false" customHeight="true" outlineLevel="0" collapsed="false">
      <c r="B15" s="225" t="s">
        <v>275</v>
      </c>
      <c r="C15" s="226" t="s">
        <v>276</v>
      </c>
      <c r="D15" s="227" t="s">
        <v>226</v>
      </c>
      <c r="E15" s="220"/>
      <c r="F15" s="228"/>
      <c r="G15" s="235" t="n">
        <f aca="false">'Sit.Saúde'!E23*F15</f>
        <v>0</v>
      </c>
      <c r="H15" s="250" t="s">
        <v>272</v>
      </c>
      <c r="I15" s="231" t="n">
        <f aca="false">G15*2</f>
        <v>0</v>
      </c>
      <c r="J15" s="230" t="s">
        <v>277</v>
      </c>
      <c r="K15" s="227" t="s">
        <v>252</v>
      </c>
    </row>
    <row r="16" customFormat="false" ht="50.25" hidden="false" customHeight="true" outlineLevel="0" collapsed="false">
      <c r="B16" s="225"/>
      <c r="C16" s="226"/>
      <c r="D16" s="227" t="s">
        <v>226</v>
      </c>
      <c r="E16" s="220"/>
      <c r="F16" s="228"/>
      <c r="G16" s="235" t="n">
        <f aca="false">'Sit.Saúde'!E24*F16</f>
        <v>0</v>
      </c>
      <c r="H16" s="250" t="s">
        <v>273</v>
      </c>
      <c r="I16" s="231" t="n">
        <f aca="false">G16*3</f>
        <v>0</v>
      </c>
      <c r="J16" s="230" t="s">
        <v>277</v>
      </c>
      <c r="K16" s="227" t="s">
        <v>252</v>
      </c>
    </row>
    <row r="17" customFormat="false" ht="50.25" hidden="false" customHeight="true" outlineLevel="0" collapsed="false">
      <c r="B17" s="225"/>
      <c r="C17" s="226"/>
      <c r="D17" s="227" t="s">
        <v>226</v>
      </c>
      <c r="E17" s="220"/>
      <c r="F17" s="228"/>
      <c r="G17" s="235" t="n">
        <f aca="false">'Sit.Saúde'!E25*F17</f>
        <v>0</v>
      </c>
      <c r="H17" s="250" t="s">
        <v>274</v>
      </c>
      <c r="I17" s="231" t="n">
        <f aca="false">G17*2</f>
        <v>0</v>
      </c>
      <c r="J17" s="230" t="s">
        <v>277</v>
      </c>
      <c r="K17" s="227" t="s">
        <v>252</v>
      </c>
      <c r="M17" s="251"/>
    </row>
    <row r="18" customFormat="false" ht="34.5" hidden="false" customHeight="true" outlineLevel="0" collapsed="false">
      <c r="B18" s="225" t="s">
        <v>278</v>
      </c>
      <c r="C18" s="226" t="s">
        <v>279</v>
      </c>
      <c r="D18" s="227" t="s">
        <v>223</v>
      </c>
      <c r="E18" s="220"/>
      <c r="F18" s="228"/>
      <c r="G18" s="235" t="n">
        <f aca="false">'Sit.Saúde'!E23*F18</f>
        <v>0</v>
      </c>
      <c r="H18" s="250" t="s">
        <v>272</v>
      </c>
      <c r="I18" s="231" t="n">
        <f aca="false">G18*1</f>
        <v>0</v>
      </c>
      <c r="J18" s="230" t="s">
        <v>225</v>
      </c>
      <c r="K18" s="227" t="s">
        <v>252</v>
      </c>
      <c r="M18" s="252"/>
    </row>
    <row r="19" customFormat="false" ht="34.5" hidden="false" customHeight="true" outlineLevel="0" collapsed="false">
      <c r="B19" s="225"/>
      <c r="C19" s="226"/>
      <c r="D19" s="227" t="s">
        <v>223</v>
      </c>
      <c r="E19" s="220"/>
      <c r="F19" s="228"/>
      <c r="G19" s="235" t="n">
        <f aca="false">'Sit.Saúde'!E24*F19</f>
        <v>0</v>
      </c>
      <c r="H19" s="250" t="s">
        <v>273</v>
      </c>
      <c r="I19" s="231" t="n">
        <f aca="false">G19*1</f>
        <v>0</v>
      </c>
      <c r="J19" s="230" t="s">
        <v>225</v>
      </c>
      <c r="K19" s="227" t="s">
        <v>252</v>
      </c>
      <c r="M19" s="252"/>
    </row>
    <row r="20" customFormat="false" ht="47.25" hidden="false" customHeight="true" outlineLevel="0" collapsed="false">
      <c r="B20" s="225"/>
      <c r="C20" s="226"/>
      <c r="D20" s="227" t="s">
        <v>226</v>
      </c>
      <c r="E20" s="220"/>
      <c r="F20" s="228"/>
      <c r="G20" s="235" t="n">
        <f aca="false">'Sit.Saúde'!E24*F20</f>
        <v>0</v>
      </c>
      <c r="H20" s="250" t="s">
        <v>273</v>
      </c>
      <c r="I20" s="231" t="n">
        <f aca="false">G20*1</f>
        <v>0</v>
      </c>
      <c r="J20" s="230" t="s">
        <v>227</v>
      </c>
      <c r="K20" s="227" t="s">
        <v>252</v>
      </c>
    </row>
    <row r="21" customFormat="false" ht="47.25" hidden="false" customHeight="true" outlineLevel="0" collapsed="false">
      <c r="B21" s="225"/>
      <c r="C21" s="226"/>
      <c r="D21" s="227" t="s">
        <v>223</v>
      </c>
      <c r="E21" s="220"/>
      <c r="F21" s="228"/>
      <c r="G21" s="235" t="n">
        <f aca="false">'Sit.Saúde'!E25*F21</f>
        <v>0</v>
      </c>
      <c r="H21" s="250" t="s">
        <v>274</v>
      </c>
      <c r="I21" s="231" t="n">
        <f aca="false">G21*1</f>
        <v>0</v>
      </c>
      <c r="J21" s="230" t="s">
        <v>225</v>
      </c>
      <c r="K21" s="227" t="s">
        <v>252</v>
      </c>
    </row>
    <row r="22" customFormat="false" ht="47.25" hidden="false" customHeight="true" outlineLevel="0" collapsed="false">
      <c r="B22" s="225"/>
      <c r="C22" s="226"/>
      <c r="D22" s="227" t="s">
        <v>226</v>
      </c>
      <c r="E22" s="220"/>
      <c r="F22" s="228"/>
      <c r="G22" s="235" t="n">
        <f aca="false">'Sit.Saúde'!E25*F22</f>
        <v>0</v>
      </c>
      <c r="H22" s="250" t="s">
        <v>274</v>
      </c>
      <c r="I22" s="231" t="n">
        <f aca="false">G22*1</f>
        <v>0</v>
      </c>
      <c r="J22" s="230" t="s">
        <v>227</v>
      </c>
      <c r="K22" s="227" t="s">
        <v>252</v>
      </c>
    </row>
    <row r="23" customFormat="false" ht="96" hidden="false" customHeight="true" outlineLevel="0" collapsed="false">
      <c r="B23" s="232" t="s">
        <v>280</v>
      </c>
      <c r="C23" s="233" t="s">
        <v>281</v>
      </c>
      <c r="D23" s="236" t="s">
        <v>213</v>
      </c>
      <c r="E23" s="220"/>
      <c r="F23" s="237"/>
      <c r="G23" s="238" t="n">
        <f aca="false">'Sit.Saúde'!E22*F23</f>
        <v>0</v>
      </c>
      <c r="H23" s="253" t="s">
        <v>282</v>
      </c>
      <c r="I23" s="240" t="n">
        <f aca="false">G23*1</f>
        <v>0</v>
      </c>
      <c r="J23" s="239" t="s">
        <v>215</v>
      </c>
      <c r="K23" s="236" t="s">
        <v>252</v>
      </c>
    </row>
    <row r="24" customFormat="false" ht="15" hidden="false" customHeight="true" outlineLevel="0" collapsed="false">
      <c r="B24" s="241"/>
      <c r="C24" s="241"/>
      <c r="D24" s="242"/>
      <c r="E24" s="220"/>
      <c r="F24" s="254"/>
      <c r="G24" s="244"/>
      <c r="H24" s="255"/>
      <c r="I24" s="244"/>
      <c r="J24" s="245"/>
      <c r="K24" s="242"/>
    </row>
    <row r="25" customFormat="false" ht="30" hidden="false" customHeight="true" outlineLevel="0" collapsed="false">
      <c r="B25" s="171" t="s">
        <v>283</v>
      </c>
      <c r="C25" s="171"/>
      <c r="D25" s="171"/>
      <c r="E25" s="171"/>
      <c r="F25" s="171"/>
      <c r="G25" s="171"/>
      <c r="H25" s="171"/>
      <c r="I25" s="171"/>
      <c r="J25" s="171"/>
      <c r="K25" s="171"/>
    </row>
    <row r="26" customFormat="false" ht="15" hidden="false" customHeight="true" outlineLevel="0" collapsed="false">
      <c r="B26" s="245"/>
      <c r="C26" s="245"/>
      <c r="D26" s="245"/>
      <c r="E26" s="245"/>
      <c r="F26" s="245"/>
      <c r="G26" s="245"/>
      <c r="H26" s="245"/>
      <c r="I26" s="245"/>
      <c r="J26" s="245"/>
      <c r="K26" s="245"/>
    </row>
    <row r="27" customFormat="false" ht="48.75" hidden="false" customHeight="true" outlineLevel="0" collapsed="false">
      <c r="B27" s="217" t="s">
        <v>284</v>
      </c>
      <c r="C27" s="218" t="s">
        <v>285</v>
      </c>
      <c r="D27" s="219" t="s">
        <v>223</v>
      </c>
      <c r="E27" s="220"/>
      <c r="F27" s="221"/>
      <c r="G27" s="222" t="n">
        <f aca="false">'Sit.Saúde'!E30*F27</f>
        <v>0</v>
      </c>
      <c r="H27" s="223" t="s">
        <v>286</v>
      </c>
      <c r="I27" s="246" t="n">
        <f aca="false">G27/20*1</f>
        <v>0</v>
      </c>
      <c r="J27" s="223" t="s">
        <v>233</v>
      </c>
      <c r="K27" s="219" t="s">
        <v>252</v>
      </c>
    </row>
    <row r="28" customFormat="false" ht="48.75" hidden="false" customHeight="true" outlineLevel="0" collapsed="false">
      <c r="B28" s="217"/>
      <c r="C28" s="218"/>
      <c r="D28" s="227" t="s">
        <v>226</v>
      </c>
      <c r="E28" s="220"/>
      <c r="F28" s="228"/>
      <c r="G28" s="235" t="n">
        <f aca="false">'Sit.Saúde'!E30*F28</f>
        <v>0</v>
      </c>
      <c r="H28" s="230" t="s">
        <v>286</v>
      </c>
      <c r="I28" s="231" t="n">
        <f aca="false">G28/20*1</f>
        <v>0</v>
      </c>
      <c r="J28" s="230" t="s">
        <v>233</v>
      </c>
      <c r="K28" s="227" t="s">
        <v>252</v>
      </c>
    </row>
    <row r="29" customFormat="false" ht="48.75" hidden="false" customHeight="true" outlineLevel="0" collapsed="false">
      <c r="B29" s="217"/>
      <c r="C29" s="218"/>
      <c r="D29" s="227" t="s">
        <v>223</v>
      </c>
      <c r="E29" s="220"/>
      <c r="F29" s="228"/>
      <c r="G29" s="235" t="n">
        <f aca="false">'Sit.Saúde'!E31*F29</f>
        <v>0</v>
      </c>
      <c r="H29" s="230" t="s">
        <v>287</v>
      </c>
      <c r="I29" s="231" t="n">
        <f aca="false">G29/20*1</f>
        <v>0</v>
      </c>
      <c r="J29" s="230" t="s">
        <v>233</v>
      </c>
      <c r="K29" s="227" t="s">
        <v>252</v>
      </c>
    </row>
    <row r="30" customFormat="false" ht="48.75" hidden="false" customHeight="true" outlineLevel="0" collapsed="false">
      <c r="B30" s="217"/>
      <c r="C30" s="218"/>
      <c r="D30" s="227" t="s">
        <v>226</v>
      </c>
      <c r="E30" s="220"/>
      <c r="F30" s="228"/>
      <c r="G30" s="235" t="n">
        <f aca="false">'Sit.Saúde'!E31*F30</f>
        <v>0</v>
      </c>
      <c r="H30" s="230" t="s">
        <v>287</v>
      </c>
      <c r="I30" s="231" t="n">
        <f aca="false">G30/20*2</f>
        <v>0</v>
      </c>
      <c r="J30" s="230" t="s">
        <v>233</v>
      </c>
      <c r="K30" s="227" t="s">
        <v>252</v>
      </c>
    </row>
    <row r="31" customFormat="false" ht="48.75" hidden="false" customHeight="true" outlineLevel="0" collapsed="false">
      <c r="B31" s="217"/>
      <c r="C31" s="218"/>
      <c r="D31" s="227" t="s">
        <v>223</v>
      </c>
      <c r="E31" s="220"/>
      <c r="F31" s="228"/>
      <c r="G31" s="235" t="n">
        <f aca="false">'Sit.Saúde'!E33*F31</f>
        <v>0</v>
      </c>
      <c r="H31" s="230" t="s">
        <v>288</v>
      </c>
      <c r="I31" s="231" t="n">
        <f aca="false">G31/20*1</f>
        <v>0</v>
      </c>
      <c r="J31" s="230" t="s">
        <v>233</v>
      </c>
      <c r="K31" s="227" t="s">
        <v>252</v>
      </c>
    </row>
    <row r="32" customFormat="false" ht="48.75" hidden="false" customHeight="true" outlineLevel="0" collapsed="false">
      <c r="B32" s="217"/>
      <c r="C32" s="218"/>
      <c r="D32" s="227" t="s">
        <v>226</v>
      </c>
      <c r="E32" s="220"/>
      <c r="F32" s="228"/>
      <c r="G32" s="235" t="n">
        <f aca="false">'Sit.Saúde'!E33*F32</f>
        <v>0</v>
      </c>
      <c r="H32" s="230" t="s">
        <v>288</v>
      </c>
      <c r="I32" s="231" t="n">
        <f aca="false">G32/20*1</f>
        <v>0</v>
      </c>
      <c r="J32" s="230" t="s">
        <v>233</v>
      </c>
      <c r="K32" s="227" t="s">
        <v>252</v>
      </c>
    </row>
    <row r="33" customFormat="false" ht="64.5" hidden="false" customHeight="true" outlineLevel="0" collapsed="false">
      <c r="B33" s="225" t="s">
        <v>289</v>
      </c>
      <c r="C33" s="226" t="s">
        <v>290</v>
      </c>
      <c r="D33" s="227" t="s">
        <v>226</v>
      </c>
      <c r="E33" s="220"/>
      <c r="F33" s="228"/>
      <c r="G33" s="235" t="n">
        <f aca="false">'Sit.Saúde'!E30*F33</f>
        <v>0</v>
      </c>
      <c r="H33" s="230" t="s">
        <v>286</v>
      </c>
      <c r="I33" s="231" t="n">
        <f aca="false">G33*2</f>
        <v>0</v>
      </c>
      <c r="J33" s="230" t="s">
        <v>277</v>
      </c>
      <c r="K33" s="227" t="s">
        <v>252</v>
      </c>
    </row>
    <row r="34" customFormat="false" ht="64.5" hidden="false" customHeight="true" outlineLevel="0" collapsed="false">
      <c r="B34" s="225"/>
      <c r="C34" s="226"/>
      <c r="D34" s="227" t="s">
        <v>226</v>
      </c>
      <c r="E34" s="220"/>
      <c r="F34" s="228"/>
      <c r="G34" s="235" t="n">
        <f aca="false">'Sit.Saúde'!E31*F34</f>
        <v>0</v>
      </c>
      <c r="H34" s="230" t="s">
        <v>287</v>
      </c>
      <c r="I34" s="231" t="n">
        <f aca="false">G34*3</f>
        <v>0</v>
      </c>
      <c r="J34" s="230" t="s">
        <v>277</v>
      </c>
      <c r="K34" s="227" t="s">
        <v>252</v>
      </c>
    </row>
    <row r="35" customFormat="false" ht="64.5" hidden="false" customHeight="true" outlineLevel="0" collapsed="false">
      <c r="B35" s="225"/>
      <c r="C35" s="226"/>
      <c r="D35" s="227" t="s">
        <v>226</v>
      </c>
      <c r="E35" s="220"/>
      <c r="F35" s="228"/>
      <c r="G35" s="235" t="n">
        <f aca="false">'Sit.Saúde'!E33*F35</f>
        <v>0</v>
      </c>
      <c r="H35" s="230" t="s">
        <v>288</v>
      </c>
      <c r="I35" s="231" t="n">
        <f aca="false">G35*2</f>
        <v>0</v>
      </c>
      <c r="J35" s="230" t="s">
        <v>277</v>
      </c>
      <c r="K35" s="227" t="s">
        <v>252</v>
      </c>
      <c r="M35" s="251"/>
    </row>
    <row r="36" customFormat="false" ht="50.25" hidden="false" customHeight="true" outlineLevel="0" collapsed="false">
      <c r="B36" s="225" t="s">
        <v>291</v>
      </c>
      <c r="C36" s="226" t="s">
        <v>292</v>
      </c>
      <c r="D36" s="227" t="s">
        <v>223</v>
      </c>
      <c r="E36" s="220"/>
      <c r="F36" s="228"/>
      <c r="G36" s="235" t="n">
        <f aca="false">'Sit.Saúde'!E30*F36</f>
        <v>0</v>
      </c>
      <c r="H36" s="230" t="s">
        <v>286</v>
      </c>
      <c r="I36" s="231" t="n">
        <f aca="false">G36*1</f>
        <v>0</v>
      </c>
      <c r="J36" s="230" t="s">
        <v>225</v>
      </c>
      <c r="K36" s="227" t="s">
        <v>252</v>
      </c>
    </row>
    <row r="37" customFormat="false" ht="50.25" hidden="false" customHeight="true" outlineLevel="0" collapsed="false">
      <c r="B37" s="225"/>
      <c r="C37" s="226"/>
      <c r="D37" s="227" t="s">
        <v>223</v>
      </c>
      <c r="E37" s="220"/>
      <c r="F37" s="228"/>
      <c r="G37" s="235" t="n">
        <f aca="false">'Sit.Saúde'!E31*F37</f>
        <v>0</v>
      </c>
      <c r="H37" s="230" t="s">
        <v>287</v>
      </c>
      <c r="I37" s="231" t="n">
        <f aca="false">G37*2</f>
        <v>0</v>
      </c>
      <c r="J37" s="230" t="s">
        <v>225</v>
      </c>
      <c r="K37" s="227" t="s">
        <v>252</v>
      </c>
    </row>
    <row r="38" customFormat="false" ht="50.25" hidden="false" customHeight="true" outlineLevel="0" collapsed="false">
      <c r="B38" s="225"/>
      <c r="C38" s="226"/>
      <c r="D38" s="227" t="s">
        <v>223</v>
      </c>
      <c r="E38" s="220"/>
      <c r="F38" s="228"/>
      <c r="G38" s="235" t="n">
        <f aca="false">'Sit.Saúde'!E33*F38</f>
        <v>0</v>
      </c>
      <c r="H38" s="230" t="s">
        <v>288</v>
      </c>
      <c r="I38" s="231" t="n">
        <f aca="false">G38*2</f>
        <v>0</v>
      </c>
      <c r="J38" s="230" t="s">
        <v>225</v>
      </c>
      <c r="K38" s="227" t="s">
        <v>252</v>
      </c>
    </row>
    <row r="39" customFormat="false" ht="50.25" hidden="false" customHeight="true" outlineLevel="0" collapsed="false">
      <c r="B39" s="225"/>
      <c r="C39" s="226"/>
      <c r="D39" s="227" t="s">
        <v>226</v>
      </c>
      <c r="E39" s="220"/>
      <c r="F39" s="228"/>
      <c r="G39" s="235" t="n">
        <f aca="false">'Sit.Saúde'!E33*F39</f>
        <v>0</v>
      </c>
      <c r="H39" s="230" t="s">
        <v>288</v>
      </c>
      <c r="I39" s="231" t="n">
        <f aca="false">G39*1</f>
        <v>0</v>
      </c>
      <c r="J39" s="230" t="s">
        <v>227</v>
      </c>
      <c r="K39" s="227" t="s">
        <v>252</v>
      </c>
    </row>
    <row r="40" customFormat="false" ht="111" hidden="false" customHeight="true" outlineLevel="0" collapsed="false">
      <c r="B40" s="232" t="s">
        <v>293</v>
      </c>
      <c r="C40" s="233" t="s">
        <v>294</v>
      </c>
      <c r="D40" s="236" t="s">
        <v>213</v>
      </c>
      <c r="E40" s="220"/>
      <c r="F40" s="237"/>
      <c r="G40" s="238" t="n">
        <f aca="false">'Sit.Saúde'!E29*F40</f>
        <v>0</v>
      </c>
      <c r="H40" s="239" t="s">
        <v>295</v>
      </c>
      <c r="I40" s="240" t="n">
        <f aca="false">G40*1</f>
        <v>0</v>
      </c>
      <c r="J40" s="239" t="s">
        <v>215</v>
      </c>
      <c r="K40" s="236" t="s">
        <v>252</v>
      </c>
    </row>
    <row r="41" customFormat="false" ht="15" hidden="false" customHeight="true" outlineLevel="0" collapsed="false">
      <c r="B41" s="241"/>
      <c r="C41" s="241"/>
      <c r="D41" s="242"/>
      <c r="E41" s="220"/>
      <c r="F41" s="254"/>
      <c r="G41" s="244"/>
      <c r="H41" s="245"/>
      <c r="I41" s="244"/>
      <c r="J41" s="245"/>
      <c r="K41" s="242"/>
    </row>
    <row r="42" customFormat="false" ht="30" hidden="false" customHeight="true" outlineLevel="0" collapsed="false">
      <c r="B42" s="171" t="s">
        <v>296</v>
      </c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5" hidden="false" customHeight="true" outlineLevel="0" collapsed="false">
      <c r="B43" s="245"/>
      <c r="C43" s="245"/>
      <c r="D43" s="245"/>
      <c r="E43" s="245"/>
      <c r="F43" s="245"/>
      <c r="G43" s="245"/>
      <c r="H43" s="245"/>
      <c r="I43" s="245"/>
      <c r="J43" s="245"/>
      <c r="K43" s="245"/>
    </row>
    <row r="44" customFormat="false" ht="93" hidden="false" customHeight="true" outlineLevel="0" collapsed="false">
      <c r="B44" s="217" t="s">
        <v>297</v>
      </c>
      <c r="C44" s="218" t="s">
        <v>298</v>
      </c>
      <c r="D44" s="219" t="s">
        <v>223</v>
      </c>
      <c r="E44" s="220"/>
      <c r="F44" s="221"/>
      <c r="G44" s="222" t="n">
        <f aca="false">'Sit.Saúde'!E37*F44</f>
        <v>0</v>
      </c>
      <c r="H44" s="223" t="s">
        <v>299</v>
      </c>
      <c r="I44" s="246" t="n">
        <f aca="false">G44*1</f>
        <v>0</v>
      </c>
      <c r="J44" s="223" t="s">
        <v>225</v>
      </c>
      <c r="K44" s="219" t="s">
        <v>252</v>
      </c>
    </row>
    <row r="45" customFormat="false" ht="63.75" hidden="false" customHeight="true" outlineLevel="0" collapsed="false">
      <c r="B45" s="225" t="s">
        <v>300</v>
      </c>
      <c r="C45" s="226" t="s">
        <v>301</v>
      </c>
      <c r="D45" s="227" t="s">
        <v>223</v>
      </c>
      <c r="E45" s="220"/>
      <c r="F45" s="228"/>
      <c r="G45" s="235" t="n">
        <f aca="false">'Sit.Saúde'!E38*F45</f>
        <v>0</v>
      </c>
      <c r="H45" s="230" t="s">
        <v>302</v>
      </c>
      <c r="I45" s="231" t="n">
        <f aca="false">G45*3</f>
        <v>0</v>
      </c>
      <c r="J45" s="230" t="s">
        <v>225</v>
      </c>
      <c r="K45" s="227" t="s">
        <v>252</v>
      </c>
    </row>
    <row r="46" customFormat="false" ht="63.75" hidden="false" customHeight="true" outlineLevel="0" collapsed="false">
      <c r="B46" s="225"/>
      <c r="C46" s="226"/>
      <c r="D46" s="227" t="s">
        <v>226</v>
      </c>
      <c r="E46" s="220"/>
      <c r="F46" s="228"/>
      <c r="G46" s="235" t="n">
        <f aca="false">'Sit.Saúde'!E38*F46</f>
        <v>0</v>
      </c>
      <c r="H46" s="230" t="s">
        <v>302</v>
      </c>
      <c r="I46" s="231" t="n">
        <f aca="false">G46*3</f>
        <v>0</v>
      </c>
      <c r="J46" s="230" t="s">
        <v>227</v>
      </c>
      <c r="K46" s="227" t="s">
        <v>252</v>
      </c>
    </row>
    <row r="47" customFormat="false" ht="108.75" hidden="false" customHeight="true" outlineLevel="0" collapsed="false">
      <c r="B47" s="232" t="s">
        <v>303</v>
      </c>
      <c r="C47" s="233" t="s">
        <v>304</v>
      </c>
      <c r="D47" s="236" t="s">
        <v>223</v>
      </c>
      <c r="E47" s="220"/>
      <c r="F47" s="237"/>
      <c r="G47" s="238" t="n">
        <f aca="false">'Sit.Saúde'!E39*F47</f>
        <v>0</v>
      </c>
      <c r="H47" s="239" t="s">
        <v>305</v>
      </c>
      <c r="I47" s="240" t="n">
        <f aca="false">G47*1</f>
        <v>0</v>
      </c>
      <c r="J47" s="239" t="s">
        <v>225</v>
      </c>
      <c r="K47" s="236" t="s">
        <v>252</v>
      </c>
    </row>
    <row r="48" customFormat="false" ht="15" hidden="false" customHeight="true" outlineLevel="0" collapsed="false">
      <c r="B48" s="241"/>
      <c r="C48" s="241"/>
      <c r="D48" s="242"/>
      <c r="E48" s="220"/>
      <c r="F48" s="254"/>
      <c r="G48" s="244"/>
      <c r="H48" s="245"/>
      <c r="I48" s="244"/>
      <c r="J48" s="245"/>
      <c r="K48" s="242"/>
    </row>
    <row r="49" customFormat="false" ht="30" hidden="false" customHeight="true" outlineLevel="0" collapsed="false">
      <c r="B49" s="171" t="s">
        <v>306</v>
      </c>
      <c r="C49" s="171"/>
      <c r="D49" s="171"/>
      <c r="E49" s="171"/>
      <c r="F49" s="171"/>
      <c r="G49" s="171"/>
      <c r="H49" s="171"/>
      <c r="I49" s="171"/>
      <c r="J49" s="171"/>
      <c r="K49" s="171"/>
    </row>
    <row r="50" customFormat="false" ht="15" hidden="false" customHeight="true" outlineLevel="0" collapsed="false">
      <c r="B50" s="245"/>
      <c r="C50" s="245"/>
      <c r="D50" s="245"/>
      <c r="E50" s="245"/>
      <c r="F50" s="245"/>
      <c r="G50" s="245"/>
      <c r="H50" s="245"/>
      <c r="I50" s="245"/>
      <c r="J50" s="245"/>
      <c r="K50" s="245"/>
    </row>
    <row r="51" customFormat="false" ht="138" hidden="false" customHeight="true" outlineLevel="0" collapsed="false">
      <c r="B51" s="217" t="s">
        <v>307</v>
      </c>
      <c r="C51" s="218" t="s">
        <v>308</v>
      </c>
      <c r="D51" s="219" t="s">
        <v>226</v>
      </c>
      <c r="E51" s="220"/>
      <c r="F51" s="221"/>
      <c r="G51" s="222" t="n">
        <f aca="false">'Sit.Saúde'!E43*F51</f>
        <v>0</v>
      </c>
      <c r="H51" s="223" t="s">
        <v>309</v>
      </c>
      <c r="I51" s="246" t="n">
        <f aca="false">G51*1</f>
        <v>0</v>
      </c>
      <c r="J51" s="223" t="s">
        <v>310</v>
      </c>
      <c r="K51" s="219" t="s">
        <v>252</v>
      </c>
    </row>
    <row r="52" customFormat="false" ht="125.25" hidden="false" customHeight="true" outlineLevel="0" collapsed="false">
      <c r="B52" s="225" t="s">
        <v>311</v>
      </c>
      <c r="C52" s="226" t="s">
        <v>312</v>
      </c>
      <c r="D52" s="227" t="s">
        <v>223</v>
      </c>
      <c r="E52" s="220"/>
      <c r="F52" s="228"/>
      <c r="G52" s="235" t="n">
        <f aca="false">'Sit.Saúde'!E44*F52</f>
        <v>0</v>
      </c>
      <c r="H52" s="230" t="s">
        <v>313</v>
      </c>
      <c r="I52" s="231" t="n">
        <f aca="false">G52*1</f>
        <v>0</v>
      </c>
      <c r="J52" s="230" t="s">
        <v>314</v>
      </c>
      <c r="K52" s="227" t="s">
        <v>252</v>
      </c>
    </row>
    <row r="53" customFormat="false" ht="110.25" hidden="false" customHeight="true" outlineLevel="0" collapsed="false">
      <c r="B53" s="225" t="s">
        <v>315</v>
      </c>
      <c r="C53" s="226" t="s">
        <v>316</v>
      </c>
      <c r="D53" s="227" t="s">
        <v>226</v>
      </c>
      <c r="E53" s="220"/>
      <c r="F53" s="228"/>
      <c r="G53" s="235" t="n">
        <f aca="false">'Sit.Saúde'!E47*F53</f>
        <v>0</v>
      </c>
      <c r="H53" s="230" t="s">
        <v>317</v>
      </c>
      <c r="I53" s="231" t="n">
        <f aca="false">G53*1</f>
        <v>0</v>
      </c>
      <c r="J53" s="230" t="s">
        <v>310</v>
      </c>
      <c r="K53" s="227" t="s">
        <v>252</v>
      </c>
    </row>
    <row r="54" customFormat="false" ht="42.75" hidden="false" customHeight="true" outlineLevel="0" collapsed="false">
      <c r="B54" s="225" t="s">
        <v>318</v>
      </c>
      <c r="C54" s="226" t="s">
        <v>319</v>
      </c>
      <c r="D54" s="227" t="s">
        <v>223</v>
      </c>
      <c r="E54" s="220"/>
      <c r="F54" s="228"/>
      <c r="G54" s="235" t="n">
        <f aca="false">'Sit.Saúde'!E45</f>
        <v>0</v>
      </c>
      <c r="H54" s="230" t="s">
        <v>320</v>
      </c>
      <c r="I54" s="231" t="n">
        <f aca="false">G54*4</f>
        <v>0</v>
      </c>
      <c r="J54" s="230" t="s">
        <v>225</v>
      </c>
      <c r="K54" s="227" t="s">
        <v>252</v>
      </c>
    </row>
    <row r="55" customFormat="false" ht="42.75" hidden="false" customHeight="true" outlineLevel="0" collapsed="false">
      <c r="B55" s="225"/>
      <c r="C55" s="226"/>
      <c r="D55" s="227" t="s">
        <v>226</v>
      </c>
      <c r="E55" s="220"/>
      <c r="F55" s="228"/>
      <c r="G55" s="235" t="n">
        <f aca="false">'Sit.Saúde'!E45</f>
        <v>0</v>
      </c>
      <c r="H55" s="230" t="s">
        <v>320</v>
      </c>
      <c r="I55" s="231" t="n">
        <f aca="false">G55*4</f>
        <v>0</v>
      </c>
      <c r="J55" s="230" t="s">
        <v>227</v>
      </c>
      <c r="K55" s="227" t="s">
        <v>252</v>
      </c>
    </row>
    <row r="56" customFormat="false" ht="127.5" hidden="false" customHeight="true" outlineLevel="0" collapsed="false">
      <c r="B56" s="225" t="s">
        <v>321</v>
      </c>
      <c r="C56" s="226" t="s">
        <v>322</v>
      </c>
      <c r="D56" s="227" t="s">
        <v>219</v>
      </c>
      <c r="E56" s="220"/>
      <c r="F56" s="228"/>
      <c r="G56" s="235" t="n">
        <f aca="false">'Sit.Saúde'!E45</f>
        <v>0</v>
      </c>
      <c r="H56" s="230" t="s">
        <v>320</v>
      </c>
      <c r="I56" s="231" t="n">
        <f aca="false">G56*8</f>
        <v>0</v>
      </c>
      <c r="J56" s="230" t="s">
        <v>323</v>
      </c>
      <c r="K56" s="227" t="s">
        <v>252</v>
      </c>
    </row>
    <row r="57" customFormat="false" ht="144.75" hidden="false" customHeight="true" outlineLevel="0" collapsed="false">
      <c r="B57" s="232" t="s">
        <v>324</v>
      </c>
      <c r="C57" s="233" t="s">
        <v>325</v>
      </c>
      <c r="D57" s="236" t="s">
        <v>223</v>
      </c>
      <c r="E57" s="220"/>
      <c r="F57" s="237"/>
      <c r="G57" s="238" t="n">
        <f aca="false">'Sit.Saúde'!E46*F57</f>
        <v>0</v>
      </c>
      <c r="H57" s="239" t="s">
        <v>326</v>
      </c>
      <c r="I57" s="240" t="n">
        <f aca="false">G57*12</f>
        <v>0</v>
      </c>
      <c r="J57" s="239" t="s">
        <v>225</v>
      </c>
      <c r="K57" s="236" t="s">
        <v>252</v>
      </c>
    </row>
    <row r="58" customFormat="false" ht="15" hidden="false" customHeight="true" outlineLevel="0" collapsed="false">
      <c r="B58" s="241"/>
      <c r="C58" s="241"/>
      <c r="D58" s="242"/>
      <c r="E58" s="220"/>
      <c r="F58" s="254"/>
      <c r="G58" s="244"/>
      <c r="H58" s="245"/>
      <c r="I58" s="244"/>
      <c r="J58" s="245"/>
      <c r="K58" s="242"/>
    </row>
    <row r="59" customFormat="false" ht="30" hidden="false" customHeight="true" outlineLevel="0" collapsed="false">
      <c r="B59" s="171" t="s">
        <v>327</v>
      </c>
      <c r="C59" s="171"/>
      <c r="D59" s="171"/>
      <c r="E59" s="171"/>
      <c r="F59" s="171"/>
      <c r="G59" s="171"/>
      <c r="H59" s="171"/>
      <c r="I59" s="171"/>
      <c r="J59" s="171"/>
      <c r="K59" s="171"/>
    </row>
    <row r="60" customFormat="false" ht="15" hidden="false" customHeight="true" outlineLevel="0" collapsed="false">
      <c r="B60" s="245"/>
      <c r="C60" s="245"/>
      <c r="D60" s="245"/>
      <c r="E60" s="245"/>
      <c r="F60" s="245"/>
      <c r="G60" s="245"/>
      <c r="H60" s="245"/>
      <c r="I60" s="245"/>
      <c r="J60" s="245"/>
      <c r="K60" s="245"/>
    </row>
    <row r="61" customFormat="false" ht="117" hidden="false" customHeight="true" outlineLevel="0" collapsed="false">
      <c r="B61" s="217" t="s">
        <v>328</v>
      </c>
      <c r="C61" s="218" t="s">
        <v>329</v>
      </c>
      <c r="D61" s="219" t="s">
        <v>226</v>
      </c>
      <c r="E61" s="220"/>
      <c r="F61" s="221"/>
      <c r="G61" s="222" t="n">
        <f aca="false">'Sit.Saúde'!E51*F61</f>
        <v>0</v>
      </c>
      <c r="H61" s="223" t="s">
        <v>330</v>
      </c>
      <c r="I61" s="246" t="n">
        <f aca="false">G61*1</f>
        <v>0</v>
      </c>
      <c r="J61" s="223" t="s">
        <v>227</v>
      </c>
      <c r="K61" s="219" t="s">
        <v>252</v>
      </c>
    </row>
    <row r="62" customFormat="false" ht="96" hidden="false" customHeight="true" outlineLevel="0" collapsed="false">
      <c r="B62" s="225" t="s">
        <v>331</v>
      </c>
      <c r="C62" s="226" t="s">
        <v>332</v>
      </c>
      <c r="D62" s="227" t="s">
        <v>223</v>
      </c>
      <c r="E62" s="220"/>
      <c r="F62" s="228"/>
      <c r="G62" s="235" t="n">
        <f aca="false">'Sit.Saúde'!E51*F62</f>
        <v>0</v>
      </c>
      <c r="H62" s="230" t="s">
        <v>330</v>
      </c>
      <c r="I62" s="231" t="n">
        <f aca="false">G62*1</f>
        <v>0</v>
      </c>
      <c r="J62" s="230" t="s">
        <v>225</v>
      </c>
      <c r="K62" s="227" t="s">
        <v>252</v>
      </c>
    </row>
    <row r="63" customFormat="false" ht="125.25" hidden="false" customHeight="true" outlineLevel="0" collapsed="false">
      <c r="B63" s="232" t="s">
        <v>333</v>
      </c>
      <c r="C63" s="233" t="s">
        <v>334</v>
      </c>
      <c r="D63" s="236" t="s">
        <v>223</v>
      </c>
      <c r="E63" s="220"/>
      <c r="F63" s="237"/>
      <c r="G63" s="238" t="n">
        <f aca="false">'Sit.Saúde'!E51*F63</f>
        <v>0</v>
      </c>
      <c r="H63" s="239" t="s">
        <v>330</v>
      </c>
      <c r="I63" s="240" t="n">
        <f aca="false">G63*3</f>
        <v>0</v>
      </c>
      <c r="J63" s="239" t="s">
        <v>225</v>
      </c>
      <c r="K63" s="236" t="s">
        <v>252</v>
      </c>
    </row>
    <row r="64" customFormat="false" ht="15" hidden="false" customHeight="true" outlineLevel="0" collapsed="false">
      <c r="B64" s="241"/>
      <c r="C64" s="241"/>
      <c r="D64" s="242"/>
      <c r="E64" s="220"/>
      <c r="F64" s="254"/>
      <c r="G64" s="244"/>
      <c r="H64" s="245"/>
      <c r="I64" s="244"/>
      <c r="J64" s="245"/>
      <c r="K64" s="242"/>
    </row>
    <row r="65" customFormat="false" ht="30" hidden="false" customHeight="true" outlineLevel="0" collapsed="false">
      <c r="B65" s="171" t="s">
        <v>335</v>
      </c>
      <c r="C65" s="171"/>
      <c r="D65" s="171"/>
      <c r="E65" s="171"/>
      <c r="F65" s="171"/>
      <c r="G65" s="171"/>
      <c r="H65" s="171"/>
      <c r="I65" s="171"/>
      <c r="J65" s="171"/>
      <c r="K65" s="171"/>
    </row>
    <row r="66" customFormat="false" ht="15" hidden="false" customHeight="true" outlineLevel="0" collapsed="false">
      <c r="B66" s="245"/>
      <c r="C66" s="245"/>
      <c r="D66" s="245"/>
      <c r="E66" s="245"/>
      <c r="F66" s="245"/>
      <c r="G66" s="245"/>
      <c r="H66" s="245"/>
      <c r="I66" s="245"/>
      <c r="J66" s="245"/>
      <c r="K66" s="245"/>
    </row>
    <row r="67" customFormat="false" ht="102.75" hidden="false" customHeight="true" outlineLevel="0" collapsed="false">
      <c r="B67" s="217" t="s">
        <v>336</v>
      </c>
      <c r="C67" s="218" t="s">
        <v>337</v>
      </c>
      <c r="D67" s="219" t="s">
        <v>223</v>
      </c>
      <c r="E67" s="220"/>
      <c r="F67" s="221"/>
      <c r="G67" s="222" t="n">
        <f aca="false">'Sit.Saúde'!E63/2*F67</f>
        <v>0</v>
      </c>
      <c r="H67" s="223" t="s">
        <v>338</v>
      </c>
      <c r="I67" s="246" t="n">
        <f aca="false">G67*1</f>
        <v>0</v>
      </c>
      <c r="J67" s="223" t="s">
        <v>339</v>
      </c>
      <c r="K67" s="219" t="s">
        <v>252</v>
      </c>
    </row>
    <row r="68" customFormat="false" ht="102.75" hidden="false" customHeight="true" outlineLevel="0" collapsed="false">
      <c r="B68" s="217"/>
      <c r="C68" s="218"/>
      <c r="D68" s="227" t="s">
        <v>226</v>
      </c>
      <c r="E68" s="220"/>
      <c r="F68" s="228"/>
      <c r="G68" s="235" t="n">
        <f aca="false">'Sit.Saúde'!E63/2*F68</f>
        <v>0</v>
      </c>
      <c r="H68" s="230" t="s">
        <v>338</v>
      </c>
      <c r="I68" s="231" t="n">
        <f aca="false">G68*1</f>
        <v>0</v>
      </c>
      <c r="J68" s="230" t="s">
        <v>340</v>
      </c>
      <c r="K68" s="227" t="s">
        <v>252</v>
      </c>
    </row>
    <row r="69" customFormat="false" ht="93" hidden="false" customHeight="true" outlineLevel="0" collapsed="false">
      <c r="B69" s="225" t="s">
        <v>341</v>
      </c>
      <c r="C69" s="226" t="s">
        <v>342</v>
      </c>
      <c r="D69" s="227" t="s">
        <v>223</v>
      </c>
      <c r="E69" s="220"/>
      <c r="F69" s="228"/>
      <c r="G69" s="235" t="n">
        <f aca="false">'Sit.Saúde'!E64*F69/2</f>
        <v>0</v>
      </c>
      <c r="H69" s="230" t="s">
        <v>343</v>
      </c>
      <c r="I69" s="231" t="n">
        <f aca="false">G69*1</f>
        <v>0</v>
      </c>
      <c r="J69" s="230" t="s">
        <v>344</v>
      </c>
      <c r="K69" s="227" t="s">
        <v>252</v>
      </c>
    </row>
    <row r="70" customFormat="false" ht="93" hidden="false" customHeight="true" outlineLevel="0" collapsed="false">
      <c r="B70" s="225"/>
      <c r="C70" s="226"/>
      <c r="D70" s="227" t="s">
        <v>226</v>
      </c>
      <c r="E70" s="220"/>
      <c r="F70" s="228"/>
      <c r="G70" s="235" t="n">
        <f aca="false">'Sit.Saúde'!E64*F70/2</f>
        <v>0</v>
      </c>
      <c r="H70" s="230" t="s">
        <v>343</v>
      </c>
      <c r="I70" s="231" t="n">
        <f aca="false">G70*1</f>
        <v>0</v>
      </c>
      <c r="J70" s="230" t="s">
        <v>345</v>
      </c>
      <c r="K70" s="227" t="s">
        <v>252</v>
      </c>
    </row>
    <row r="71" customFormat="false" ht="108.75" hidden="false" customHeight="true" outlineLevel="0" collapsed="false">
      <c r="B71" s="225" t="s">
        <v>346</v>
      </c>
      <c r="C71" s="226" t="s">
        <v>347</v>
      </c>
      <c r="D71" s="227" t="s">
        <v>348</v>
      </c>
      <c r="E71" s="220"/>
      <c r="F71" s="228"/>
      <c r="G71" s="235" t="n">
        <f aca="false">'Sit.Saúde'!E66*F71</f>
        <v>0</v>
      </c>
      <c r="H71" s="230" t="s">
        <v>349</v>
      </c>
      <c r="I71" s="231" t="n">
        <f aca="false">G71*1</f>
        <v>0</v>
      </c>
      <c r="J71" s="230" t="s">
        <v>350</v>
      </c>
      <c r="K71" s="227" t="s">
        <v>252</v>
      </c>
    </row>
    <row r="72" customFormat="false" ht="124.5" hidden="false" customHeight="true" outlineLevel="0" collapsed="false">
      <c r="B72" s="232" t="s">
        <v>351</v>
      </c>
      <c r="C72" s="233" t="s">
        <v>352</v>
      </c>
      <c r="D72" s="236" t="s">
        <v>348</v>
      </c>
      <c r="E72" s="220"/>
      <c r="F72" s="237"/>
      <c r="G72" s="238" t="n">
        <f aca="false">SUM(Cadastro!E22:E23,Cadastro!E26:E27)*F72</f>
        <v>0</v>
      </c>
      <c r="H72" s="239" t="s">
        <v>349</v>
      </c>
      <c r="I72" s="240" t="n">
        <f aca="false">G72*1</f>
        <v>0</v>
      </c>
      <c r="J72" s="239" t="s">
        <v>350</v>
      </c>
      <c r="K72" s="236" t="s">
        <v>252</v>
      </c>
    </row>
    <row r="73" customFormat="false" ht="15" hidden="false" customHeight="true" outlineLevel="0" collapsed="false">
      <c r="B73" s="241"/>
      <c r="C73" s="241"/>
      <c r="D73" s="242"/>
      <c r="E73" s="220"/>
      <c r="F73" s="254"/>
      <c r="G73" s="244"/>
      <c r="H73" s="245"/>
      <c r="I73" s="244"/>
      <c r="J73" s="245"/>
      <c r="K73" s="242"/>
    </row>
    <row r="74" customFormat="false" ht="30" hidden="false" customHeight="true" outlineLevel="0" collapsed="false">
      <c r="B74" s="171" t="s">
        <v>353</v>
      </c>
      <c r="C74" s="171"/>
      <c r="D74" s="171"/>
      <c r="E74" s="171"/>
      <c r="F74" s="171"/>
      <c r="G74" s="171"/>
      <c r="H74" s="171"/>
      <c r="I74" s="171"/>
      <c r="J74" s="171"/>
      <c r="K74" s="171"/>
    </row>
    <row r="75" customFormat="false" ht="15" hidden="false" customHeight="true" outlineLevel="0" collapsed="false">
      <c r="B75" s="245"/>
      <c r="C75" s="245"/>
      <c r="D75" s="245"/>
      <c r="E75" s="245"/>
      <c r="F75" s="245"/>
      <c r="G75" s="245"/>
      <c r="H75" s="245"/>
      <c r="I75" s="245"/>
      <c r="J75" s="245"/>
      <c r="K75" s="245"/>
    </row>
    <row r="76" customFormat="false" ht="80.25" hidden="false" customHeight="true" outlineLevel="0" collapsed="false">
      <c r="B76" s="217" t="s">
        <v>354</v>
      </c>
      <c r="C76" s="218" t="s">
        <v>355</v>
      </c>
      <c r="D76" s="219" t="s">
        <v>223</v>
      </c>
      <c r="E76" s="220"/>
      <c r="F76" s="221"/>
      <c r="G76" s="222" t="n">
        <f aca="false">'Sit.Saúde'!E$57*F76</f>
        <v>0</v>
      </c>
      <c r="H76" s="223" t="s">
        <v>356</v>
      </c>
      <c r="I76" s="246" t="n">
        <f aca="false">G76*6</f>
        <v>0</v>
      </c>
      <c r="J76" s="223" t="s">
        <v>225</v>
      </c>
      <c r="K76" s="219" t="s">
        <v>252</v>
      </c>
    </row>
    <row r="77" customFormat="false" ht="80.25" hidden="false" customHeight="true" outlineLevel="0" collapsed="false">
      <c r="B77" s="217"/>
      <c r="C77" s="218"/>
      <c r="D77" s="227" t="s">
        <v>226</v>
      </c>
      <c r="E77" s="220"/>
      <c r="F77" s="228"/>
      <c r="G77" s="235" t="n">
        <f aca="false">'Sit.Saúde'!E$57*F77</f>
        <v>0</v>
      </c>
      <c r="H77" s="230" t="s">
        <v>356</v>
      </c>
      <c r="I77" s="231" t="n">
        <f aca="false">G77*6</f>
        <v>0</v>
      </c>
      <c r="J77" s="230" t="s">
        <v>227</v>
      </c>
      <c r="K77" s="227" t="s">
        <v>252</v>
      </c>
    </row>
    <row r="78" customFormat="false" ht="79.5" hidden="false" customHeight="true" outlineLevel="0" collapsed="false">
      <c r="B78" s="232" t="s">
        <v>357</v>
      </c>
      <c r="C78" s="233" t="s">
        <v>358</v>
      </c>
      <c r="D78" s="227" t="s">
        <v>223</v>
      </c>
      <c r="E78" s="220"/>
      <c r="F78" s="228"/>
      <c r="G78" s="235" t="n">
        <f aca="false">'Sit.Saúde'!E$59*F78</f>
        <v>0</v>
      </c>
      <c r="H78" s="230" t="s">
        <v>359</v>
      </c>
      <c r="I78" s="231" t="n">
        <f aca="false">G78*6</f>
        <v>0</v>
      </c>
      <c r="J78" s="230" t="s">
        <v>225</v>
      </c>
      <c r="K78" s="227" t="s">
        <v>252</v>
      </c>
    </row>
    <row r="79" customFormat="false" ht="79.5" hidden="false" customHeight="true" outlineLevel="0" collapsed="false">
      <c r="B79" s="232"/>
      <c r="C79" s="233"/>
      <c r="D79" s="236" t="s">
        <v>226</v>
      </c>
      <c r="E79" s="220"/>
      <c r="F79" s="237"/>
      <c r="G79" s="238" t="n">
        <f aca="false">'Sit.Saúde'!E$59*F79</f>
        <v>0</v>
      </c>
      <c r="H79" s="239" t="s">
        <v>359</v>
      </c>
      <c r="I79" s="240" t="n">
        <f aca="false">G79*6</f>
        <v>0</v>
      </c>
      <c r="J79" s="239" t="s">
        <v>227</v>
      </c>
      <c r="K79" s="236" t="s">
        <v>252</v>
      </c>
    </row>
    <row r="86" customFormat="false" ht="14.25" hidden="false" customHeight="false" outlineLevel="0" collapsed="false">
      <c r="D86" s="256"/>
    </row>
  </sheetData>
  <sheetProtection sheet="true" objects="true" scenarios="true"/>
  <mergeCells count="39">
    <mergeCell ref="B1:K1"/>
    <mergeCell ref="B2:K2"/>
    <mergeCell ref="B4:D4"/>
    <mergeCell ref="E4:E5"/>
    <mergeCell ref="F4:K4"/>
    <mergeCell ref="G5:H5"/>
    <mergeCell ref="I5:J5"/>
    <mergeCell ref="B6:K6"/>
    <mergeCell ref="B7:K7"/>
    <mergeCell ref="B9:B14"/>
    <mergeCell ref="C9:C14"/>
    <mergeCell ref="B15:B17"/>
    <mergeCell ref="C15:C17"/>
    <mergeCell ref="B18:B22"/>
    <mergeCell ref="C18:C22"/>
    <mergeCell ref="B25:K25"/>
    <mergeCell ref="B27:B32"/>
    <mergeCell ref="C27:C32"/>
    <mergeCell ref="B33:B35"/>
    <mergeCell ref="C33:C35"/>
    <mergeCell ref="B36:B39"/>
    <mergeCell ref="C36:C39"/>
    <mergeCell ref="B42:K42"/>
    <mergeCell ref="B45:B46"/>
    <mergeCell ref="C45:C46"/>
    <mergeCell ref="B49:K49"/>
    <mergeCell ref="B54:B55"/>
    <mergeCell ref="C54:C55"/>
    <mergeCell ref="B59:K59"/>
    <mergeCell ref="B65:K65"/>
    <mergeCell ref="B67:B68"/>
    <mergeCell ref="C67:C68"/>
    <mergeCell ref="B69:B70"/>
    <mergeCell ref="C69:C70"/>
    <mergeCell ref="B74:K74"/>
    <mergeCell ref="B76:B77"/>
    <mergeCell ref="C76:C77"/>
    <mergeCell ref="B78:B79"/>
    <mergeCell ref="C78:C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57" width="3.14"/>
    <col collapsed="false" customWidth="true" hidden="false" outlineLevel="0" max="2" min="2" style="257" width="24.7"/>
    <col collapsed="false" customWidth="true" hidden="false" outlineLevel="0" max="3" min="3" style="257" width="57.14"/>
    <col collapsed="false" customWidth="true" hidden="false" outlineLevel="0" max="4" min="4" style="257" width="17.14"/>
    <col collapsed="false" customWidth="true" hidden="false" outlineLevel="0" max="5" min="5" style="257" width="2.99"/>
    <col collapsed="false" customWidth="true" hidden="false" outlineLevel="0" max="6" min="6" style="257" width="10.71"/>
    <col collapsed="false" customWidth="true" hidden="false" outlineLevel="0" max="7" min="7" style="257" width="7.7"/>
    <col collapsed="false" customWidth="true" hidden="false" outlineLevel="0" max="8" min="8" style="257" width="15.7"/>
    <col collapsed="false" customWidth="true" hidden="false" outlineLevel="0" max="9" min="9" style="257" width="7.7"/>
    <col collapsed="false" customWidth="true" hidden="false" outlineLevel="0" max="10" min="10" style="257" width="14.14"/>
    <col collapsed="false" customWidth="true" hidden="false" outlineLevel="0" max="11" min="11" style="257" width="12.7"/>
    <col collapsed="false" customWidth="true" hidden="false" outlineLevel="0" max="12" min="12" style="257" width="2.99"/>
    <col collapsed="false" customWidth="false" hidden="false" outlineLevel="0" max="257" min="13" style="257" width="9.14"/>
  </cols>
  <sheetData>
    <row r="1" customFormat="false" ht="15" hidden="false" customHeight="true" outlineLevel="0" collapsed="false">
      <c r="B1" s="258"/>
      <c r="C1" s="258"/>
      <c r="D1" s="258"/>
      <c r="E1" s="258"/>
      <c r="F1" s="258"/>
      <c r="G1" s="258"/>
      <c r="H1" s="258"/>
      <c r="I1" s="258"/>
      <c r="J1" s="258"/>
      <c r="K1" s="258"/>
    </row>
    <row r="2" customFormat="false" ht="39.95" hidden="false" customHeight="true" outlineLevel="0" collapsed="false">
      <c r="B2" s="204" t="s">
        <v>360</v>
      </c>
      <c r="C2" s="204"/>
      <c r="D2" s="204"/>
      <c r="E2" s="204"/>
      <c r="F2" s="204"/>
      <c r="G2" s="204"/>
      <c r="H2" s="204"/>
      <c r="I2" s="204"/>
      <c r="J2" s="204"/>
      <c r="K2" s="204"/>
    </row>
    <row r="3" customFormat="false" ht="15" hidden="false" customHeight="true" outlineLevel="0" collapsed="false">
      <c r="B3" s="259"/>
      <c r="C3" s="259"/>
      <c r="D3" s="259"/>
      <c r="E3" s="260"/>
      <c r="F3" s="261"/>
      <c r="G3" s="261"/>
      <c r="H3" s="261"/>
      <c r="I3" s="261"/>
      <c r="J3" s="261"/>
      <c r="K3" s="261"/>
      <c r="L3" s="262"/>
    </row>
    <row r="4" customFormat="false" ht="30" hidden="false" customHeight="true" outlineLevel="0" collapsed="false">
      <c r="B4" s="206" t="s">
        <v>202</v>
      </c>
      <c r="C4" s="206"/>
      <c r="D4" s="206"/>
      <c r="E4" s="263"/>
      <c r="F4" s="208" t="s">
        <v>203</v>
      </c>
      <c r="G4" s="208"/>
      <c r="H4" s="208"/>
      <c r="I4" s="208"/>
      <c r="J4" s="208"/>
      <c r="K4" s="208"/>
    </row>
    <row r="5" customFormat="false" ht="39.95" hidden="false" customHeight="true" outlineLevel="0" collapsed="false">
      <c r="B5" s="209" t="s">
        <v>204</v>
      </c>
      <c r="C5" s="210" t="s">
        <v>205</v>
      </c>
      <c r="D5" s="211" t="s">
        <v>206</v>
      </c>
      <c r="E5" s="264"/>
      <c r="F5" s="212" t="s">
        <v>62</v>
      </c>
      <c r="G5" s="213" t="s">
        <v>207</v>
      </c>
      <c r="H5" s="213"/>
      <c r="I5" s="213" t="s">
        <v>208</v>
      </c>
      <c r="J5" s="213"/>
      <c r="K5" s="214" t="s">
        <v>209</v>
      </c>
    </row>
    <row r="6" customFormat="false" ht="15" hidden="false" customHeight="true" outlineLevel="0" collapsed="false">
      <c r="B6" s="215"/>
      <c r="C6" s="215"/>
      <c r="D6" s="215"/>
      <c r="E6" s="215"/>
      <c r="F6" s="215"/>
      <c r="G6" s="215"/>
      <c r="H6" s="215"/>
      <c r="I6" s="215"/>
      <c r="J6" s="215"/>
      <c r="K6" s="215"/>
    </row>
    <row r="7" customFormat="false" ht="30" hidden="false" customHeight="true" outlineLevel="0" collapsed="false">
      <c r="B7" s="171" t="s">
        <v>361</v>
      </c>
      <c r="C7" s="171"/>
      <c r="D7" s="171"/>
      <c r="E7" s="171"/>
      <c r="F7" s="171"/>
      <c r="G7" s="171"/>
      <c r="H7" s="171"/>
      <c r="I7" s="171"/>
      <c r="J7" s="171"/>
      <c r="K7" s="171"/>
    </row>
    <row r="8" customFormat="false" ht="15" hidden="false" customHeight="true" outlineLevel="0" collapsed="false">
      <c r="B8" s="260"/>
      <c r="C8" s="260"/>
      <c r="D8" s="260"/>
      <c r="E8" s="260"/>
      <c r="F8" s="260"/>
      <c r="G8" s="260"/>
      <c r="H8" s="260"/>
      <c r="I8" s="260"/>
      <c r="J8" s="260"/>
      <c r="K8" s="265"/>
    </row>
    <row r="9" s="262" customFormat="true" ht="57" hidden="false" customHeight="true" outlineLevel="0" collapsed="false">
      <c r="B9" s="217" t="s">
        <v>362</v>
      </c>
      <c r="C9" s="218" t="s">
        <v>363</v>
      </c>
      <c r="D9" s="219" t="s">
        <v>223</v>
      </c>
      <c r="E9" s="242"/>
      <c r="F9" s="221"/>
      <c r="G9" s="222" t="n">
        <f aca="false">'Sit.Saúde'!E$72*F9</f>
        <v>0</v>
      </c>
      <c r="H9" s="223" t="s">
        <v>364</v>
      </c>
      <c r="I9" s="246" t="n">
        <f aca="false">G9*4</f>
        <v>0</v>
      </c>
      <c r="J9" s="223" t="s">
        <v>225</v>
      </c>
      <c r="K9" s="219" t="s">
        <v>252</v>
      </c>
    </row>
    <row r="10" s="262" customFormat="true" ht="57" hidden="false" customHeight="true" outlineLevel="0" collapsed="false">
      <c r="B10" s="217"/>
      <c r="C10" s="218"/>
      <c r="D10" s="227" t="s">
        <v>226</v>
      </c>
      <c r="E10" s="242"/>
      <c r="F10" s="228"/>
      <c r="G10" s="235" t="n">
        <f aca="false">'Sit.Saúde'!E$72*F10</f>
        <v>0</v>
      </c>
      <c r="H10" s="230" t="s">
        <v>364</v>
      </c>
      <c r="I10" s="231" t="n">
        <f aca="false">G10*2</f>
        <v>0</v>
      </c>
      <c r="J10" s="230" t="s">
        <v>227</v>
      </c>
      <c r="K10" s="227" t="s">
        <v>252</v>
      </c>
    </row>
    <row r="11" s="262" customFormat="true" ht="69.75" hidden="false" customHeight="true" outlineLevel="0" collapsed="false">
      <c r="B11" s="225" t="s">
        <v>365</v>
      </c>
      <c r="C11" s="226" t="s">
        <v>366</v>
      </c>
      <c r="D11" s="227" t="s">
        <v>223</v>
      </c>
      <c r="E11" s="242"/>
      <c r="F11" s="228"/>
      <c r="G11" s="235" t="n">
        <f aca="false">'Sit.Saúde'!E$73*F11</f>
        <v>0</v>
      </c>
      <c r="H11" s="230" t="s">
        <v>367</v>
      </c>
      <c r="I11" s="231" t="n">
        <f aca="false">G11*4</f>
        <v>0</v>
      </c>
      <c r="J11" s="230" t="s">
        <v>225</v>
      </c>
      <c r="K11" s="227" t="s">
        <v>252</v>
      </c>
    </row>
    <row r="12" s="262" customFormat="true" ht="69.75" hidden="false" customHeight="true" outlineLevel="0" collapsed="false">
      <c r="B12" s="225"/>
      <c r="C12" s="226"/>
      <c r="D12" s="227" t="s">
        <v>226</v>
      </c>
      <c r="E12" s="242"/>
      <c r="F12" s="228"/>
      <c r="G12" s="235" t="n">
        <f aca="false">'Sit.Saúde'!E$73*F12</f>
        <v>0</v>
      </c>
      <c r="H12" s="230" t="s">
        <v>367</v>
      </c>
      <c r="I12" s="231" t="n">
        <f aca="false">G12*2</f>
        <v>0</v>
      </c>
      <c r="J12" s="230" t="s">
        <v>227</v>
      </c>
      <c r="K12" s="227" t="s">
        <v>252</v>
      </c>
    </row>
    <row r="13" s="262" customFormat="true" ht="97.5" hidden="false" customHeight="true" outlineLevel="0" collapsed="false">
      <c r="B13" s="225" t="s">
        <v>368</v>
      </c>
      <c r="C13" s="226" t="s">
        <v>369</v>
      </c>
      <c r="D13" s="227" t="s">
        <v>219</v>
      </c>
      <c r="E13" s="242"/>
      <c r="F13" s="228"/>
      <c r="G13" s="235" t="n">
        <f aca="false">'Sit.Saúde'!E71*F13</f>
        <v>0</v>
      </c>
      <c r="H13" s="230" t="s">
        <v>370</v>
      </c>
      <c r="I13" s="231" t="n">
        <f aca="false">G13*3</f>
        <v>0</v>
      </c>
      <c r="J13" s="230" t="s">
        <v>230</v>
      </c>
      <c r="K13" s="227" t="s">
        <v>252</v>
      </c>
    </row>
    <row r="14" s="262" customFormat="true" ht="76.5" hidden="false" customHeight="true" outlineLevel="0" collapsed="false">
      <c r="B14" s="232" t="s">
        <v>371</v>
      </c>
      <c r="C14" s="233" t="s">
        <v>372</v>
      </c>
      <c r="D14" s="227" t="s">
        <v>223</v>
      </c>
      <c r="E14" s="242"/>
      <c r="F14" s="228"/>
      <c r="G14" s="235" t="n">
        <f aca="false">'Sit.Saúde'!E$71*F14</f>
        <v>0</v>
      </c>
      <c r="H14" s="230" t="s">
        <v>370</v>
      </c>
      <c r="I14" s="231" t="n">
        <f aca="false">G14/20*2</f>
        <v>0</v>
      </c>
      <c r="J14" s="230" t="s">
        <v>233</v>
      </c>
      <c r="K14" s="227" t="s">
        <v>252</v>
      </c>
    </row>
    <row r="15" s="262" customFormat="true" ht="76.5" hidden="false" customHeight="true" outlineLevel="0" collapsed="false">
      <c r="B15" s="232"/>
      <c r="C15" s="233"/>
      <c r="D15" s="236" t="s">
        <v>226</v>
      </c>
      <c r="E15" s="242"/>
      <c r="F15" s="237"/>
      <c r="G15" s="238" t="n">
        <f aca="false">'Sit.Saúde'!E$71*F15</f>
        <v>0</v>
      </c>
      <c r="H15" s="239" t="s">
        <v>370</v>
      </c>
      <c r="I15" s="240" t="n">
        <f aca="false">G15/20*2</f>
        <v>0</v>
      </c>
      <c r="J15" s="239" t="s">
        <v>233</v>
      </c>
      <c r="K15" s="236" t="s">
        <v>252</v>
      </c>
    </row>
    <row r="16" s="262" customFormat="true" ht="15" hidden="false" customHeight="true" outlineLevel="0" collapsed="false">
      <c r="B16" s="241"/>
      <c r="C16" s="241"/>
      <c r="D16" s="242"/>
      <c r="E16" s="242"/>
      <c r="F16" s="254"/>
      <c r="G16" s="244"/>
      <c r="H16" s="245"/>
      <c r="I16" s="244"/>
      <c r="J16" s="245"/>
      <c r="K16" s="242"/>
    </row>
    <row r="17" s="262" customFormat="true" ht="30" hidden="false" customHeight="true" outlineLevel="0" collapsed="false">
      <c r="B17" s="171" t="s">
        <v>373</v>
      </c>
      <c r="C17" s="171"/>
      <c r="D17" s="171"/>
      <c r="E17" s="171"/>
      <c r="F17" s="171"/>
      <c r="G17" s="171"/>
      <c r="H17" s="171"/>
      <c r="I17" s="171"/>
      <c r="J17" s="171"/>
      <c r="K17" s="171"/>
    </row>
    <row r="18" s="262" customFormat="true" ht="15" hidden="false" customHeight="true" outlineLevel="0" collapsed="false">
      <c r="B18" s="241"/>
      <c r="C18" s="241"/>
      <c r="D18" s="242"/>
      <c r="E18" s="242"/>
      <c r="F18" s="254"/>
      <c r="G18" s="244"/>
      <c r="H18" s="245"/>
      <c r="I18" s="244"/>
      <c r="J18" s="245"/>
      <c r="K18" s="242"/>
    </row>
    <row r="19" s="262" customFormat="true" ht="56.25" hidden="false" customHeight="true" outlineLevel="0" collapsed="false">
      <c r="B19" s="266" t="s">
        <v>374</v>
      </c>
      <c r="C19" s="267" t="s">
        <v>375</v>
      </c>
      <c r="D19" s="219" t="s">
        <v>223</v>
      </c>
      <c r="E19" s="242"/>
      <c r="F19" s="221"/>
      <c r="G19" s="222" t="n">
        <f aca="false">'Sit.Saúde'!E$71*F19</f>
        <v>0</v>
      </c>
      <c r="H19" s="223" t="s">
        <v>376</v>
      </c>
      <c r="I19" s="246" t="n">
        <f aca="false">G19*1</f>
        <v>0</v>
      </c>
      <c r="J19" s="223" t="s">
        <v>225</v>
      </c>
      <c r="K19" s="219" t="s">
        <v>252</v>
      </c>
    </row>
    <row r="20" s="262" customFormat="true" ht="56.25" hidden="false" customHeight="true" outlineLevel="0" collapsed="false">
      <c r="B20" s="266"/>
      <c r="C20" s="267"/>
      <c r="D20" s="236" t="s">
        <v>226</v>
      </c>
      <c r="E20" s="242"/>
      <c r="F20" s="237"/>
      <c r="G20" s="238" t="n">
        <f aca="false">'Sit.Saúde'!E$71*F20</f>
        <v>0</v>
      </c>
      <c r="H20" s="239" t="s">
        <v>376</v>
      </c>
      <c r="I20" s="240" t="n">
        <f aca="false">G20*1</f>
        <v>0</v>
      </c>
      <c r="J20" s="239" t="s">
        <v>227</v>
      </c>
      <c r="K20" s="236" t="s">
        <v>252</v>
      </c>
    </row>
  </sheetData>
  <sheetProtection sheet="true" objects="true" scenarios="true"/>
  <mergeCells count="16">
    <mergeCell ref="B1:K1"/>
    <mergeCell ref="B2:K2"/>
    <mergeCell ref="B4:D4"/>
    <mergeCell ref="F4:K4"/>
    <mergeCell ref="G5:H5"/>
    <mergeCell ref="I5:J5"/>
    <mergeCell ref="B7:K7"/>
    <mergeCell ref="B9:B10"/>
    <mergeCell ref="C9:C10"/>
    <mergeCell ref="B11:B12"/>
    <mergeCell ref="C11:C12"/>
    <mergeCell ref="B14:B15"/>
    <mergeCell ref="C14:C15"/>
    <mergeCell ref="B17:K17"/>
    <mergeCell ref="B19:B20"/>
    <mergeCell ref="C19:C20"/>
  </mergeCells>
  <printOptions headings="false" gridLines="false" gridLinesSet="true" horizontalCentered="true" verticalCentered="false"/>
  <pageMargins left="0.7875" right="0.7875" top="0.95" bottom="0.4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9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0" ySplit="5" topLeftCell="A15" activePane="bottomLeft" state="frozen"/>
      <selection pane="topLeft" activeCell="A1" activeCellId="0" sqref="A1"/>
      <selection pane="bottomLeft" activeCell="D20" activeCellId="0" sqref="D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68" width="2.7"/>
    <col collapsed="false" customWidth="true" hidden="false" outlineLevel="0" max="2" min="2" style="268" width="24.7"/>
    <col collapsed="false" customWidth="true" hidden="false" outlineLevel="0" max="3" min="3" style="268" width="56.85"/>
    <col collapsed="false" customWidth="true" hidden="false" outlineLevel="0" max="4" min="4" style="268" width="17.28"/>
    <col collapsed="false" customWidth="true" hidden="false" outlineLevel="0" max="5" min="5" style="268" width="2.7"/>
    <col collapsed="false" customWidth="true" hidden="false" outlineLevel="0" max="6" min="6" style="268" width="10.71"/>
    <col collapsed="false" customWidth="true" hidden="false" outlineLevel="0" max="7" min="7" style="268" width="7.7"/>
    <col collapsed="false" customWidth="true" hidden="false" outlineLevel="0" max="8" min="8" style="268" width="15.7"/>
    <col collapsed="false" customWidth="true" hidden="false" outlineLevel="0" max="9" min="9" style="268" width="7.7"/>
    <col collapsed="false" customWidth="true" hidden="false" outlineLevel="0" max="10" min="10" style="268" width="14.56"/>
    <col collapsed="false" customWidth="true" hidden="false" outlineLevel="0" max="11" min="11" style="268" width="12.7"/>
    <col collapsed="false" customWidth="true" hidden="false" outlineLevel="0" max="12" min="12" style="268" width="2.7"/>
    <col collapsed="false" customWidth="false" hidden="false" outlineLevel="0" max="257" min="13" style="268" width="9.14"/>
  </cols>
  <sheetData>
    <row r="1" customFormat="false" ht="15" hidden="false" customHeight="true" outlineLevel="0" collapsed="false">
      <c r="A1" s="262"/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7"/>
      <c r="M1" s="257"/>
      <c r="N1" s="257"/>
      <c r="O1" s="257"/>
      <c r="P1" s="257"/>
      <c r="Q1" s="257"/>
      <c r="R1" s="257"/>
      <c r="S1" s="257"/>
      <c r="T1" s="257"/>
      <c r="U1" s="257"/>
      <c r="V1" s="257"/>
      <c r="W1" s="257"/>
      <c r="X1" s="257"/>
      <c r="Y1" s="257"/>
      <c r="Z1" s="257"/>
      <c r="AA1" s="257"/>
      <c r="AB1" s="257"/>
      <c r="AC1" s="257"/>
      <c r="AD1" s="257"/>
      <c r="AE1" s="257"/>
      <c r="AF1" s="257"/>
      <c r="AG1" s="257"/>
      <c r="AH1" s="257"/>
      <c r="AI1" s="257"/>
      <c r="AJ1" s="257"/>
      <c r="AK1" s="257"/>
      <c r="AL1" s="257"/>
      <c r="AM1" s="257"/>
      <c r="AN1" s="257"/>
      <c r="AO1" s="257"/>
      <c r="AP1" s="257"/>
      <c r="AQ1" s="257"/>
      <c r="AR1" s="257"/>
      <c r="AS1" s="257"/>
      <c r="AT1" s="257"/>
      <c r="AU1" s="257"/>
      <c r="AV1" s="257"/>
      <c r="AW1" s="257"/>
      <c r="AX1" s="257"/>
      <c r="AY1" s="257"/>
      <c r="AZ1" s="257"/>
      <c r="BA1" s="257"/>
      <c r="BB1" s="257"/>
      <c r="BC1" s="257"/>
    </row>
    <row r="2" customFormat="false" ht="39.95" hidden="false" customHeight="true" outlineLevel="0" collapsed="false">
      <c r="A2" s="257"/>
      <c r="B2" s="204" t="s">
        <v>377</v>
      </c>
      <c r="C2" s="204"/>
      <c r="D2" s="204"/>
      <c r="E2" s="204"/>
      <c r="F2" s="204"/>
      <c r="G2" s="204"/>
      <c r="H2" s="204"/>
      <c r="I2" s="204"/>
      <c r="J2" s="204"/>
      <c r="K2" s="204"/>
      <c r="L2" s="257"/>
      <c r="M2" s="257"/>
      <c r="N2" s="257"/>
      <c r="O2" s="257"/>
      <c r="P2" s="257"/>
      <c r="Q2" s="257"/>
      <c r="R2" s="257"/>
      <c r="S2" s="257"/>
      <c r="T2" s="257"/>
      <c r="U2" s="257"/>
      <c r="V2" s="257"/>
      <c r="W2" s="257"/>
      <c r="X2" s="257"/>
      <c r="Y2" s="257"/>
      <c r="Z2" s="257"/>
      <c r="AA2" s="257"/>
      <c r="AB2" s="257"/>
      <c r="AC2" s="257"/>
      <c r="AD2" s="257"/>
      <c r="AE2" s="257"/>
      <c r="AF2" s="257"/>
      <c r="AG2" s="257"/>
      <c r="AH2" s="257"/>
      <c r="AI2" s="257"/>
      <c r="AJ2" s="257"/>
      <c r="AK2" s="257"/>
      <c r="AL2" s="257"/>
      <c r="AM2" s="257"/>
      <c r="AN2" s="257"/>
      <c r="AO2" s="257"/>
      <c r="AP2" s="257"/>
      <c r="AQ2" s="257"/>
      <c r="AR2" s="257"/>
      <c r="AS2" s="257"/>
      <c r="AT2" s="257"/>
      <c r="AU2" s="257"/>
      <c r="AV2" s="257"/>
      <c r="AW2" s="257"/>
      <c r="AX2" s="257"/>
      <c r="AY2" s="257"/>
      <c r="AZ2" s="257"/>
      <c r="BA2" s="257"/>
      <c r="BB2" s="257"/>
      <c r="BC2" s="257"/>
    </row>
    <row r="3" customFormat="false" ht="15" hidden="false" customHeight="true" outlineLevel="0" collapsed="false">
      <c r="A3" s="257"/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257"/>
      <c r="N3" s="257"/>
      <c r="O3" s="257"/>
      <c r="P3" s="257"/>
      <c r="Q3" s="257"/>
      <c r="R3" s="257"/>
      <c r="S3" s="257"/>
      <c r="T3" s="257"/>
      <c r="U3" s="257"/>
      <c r="V3" s="257"/>
      <c r="W3" s="257"/>
      <c r="X3" s="257"/>
      <c r="Y3" s="257"/>
      <c r="Z3" s="257"/>
      <c r="AA3" s="257"/>
      <c r="AB3" s="257"/>
      <c r="AC3" s="257"/>
      <c r="AD3" s="257"/>
      <c r="AE3" s="257"/>
      <c r="AF3" s="257"/>
      <c r="AG3" s="257"/>
      <c r="AH3" s="257"/>
      <c r="AI3" s="257"/>
      <c r="AJ3" s="257"/>
      <c r="AK3" s="257"/>
      <c r="AL3" s="257"/>
      <c r="AM3" s="257"/>
      <c r="AN3" s="257"/>
      <c r="AO3" s="257"/>
      <c r="AP3" s="257"/>
      <c r="AQ3" s="257"/>
      <c r="AR3" s="257"/>
      <c r="AS3" s="257"/>
      <c r="AT3" s="257"/>
      <c r="AU3" s="257"/>
      <c r="AV3" s="257"/>
      <c r="AW3" s="257"/>
      <c r="AX3" s="257"/>
      <c r="AY3" s="257"/>
      <c r="AZ3" s="257"/>
      <c r="BA3" s="257"/>
      <c r="BB3" s="257"/>
      <c r="BC3" s="257"/>
    </row>
    <row r="4" customFormat="false" ht="30" hidden="false" customHeight="true" outlineLevel="0" collapsed="false">
      <c r="A4" s="257"/>
      <c r="B4" s="206" t="s">
        <v>202</v>
      </c>
      <c r="C4" s="206"/>
      <c r="D4" s="206"/>
      <c r="E4" s="257"/>
      <c r="F4" s="208" t="s">
        <v>203</v>
      </c>
      <c r="G4" s="208"/>
      <c r="H4" s="208"/>
      <c r="I4" s="208"/>
      <c r="J4" s="208"/>
      <c r="K4" s="208"/>
      <c r="L4" s="257"/>
      <c r="M4" s="257"/>
      <c r="N4" s="257"/>
      <c r="O4" s="257"/>
      <c r="P4" s="257"/>
      <c r="Q4" s="257"/>
      <c r="R4" s="257"/>
      <c r="S4" s="257"/>
      <c r="T4" s="257"/>
      <c r="U4" s="257"/>
      <c r="V4" s="257"/>
      <c r="W4" s="257"/>
      <c r="X4" s="257"/>
      <c r="Y4" s="257"/>
      <c r="Z4" s="257"/>
      <c r="AA4" s="257"/>
      <c r="AB4" s="257"/>
      <c r="AC4" s="257"/>
      <c r="AD4" s="257"/>
      <c r="AE4" s="257"/>
      <c r="AF4" s="257"/>
      <c r="AG4" s="257"/>
      <c r="AH4" s="257"/>
      <c r="AI4" s="257"/>
      <c r="AJ4" s="257"/>
      <c r="AK4" s="257"/>
      <c r="AL4" s="257"/>
      <c r="AM4" s="257"/>
      <c r="AN4" s="257"/>
      <c r="AO4" s="257"/>
      <c r="AP4" s="257"/>
      <c r="AQ4" s="257"/>
      <c r="AR4" s="257"/>
      <c r="AS4" s="257"/>
      <c r="AT4" s="257"/>
      <c r="AU4" s="257"/>
      <c r="AV4" s="257"/>
      <c r="AW4" s="257"/>
      <c r="AX4" s="257"/>
      <c r="AY4" s="257"/>
      <c r="AZ4" s="257"/>
      <c r="BA4" s="257"/>
      <c r="BB4" s="257"/>
      <c r="BC4" s="257"/>
    </row>
    <row r="5" customFormat="false" ht="39.95" hidden="false" customHeight="true" outlineLevel="0" collapsed="false">
      <c r="A5" s="257"/>
      <c r="B5" s="209" t="s">
        <v>204</v>
      </c>
      <c r="C5" s="210" t="s">
        <v>205</v>
      </c>
      <c r="D5" s="211" t="s">
        <v>206</v>
      </c>
      <c r="E5" s="257"/>
      <c r="F5" s="212" t="s">
        <v>62</v>
      </c>
      <c r="G5" s="213" t="s">
        <v>207</v>
      </c>
      <c r="H5" s="213"/>
      <c r="I5" s="213" t="s">
        <v>208</v>
      </c>
      <c r="J5" s="213"/>
      <c r="K5" s="214" t="s">
        <v>209</v>
      </c>
      <c r="L5" s="257"/>
      <c r="M5" s="257"/>
      <c r="N5" s="257"/>
      <c r="O5" s="257"/>
      <c r="P5" s="257"/>
      <c r="Q5" s="257"/>
      <c r="R5" s="257"/>
      <c r="S5" s="257"/>
      <c r="T5" s="257"/>
      <c r="U5" s="257"/>
      <c r="V5" s="257"/>
      <c r="W5" s="257"/>
      <c r="X5" s="257"/>
      <c r="Y5" s="257"/>
      <c r="Z5" s="257"/>
      <c r="AA5" s="257"/>
      <c r="AB5" s="257"/>
      <c r="AC5" s="257"/>
      <c r="AD5" s="257"/>
      <c r="AE5" s="257"/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7"/>
      <c r="AQ5" s="257"/>
      <c r="AR5" s="257"/>
      <c r="AS5" s="257"/>
      <c r="AT5" s="257"/>
      <c r="AU5" s="257"/>
      <c r="AV5" s="257"/>
      <c r="AW5" s="257"/>
      <c r="AX5" s="257"/>
      <c r="AY5" s="257"/>
      <c r="AZ5" s="257"/>
      <c r="BA5" s="257"/>
      <c r="BB5" s="257"/>
      <c r="BC5" s="257"/>
    </row>
    <row r="6" customFormat="false" ht="15" hidden="false" customHeight="true" outlineLevel="0" collapsed="false">
      <c r="A6" s="257"/>
      <c r="B6" s="257"/>
      <c r="C6" s="257"/>
      <c r="D6" s="257"/>
      <c r="E6" s="257"/>
      <c r="F6" s="257"/>
      <c r="G6" s="257"/>
      <c r="H6" s="257"/>
      <c r="I6" s="257"/>
      <c r="J6" s="257"/>
      <c r="K6" s="257"/>
      <c r="L6" s="257"/>
      <c r="M6" s="257"/>
      <c r="N6" s="257"/>
      <c r="O6" s="257"/>
      <c r="P6" s="257"/>
      <c r="Q6" s="257"/>
      <c r="R6" s="257"/>
      <c r="S6" s="257"/>
      <c r="T6" s="257"/>
      <c r="U6" s="257"/>
      <c r="V6" s="257"/>
      <c r="W6" s="257"/>
      <c r="X6" s="257"/>
      <c r="Y6" s="257"/>
      <c r="Z6" s="257"/>
      <c r="AA6" s="257"/>
      <c r="AB6" s="257"/>
      <c r="AC6" s="257"/>
      <c r="AD6" s="257"/>
      <c r="AE6" s="257"/>
      <c r="AF6" s="257"/>
      <c r="AG6" s="257"/>
      <c r="AH6" s="257"/>
      <c r="AI6" s="257"/>
      <c r="AJ6" s="257"/>
      <c r="AK6" s="257"/>
      <c r="AL6" s="257"/>
      <c r="AM6" s="257"/>
      <c r="AN6" s="257"/>
      <c r="AO6" s="257"/>
      <c r="AP6" s="257"/>
      <c r="AQ6" s="257"/>
      <c r="AR6" s="257"/>
      <c r="AS6" s="257"/>
      <c r="AT6" s="257"/>
      <c r="AU6" s="257"/>
      <c r="AV6" s="257"/>
      <c r="AW6" s="257"/>
      <c r="AX6" s="257"/>
      <c r="AY6" s="257"/>
      <c r="AZ6" s="257"/>
      <c r="BA6" s="257"/>
      <c r="BB6" s="257"/>
      <c r="BC6" s="257"/>
    </row>
    <row r="7" customFormat="false" ht="30" hidden="false" customHeight="true" outlineLevel="0" collapsed="false">
      <c r="A7" s="257"/>
      <c r="B7" s="117" t="s">
        <v>378</v>
      </c>
      <c r="C7" s="117"/>
      <c r="D7" s="117"/>
      <c r="E7" s="117"/>
      <c r="F7" s="117"/>
      <c r="G7" s="117"/>
      <c r="H7" s="117"/>
      <c r="I7" s="117"/>
      <c r="J7" s="117"/>
      <c r="K7" s="117"/>
      <c r="L7" s="257"/>
      <c r="M7" s="257"/>
      <c r="N7" s="257"/>
      <c r="O7" s="257"/>
      <c r="P7" s="257"/>
      <c r="Q7" s="257"/>
      <c r="R7" s="257"/>
      <c r="S7" s="257"/>
      <c r="T7" s="257"/>
      <c r="U7" s="257"/>
      <c r="V7" s="257"/>
      <c r="W7" s="257"/>
      <c r="X7" s="257"/>
      <c r="Y7" s="257"/>
      <c r="Z7" s="257"/>
      <c r="AA7" s="257"/>
      <c r="AB7" s="257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7"/>
      <c r="AN7" s="257"/>
      <c r="AO7" s="257"/>
      <c r="AP7" s="257"/>
      <c r="AQ7" s="257"/>
      <c r="AR7" s="257"/>
      <c r="AS7" s="257"/>
      <c r="AT7" s="257"/>
      <c r="AU7" s="257"/>
      <c r="AV7" s="257"/>
      <c r="AW7" s="257"/>
      <c r="AX7" s="257"/>
      <c r="AY7" s="257"/>
      <c r="AZ7" s="257"/>
      <c r="BA7" s="257"/>
      <c r="BB7" s="257"/>
      <c r="BC7" s="257"/>
    </row>
    <row r="8" customFormat="false" ht="15" hidden="false" customHeight="true" outlineLevel="0" collapsed="false">
      <c r="A8" s="257"/>
      <c r="B8" s="257"/>
      <c r="C8" s="257"/>
      <c r="D8" s="257"/>
      <c r="E8" s="257"/>
      <c r="F8" s="257"/>
      <c r="G8" s="257"/>
      <c r="H8" s="269"/>
      <c r="I8" s="257"/>
      <c r="J8" s="257"/>
      <c r="K8" s="257"/>
      <c r="L8" s="257"/>
      <c r="M8" s="257"/>
      <c r="N8" s="257"/>
      <c r="O8" s="257"/>
      <c r="P8" s="257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  <c r="AC8" s="257"/>
      <c r="AD8" s="257"/>
      <c r="AE8" s="257"/>
      <c r="AF8" s="257"/>
      <c r="AG8" s="257"/>
      <c r="AH8" s="257"/>
      <c r="AI8" s="257"/>
      <c r="AJ8" s="257"/>
      <c r="AK8" s="257"/>
      <c r="AL8" s="257"/>
      <c r="AM8" s="257"/>
      <c r="AN8" s="257"/>
      <c r="AO8" s="257"/>
      <c r="AP8" s="257"/>
      <c r="AQ8" s="257"/>
      <c r="AR8" s="257"/>
      <c r="AS8" s="257"/>
      <c r="AT8" s="257"/>
      <c r="AU8" s="257"/>
      <c r="AV8" s="257"/>
      <c r="AW8" s="257"/>
      <c r="AX8" s="257"/>
      <c r="AY8" s="257"/>
      <c r="AZ8" s="257"/>
      <c r="BA8" s="257"/>
      <c r="BB8" s="257"/>
      <c r="BC8" s="257"/>
    </row>
    <row r="9" customFormat="false" ht="159" hidden="false" customHeight="true" outlineLevel="0" collapsed="false">
      <c r="A9" s="257"/>
      <c r="B9" s="270" t="s">
        <v>379</v>
      </c>
      <c r="C9" s="271" t="s">
        <v>380</v>
      </c>
      <c r="D9" s="219" t="s">
        <v>223</v>
      </c>
      <c r="E9" s="272"/>
      <c r="F9" s="221"/>
      <c r="G9" s="222" t="n">
        <f aca="false">'Sit.Saúde'!E77*F9</f>
        <v>0</v>
      </c>
      <c r="H9" s="273" t="s">
        <v>381</v>
      </c>
      <c r="I9" s="246" t="n">
        <f aca="false">G9*1</f>
        <v>0</v>
      </c>
      <c r="J9" s="223" t="s">
        <v>225</v>
      </c>
      <c r="K9" s="219" t="s">
        <v>252</v>
      </c>
      <c r="L9" s="257"/>
      <c r="M9" s="257"/>
      <c r="N9" s="257"/>
      <c r="O9" s="257"/>
      <c r="P9" s="257"/>
      <c r="Q9" s="257"/>
      <c r="R9" s="257"/>
      <c r="S9" s="257"/>
      <c r="T9" s="257"/>
      <c r="U9" s="257"/>
      <c r="V9" s="257"/>
      <c r="W9" s="257"/>
      <c r="X9" s="257"/>
      <c r="Y9" s="257"/>
      <c r="Z9" s="257"/>
      <c r="AA9" s="257"/>
      <c r="AB9" s="257"/>
      <c r="AC9" s="257"/>
      <c r="AD9" s="257"/>
      <c r="AE9" s="257"/>
      <c r="AF9" s="257"/>
      <c r="AG9" s="257"/>
      <c r="AH9" s="257"/>
      <c r="AI9" s="257"/>
      <c r="AJ9" s="257"/>
      <c r="AK9" s="257"/>
      <c r="AL9" s="257"/>
      <c r="AM9" s="257"/>
      <c r="AN9" s="257"/>
      <c r="AO9" s="257"/>
      <c r="AP9" s="257"/>
      <c r="AQ9" s="257"/>
      <c r="AR9" s="257"/>
      <c r="AS9" s="257"/>
      <c r="AT9" s="257"/>
      <c r="AU9" s="257"/>
      <c r="AV9" s="257"/>
      <c r="AW9" s="257"/>
      <c r="AX9" s="257"/>
      <c r="AY9" s="257"/>
      <c r="AZ9" s="257"/>
      <c r="BA9" s="257"/>
      <c r="BB9" s="257"/>
      <c r="BC9" s="257"/>
    </row>
    <row r="10" customFormat="false" ht="68.25" hidden="false" customHeight="true" outlineLevel="0" collapsed="false">
      <c r="A10" s="257"/>
      <c r="B10" s="274" t="s">
        <v>382</v>
      </c>
      <c r="C10" s="226" t="s">
        <v>383</v>
      </c>
      <c r="D10" s="227" t="s">
        <v>223</v>
      </c>
      <c r="E10" s="242"/>
      <c r="F10" s="228"/>
      <c r="G10" s="235" t="n">
        <f aca="false">SUM('Sit.Saúde'!E$78:E$79)*F10</f>
        <v>0</v>
      </c>
      <c r="H10" s="230" t="s">
        <v>384</v>
      </c>
      <c r="I10" s="244" t="n">
        <f aca="false">G10*2</f>
        <v>0</v>
      </c>
      <c r="J10" s="275" t="s">
        <v>225</v>
      </c>
      <c r="K10" s="227" t="s">
        <v>252</v>
      </c>
      <c r="L10" s="257"/>
      <c r="M10" s="257"/>
      <c r="N10" s="257"/>
      <c r="O10" s="257"/>
      <c r="P10" s="257"/>
      <c r="Q10" s="257"/>
      <c r="R10" s="257"/>
      <c r="S10" s="257"/>
      <c r="T10" s="257"/>
      <c r="U10" s="257"/>
      <c r="V10" s="257"/>
      <c r="W10" s="257"/>
      <c r="X10" s="257"/>
      <c r="Y10" s="257"/>
      <c r="Z10" s="257"/>
      <c r="AA10" s="257"/>
      <c r="AB10" s="257"/>
      <c r="AC10" s="257"/>
      <c r="AD10" s="257"/>
      <c r="AE10" s="257"/>
      <c r="AF10" s="257"/>
      <c r="AG10" s="257"/>
      <c r="AH10" s="257"/>
      <c r="AI10" s="257"/>
      <c r="AJ10" s="257"/>
      <c r="AK10" s="257"/>
      <c r="AL10" s="257"/>
      <c r="AM10" s="257"/>
      <c r="AN10" s="257"/>
      <c r="AO10" s="257"/>
      <c r="AP10" s="257"/>
      <c r="AQ10" s="257"/>
      <c r="AR10" s="257"/>
      <c r="AS10" s="257"/>
      <c r="AT10" s="257"/>
      <c r="AU10" s="257"/>
      <c r="AV10" s="257"/>
      <c r="AW10" s="257"/>
      <c r="AX10" s="257"/>
      <c r="AY10" s="257"/>
      <c r="AZ10" s="257"/>
      <c r="BA10" s="257"/>
      <c r="BB10" s="257"/>
      <c r="BC10" s="257"/>
    </row>
    <row r="11" customFormat="false" ht="68.25" hidden="false" customHeight="true" outlineLevel="0" collapsed="false">
      <c r="A11" s="257"/>
      <c r="B11" s="274"/>
      <c r="C11" s="226"/>
      <c r="D11" s="276" t="s">
        <v>226</v>
      </c>
      <c r="E11" s="242"/>
      <c r="F11" s="228"/>
      <c r="G11" s="235" t="n">
        <f aca="false">SUM('Sit.Saúde'!E$78:E$79)*F11</f>
        <v>0</v>
      </c>
      <c r="H11" s="230" t="s">
        <v>384</v>
      </c>
      <c r="I11" s="231" t="n">
        <f aca="false">G11*1</f>
        <v>0</v>
      </c>
      <c r="J11" s="277" t="s">
        <v>227</v>
      </c>
      <c r="K11" s="227" t="s">
        <v>252</v>
      </c>
      <c r="L11" s="257"/>
      <c r="M11" s="257"/>
      <c r="N11" s="257"/>
      <c r="O11" s="257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  <c r="AD11" s="257"/>
      <c r="AE11" s="257"/>
      <c r="AF11" s="257"/>
      <c r="AG11" s="257"/>
      <c r="AH11" s="257"/>
      <c r="AI11" s="257"/>
      <c r="AJ11" s="257"/>
      <c r="AK11" s="257"/>
      <c r="AL11" s="257"/>
      <c r="AM11" s="257"/>
      <c r="AN11" s="257"/>
      <c r="AO11" s="257"/>
      <c r="AP11" s="257"/>
      <c r="AQ11" s="257"/>
      <c r="AR11" s="257"/>
      <c r="AS11" s="257"/>
      <c r="AT11" s="257"/>
      <c r="AU11" s="257"/>
      <c r="AV11" s="257"/>
      <c r="AW11" s="257"/>
      <c r="AX11" s="257"/>
      <c r="AY11" s="257"/>
      <c r="AZ11" s="257"/>
      <c r="BA11" s="257"/>
      <c r="BB11" s="257"/>
      <c r="BC11" s="257"/>
    </row>
    <row r="12" customFormat="false" ht="53.25" hidden="false" customHeight="true" outlineLevel="0" collapsed="false">
      <c r="A12" s="257"/>
      <c r="B12" s="225" t="s">
        <v>385</v>
      </c>
      <c r="C12" s="278" t="s">
        <v>386</v>
      </c>
      <c r="D12" s="227" t="s">
        <v>219</v>
      </c>
      <c r="E12" s="242"/>
      <c r="F12" s="228"/>
      <c r="G12" s="235" t="n">
        <f aca="false">Cadastro!G31*F12</f>
        <v>0</v>
      </c>
      <c r="H12" s="230" t="s">
        <v>387</v>
      </c>
      <c r="I12" s="279" t="n">
        <f aca="false">G12*1</f>
        <v>0</v>
      </c>
      <c r="J12" s="275" t="s">
        <v>388</v>
      </c>
      <c r="K12" s="280" t="s">
        <v>252</v>
      </c>
      <c r="L12" s="257"/>
      <c r="M12" s="257"/>
      <c r="N12" s="257"/>
      <c r="O12" s="257"/>
      <c r="P12" s="257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  <c r="AD12" s="257"/>
      <c r="AE12" s="257"/>
      <c r="AF12" s="257"/>
      <c r="AG12" s="257"/>
      <c r="AH12" s="257"/>
      <c r="AI12" s="257"/>
      <c r="AJ12" s="257"/>
      <c r="AK12" s="257"/>
      <c r="AL12" s="257"/>
      <c r="AM12" s="257"/>
      <c r="AN12" s="257"/>
      <c r="AO12" s="257"/>
      <c r="AP12" s="257"/>
      <c r="AQ12" s="257"/>
      <c r="AR12" s="257"/>
      <c r="AS12" s="257"/>
      <c r="AT12" s="257"/>
      <c r="AU12" s="257"/>
      <c r="AV12" s="257"/>
      <c r="AW12" s="257"/>
      <c r="AX12" s="257"/>
      <c r="AY12" s="257"/>
      <c r="AZ12" s="257"/>
      <c r="BA12" s="257"/>
      <c r="BB12" s="257"/>
      <c r="BC12" s="257"/>
    </row>
    <row r="13" customFormat="false" ht="61.5" hidden="false" customHeight="true" outlineLevel="0" collapsed="false">
      <c r="A13" s="257"/>
      <c r="B13" s="225"/>
      <c r="C13" s="278"/>
      <c r="D13" s="227"/>
      <c r="E13" s="242"/>
      <c r="F13" s="228"/>
      <c r="G13" s="235" t="n">
        <f aca="false">Cadastro!G31*F13</f>
        <v>0</v>
      </c>
      <c r="H13" s="230" t="s">
        <v>387</v>
      </c>
      <c r="I13" s="231" t="n">
        <f aca="false">G13*0.8</f>
        <v>0</v>
      </c>
      <c r="J13" s="230" t="s">
        <v>389</v>
      </c>
      <c r="K13" s="227" t="s">
        <v>252</v>
      </c>
      <c r="L13" s="257"/>
      <c r="M13" s="257"/>
      <c r="N13" s="257"/>
      <c r="O13" s="257"/>
      <c r="P13" s="257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  <c r="AD13" s="257"/>
      <c r="AE13" s="257"/>
      <c r="AF13" s="257"/>
      <c r="AG13" s="257"/>
      <c r="AH13" s="257"/>
      <c r="AI13" s="257"/>
      <c r="AJ13" s="257"/>
      <c r="AK13" s="257"/>
      <c r="AL13" s="257"/>
      <c r="AM13" s="257"/>
      <c r="AN13" s="257"/>
      <c r="AO13" s="257"/>
      <c r="AP13" s="257"/>
      <c r="AQ13" s="257"/>
      <c r="AR13" s="257"/>
      <c r="AS13" s="257"/>
      <c r="AT13" s="257"/>
      <c r="AU13" s="257"/>
      <c r="AV13" s="257"/>
      <c r="AW13" s="257"/>
      <c r="AX13" s="257"/>
      <c r="AY13" s="257"/>
      <c r="AZ13" s="257"/>
      <c r="BA13" s="257"/>
      <c r="BB13" s="257"/>
      <c r="BC13" s="257"/>
    </row>
    <row r="14" customFormat="false" ht="53.25" hidden="false" customHeight="true" outlineLevel="0" collapsed="false">
      <c r="A14" s="257"/>
      <c r="B14" s="225"/>
      <c r="C14" s="278"/>
      <c r="D14" s="227"/>
      <c r="E14" s="242"/>
      <c r="F14" s="228"/>
      <c r="G14" s="281" t="n">
        <f aca="false">SUM('Sit.Saúde'!E78:E79)*F14</f>
        <v>0</v>
      </c>
      <c r="H14" s="230" t="s">
        <v>384</v>
      </c>
      <c r="I14" s="279" t="n">
        <f aca="false">G14*1</f>
        <v>0</v>
      </c>
      <c r="J14" s="273" t="s">
        <v>390</v>
      </c>
      <c r="K14" s="282" t="s">
        <v>252</v>
      </c>
      <c r="L14" s="257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  <c r="AD14" s="257"/>
      <c r="AE14" s="257"/>
      <c r="AF14" s="257"/>
      <c r="AG14" s="257"/>
      <c r="AH14" s="257"/>
      <c r="AI14" s="257"/>
      <c r="AJ14" s="257"/>
      <c r="AK14" s="257"/>
      <c r="AL14" s="257"/>
      <c r="AM14" s="257"/>
      <c r="AN14" s="257"/>
      <c r="AO14" s="257"/>
      <c r="AP14" s="257"/>
      <c r="AQ14" s="257"/>
      <c r="AR14" s="257"/>
      <c r="AS14" s="257"/>
      <c r="AT14" s="257"/>
      <c r="AU14" s="257"/>
      <c r="AV14" s="257"/>
      <c r="AW14" s="257"/>
      <c r="AX14" s="257"/>
      <c r="AY14" s="257"/>
      <c r="AZ14" s="257"/>
      <c r="BA14" s="257"/>
      <c r="BB14" s="257"/>
      <c r="BC14" s="257"/>
    </row>
    <row r="15" customFormat="false" ht="75" hidden="false" customHeight="true" outlineLevel="0" collapsed="false">
      <c r="A15" s="257"/>
      <c r="B15" s="225" t="s">
        <v>391</v>
      </c>
      <c r="C15" s="226" t="s">
        <v>392</v>
      </c>
      <c r="D15" s="227" t="s">
        <v>223</v>
      </c>
      <c r="E15" s="272"/>
      <c r="F15" s="228"/>
      <c r="G15" s="235" t="n">
        <f aca="false">'Sit.Saúde'!E$77*F9</f>
        <v>0</v>
      </c>
      <c r="H15" s="230" t="s">
        <v>381</v>
      </c>
      <c r="I15" s="283" t="n">
        <f aca="false">G15/20*1</f>
        <v>0</v>
      </c>
      <c r="J15" s="230" t="s">
        <v>233</v>
      </c>
      <c r="K15" s="227" t="s">
        <v>252</v>
      </c>
      <c r="L15" s="257"/>
      <c r="M15" s="257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  <c r="AD15" s="257"/>
      <c r="AE15" s="257"/>
      <c r="AF15" s="257"/>
      <c r="AG15" s="257"/>
      <c r="AH15" s="257"/>
      <c r="AI15" s="257"/>
      <c r="AJ15" s="257"/>
      <c r="AK15" s="257"/>
      <c r="AL15" s="257"/>
      <c r="AM15" s="257"/>
      <c r="AN15" s="257"/>
      <c r="AO15" s="257"/>
      <c r="AP15" s="257"/>
      <c r="AQ15" s="257"/>
      <c r="AR15" s="257"/>
      <c r="AS15" s="257"/>
      <c r="AT15" s="257"/>
      <c r="AU15" s="257"/>
      <c r="AV15" s="257"/>
      <c r="AW15" s="257"/>
      <c r="AX15" s="257"/>
      <c r="AY15" s="257"/>
      <c r="AZ15" s="257"/>
      <c r="BA15" s="257"/>
      <c r="BB15" s="257"/>
      <c r="BC15" s="257"/>
    </row>
    <row r="16" customFormat="false" ht="75" hidden="false" customHeight="true" outlineLevel="0" collapsed="false">
      <c r="A16" s="257"/>
      <c r="B16" s="225"/>
      <c r="C16" s="226"/>
      <c r="D16" s="227" t="s">
        <v>226</v>
      </c>
      <c r="E16" s="284"/>
      <c r="F16" s="228"/>
      <c r="G16" s="235" t="n">
        <f aca="false">'Sit.Saúde'!E$77*F10</f>
        <v>0</v>
      </c>
      <c r="H16" s="230" t="s">
        <v>381</v>
      </c>
      <c r="I16" s="231" t="n">
        <f aca="false">G16/20*1</f>
        <v>0</v>
      </c>
      <c r="J16" s="230" t="s">
        <v>233</v>
      </c>
      <c r="K16" s="219" t="s">
        <v>252</v>
      </c>
      <c r="L16" s="257"/>
      <c r="M16" s="257"/>
      <c r="N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  <c r="AD16" s="257"/>
      <c r="AE16" s="257"/>
      <c r="AF16" s="257"/>
      <c r="AG16" s="257"/>
      <c r="AH16" s="257"/>
      <c r="AI16" s="257"/>
      <c r="AJ16" s="257"/>
      <c r="AK16" s="257"/>
      <c r="AL16" s="257"/>
      <c r="AM16" s="257"/>
      <c r="AN16" s="257"/>
      <c r="AO16" s="257"/>
      <c r="AP16" s="257"/>
      <c r="AQ16" s="257"/>
      <c r="AR16" s="257"/>
      <c r="AS16" s="257"/>
      <c r="AT16" s="257"/>
      <c r="AU16" s="257"/>
      <c r="AV16" s="257"/>
      <c r="AW16" s="257"/>
      <c r="AX16" s="257"/>
      <c r="AY16" s="257"/>
      <c r="AZ16" s="257"/>
      <c r="BA16" s="257"/>
      <c r="BB16" s="257"/>
      <c r="BC16" s="257"/>
    </row>
    <row r="17" customFormat="false" ht="140.25" hidden="false" customHeight="true" outlineLevel="0" collapsed="false">
      <c r="A17" s="257"/>
      <c r="B17" s="232" t="s">
        <v>393</v>
      </c>
      <c r="C17" s="233" t="s">
        <v>394</v>
      </c>
      <c r="D17" s="236" t="s">
        <v>226</v>
      </c>
      <c r="E17" s="285"/>
      <c r="F17" s="237"/>
      <c r="G17" s="238" t="n">
        <f aca="false">'Sit.Saúde'!E$77*F11</f>
        <v>0</v>
      </c>
      <c r="H17" s="275" t="s">
        <v>381</v>
      </c>
      <c r="I17" s="240" t="n">
        <f aca="false">G17*2</f>
        <v>0</v>
      </c>
      <c r="J17" s="286" t="s">
        <v>277</v>
      </c>
      <c r="K17" s="287" t="s">
        <v>252</v>
      </c>
      <c r="L17" s="257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  <c r="AD17" s="257"/>
      <c r="AE17" s="257"/>
      <c r="AF17" s="257"/>
      <c r="AG17" s="257"/>
      <c r="AH17" s="257"/>
      <c r="AI17" s="257"/>
      <c r="AJ17" s="257"/>
      <c r="AK17" s="257"/>
      <c r="AL17" s="257"/>
      <c r="AM17" s="257"/>
      <c r="AN17" s="257"/>
      <c r="AO17" s="257"/>
      <c r="AP17" s="257"/>
      <c r="AQ17" s="257"/>
      <c r="AR17" s="257"/>
      <c r="AS17" s="257"/>
      <c r="AT17" s="257"/>
      <c r="AU17" s="257"/>
      <c r="AV17" s="257"/>
      <c r="AW17" s="257"/>
      <c r="AX17" s="257"/>
      <c r="AY17" s="257"/>
      <c r="AZ17" s="257"/>
      <c r="BA17" s="257"/>
      <c r="BB17" s="257"/>
      <c r="BC17" s="257"/>
    </row>
    <row r="18" customFormat="false" ht="14.25" hidden="false" customHeight="false" outlineLevel="0" collapsed="false">
      <c r="A18" s="257"/>
      <c r="B18" s="288"/>
      <c r="C18" s="288"/>
      <c r="D18" s="288"/>
      <c r="E18" s="203"/>
      <c r="F18" s="288"/>
      <c r="G18" s="288"/>
      <c r="H18" s="289"/>
      <c r="I18" s="289"/>
      <c r="J18" s="288"/>
      <c r="K18" s="288"/>
      <c r="L18" s="288"/>
      <c r="M18" s="288"/>
      <c r="N18" s="288"/>
      <c r="O18" s="288"/>
      <c r="P18" s="288"/>
      <c r="Q18" s="288"/>
      <c r="R18" s="288"/>
      <c r="S18" s="288"/>
      <c r="T18" s="288"/>
      <c r="U18" s="288"/>
      <c r="V18" s="288"/>
      <c r="W18" s="288"/>
      <c r="X18" s="288"/>
      <c r="Y18" s="288"/>
      <c r="Z18" s="288"/>
      <c r="AA18" s="288"/>
      <c r="AB18" s="288"/>
      <c r="AC18" s="288"/>
      <c r="AD18" s="288"/>
      <c r="AE18" s="288"/>
      <c r="AF18" s="288"/>
      <c r="AG18" s="288"/>
      <c r="AH18" s="288"/>
      <c r="AI18" s="288"/>
      <c r="AJ18" s="288"/>
      <c r="AK18" s="288"/>
      <c r="AL18" s="288"/>
      <c r="AM18" s="288"/>
      <c r="AN18" s="288"/>
      <c r="AO18" s="288"/>
      <c r="AP18" s="288"/>
      <c r="AQ18" s="288"/>
      <c r="AR18" s="288"/>
      <c r="AS18" s="288"/>
      <c r="AT18" s="288"/>
      <c r="AU18" s="288"/>
      <c r="AV18" s="288"/>
      <c r="AW18" s="288"/>
      <c r="AX18" s="288"/>
      <c r="AY18" s="288"/>
      <c r="AZ18" s="288"/>
      <c r="BA18" s="288"/>
      <c r="BB18" s="288"/>
      <c r="BC18" s="288"/>
    </row>
    <row r="19" customFormat="false" ht="14.25" hidden="false" customHeight="false" outlineLevel="0" collapsed="false">
      <c r="A19" s="257"/>
      <c r="B19" s="257"/>
      <c r="C19" s="257"/>
      <c r="D19" s="257"/>
      <c r="E19" s="257"/>
      <c r="F19" s="257"/>
      <c r="G19" s="257"/>
      <c r="H19" s="257"/>
      <c r="I19" s="257"/>
      <c r="J19" s="257"/>
      <c r="K19" s="257"/>
      <c r="L19" s="257"/>
      <c r="M19" s="288"/>
      <c r="N19" s="288"/>
      <c r="O19" s="288"/>
      <c r="P19" s="288"/>
      <c r="Q19" s="288"/>
      <c r="R19" s="288"/>
      <c r="S19" s="288"/>
      <c r="T19" s="288"/>
      <c r="U19" s="288"/>
      <c r="V19" s="288"/>
      <c r="W19" s="288"/>
      <c r="X19" s="288"/>
      <c r="Y19" s="288"/>
      <c r="Z19" s="288"/>
      <c r="AA19" s="288"/>
      <c r="AB19" s="288"/>
      <c r="AC19" s="288"/>
      <c r="AD19" s="288"/>
      <c r="AE19" s="288"/>
      <c r="AF19" s="288"/>
      <c r="AG19" s="288"/>
      <c r="AH19" s="288"/>
      <c r="AI19" s="288"/>
      <c r="AJ19" s="288"/>
      <c r="AK19" s="288"/>
      <c r="AL19" s="288"/>
      <c r="AM19" s="288"/>
      <c r="AN19" s="288"/>
      <c r="AO19" s="288"/>
      <c r="AP19" s="288"/>
      <c r="AQ19" s="288"/>
      <c r="AR19" s="288"/>
      <c r="AS19" s="288"/>
      <c r="AT19" s="288"/>
      <c r="AU19" s="288"/>
      <c r="AV19" s="288"/>
      <c r="AW19" s="288"/>
      <c r="AX19" s="288"/>
      <c r="AY19" s="288"/>
      <c r="AZ19" s="288"/>
      <c r="BA19" s="288"/>
      <c r="BB19" s="288"/>
      <c r="BC19" s="288"/>
    </row>
    <row r="20" customFormat="false" ht="14.25" hidden="false" customHeight="false" outlineLevel="0" collapsed="false">
      <c r="A20" s="257"/>
      <c r="B20" s="288"/>
      <c r="C20" s="288"/>
      <c r="D20" s="288"/>
      <c r="E20" s="288"/>
      <c r="F20" s="288"/>
      <c r="G20" s="288"/>
      <c r="H20" s="288"/>
      <c r="I20" s="288"/>
      <c r="J20" s="288"/>
      <c r="K20" s="288"/>
      <c r="L20" s="288"/>
      <c r="M20" s="288"/>
      <c r="N20" s="288"/>
      <c r="O20" s="288"/>
      <c r="P20" s="288"/>
      <c r="Q20" s="288"/>
      <c r="R20" s="288"/>
      <c r="S20" s="288"/>
      <c r="T20" s="288"/>
      <c r="U20" s="288"/>
      <c r="V20" s="288"/>
      <c r="W20" s="288"/>
      <c r="X20" s="288"/>
      <c r="Y20" s="288"/>
      <c r="Z20" s="288"/>
      <c r="AA20" s="288"/>
      <c r="AB20" s="288"/>
      <c r="AC20" s="288"/>
      <c r="AD20" s="288"/>
      <c r="AE20" s="288"/>
      <c r="AF20" s="288"/>
      <c r="AG20" s="288"/>
      <c r="AH20" s="288"/>
      <c r="AI20" s="288"/>
      <c r="AJ20" s="288"/>
      <c r="AK20" s="288"/>
      <c r="AL20" s="288"/>
      <c r="AM20" s="288"/>
      <c r="AN20" s="288"/>
      <c r="AO20" s="288"/>
      <c r="AP20" s="288"/>
      <c r="AQ20" s="288"/>
      <c r="AR20" s="288"/>
      <c r="AS20" s="288"/>
      <c r="AT20" s="288"/>
      <c r="AU20" s="288"/>
      <c r="AV20" s="288"/>
      <c r="AW20" s="288"/>
      <c r="AX20" s="288"/>
      <c r="AY20" s="288"/>
      <c r="AZ20" s="288"/>
      <c r="BA20" s="288"/>
      <c r="BB20" s="288"/>
      <c r="BC20" s="288"/>
    </row>
    <row r="21" customFormat="false" ht="14.25" hidden="false" customHeight="false" outlineLevel="0" collapsed="false">
      <c r="A21" s="257"/>
      <c r="B21" s="288"/>
      <c r="C21" s="288"/>
      <c r="D21" s="288"/>
      <c r="E21" s="288"/>
      <c r="F21" s="288"/>
      <c r="G21" s="288"/>
      <c r="H21" s="203"/>
      <c r="I21" s="288"/>
      <c r="J21" s="288"/>
      <c r="K21" s="288"/>
      <c r="L21" s="288"/>
      <c r="M21" s="288"/>
      <c r="N21" s="288"/>
      <c r="O21" s="288"/>
      <c r="P21" s="288"/>
      <c r="Q21" s="288"/>
      <c r="R21" s="288"/>
      <c r="S21" s="288"/>
      <c r="T21" s="288"/>
      <c r="U21" s="288"/>
      <c r="V21" s="288"/>
      <c r="W21" s="288"/>
      <c r="X21" s="288"/>
      <c r="Y21" s="288"/>
      <c r="Z21" s="288"/>
      <c r="AA21" s="288"/>
      <c r="AB21" s="288"/>
      <c r="AC21" s="288"/>
      <c r="AD21" s="288"/>
      <c r="AE21" s="288"/>
      <c r="AF21" s="288"/>
      <c r="AG21" s="288"/>
      <c r="AH21" s="288"/>
      <c r="AI21" s="288"/>
      <c r="AJ21" s="288"/>
      <c r="AK21" s="288"/>
      <c r="AL21" s="288"/>
      <c r="AM21" s="288"/>
      <c r="AN21" s="288"/>
      <c r="AO21" s="288"/>
      <c r="AP21" s="288"/>
      <c r="AQ21" s="288"/>
      <c r="AR21" s="288"/>
      <c r="AS21" s="288"/>
      <c r="AT21" s="288"/>
      <c r="AU21" s="288"/>
      <c r="AV21" s="288"/>
      <c r="AW21" s="288"/>
      <c r="AX21" s="288"/>
      <c r="AY21" s="288"/>
      <c r="AZ21" s="288"/>
      <c r="BA21" s="288"/>
      <c r="BB21" s="288"/>
      <c r="BC21" s="288"/>
    </row>
    <row r="22" customFormat="false" ht="14.25" hidden="false" customHeight="false" outlineLevel="0" collapsed="false">
      <c r="A22" s="257"/>
      <c r="B22" s="288"/>
      <c r="C22" s="288"/>
      <c r="D22" s="288"/>
      <c r="E22" s="288"/>
      <c r="F22" s="288"/>
      <c r="G22" s="288"/>
      <c r="H22" s="288"/>
      <c r="I22" s="288"/>
      <c r="J22" s="288"/>
      <c r="K22" s="288"/>
      <c r="L22" s="288"/>
      <c r="M22" s="288"/>
      <c r="N22" s="288"/>
      <c r="O22" s="288"/>
      <c r="P22" s="288"/>
      <c r="Q22" s="288"/>
      <c r="R22" s="288"/>
      <c r="S22" s="288"/>
      <c r="T22" s="288"/>
      <c r="U22" s="288"/>
      <c r="V22" s="288"/>
      <c r="W22" s="288"/>
      <c r="X22" s="288"/>
      <c r="Y22" s="288"/>
      <c r="Z22" s="288"/>
      <c r="AA22" s="288"/>
      <c r="AB22" s="288"/>
      <c r="AC22" s="288"/>
      <c r="AD22" s="288"/>
      <c r="AE22" s="288"/>
      <c r="AF22" s="288"/>
      <c r="AG22" s="288"/>
      <c r="AH22" s="288"/>
      <c r="AI22" s="288"/>
      <c r="AJ22" s="288"/>
      <c r="AK22" s="288"/>
      <c r="AL22" s="288"/>
      <c r="AM22" s="288"/>
      <c r="AN22" s="288"/>
      <c r="AO22" s="288"/>
      <c r="AP22" s="288"/>
      <c r="AQ22" s="288"/>
      <c r="AR22" s="288"/>
      <c r="AS22" s="288"/>
      <c r="AT22" s="288"/>
      <c r="AU22" s="288"/>
      <c r="AV22" s="288"/>
      <c r="AW22" s="288"/>
      <c r="AX22" s="288"/>
      <c r="AY22" s="288"/>
      <c r="AZ22" s="288"/>
      <c r="BA22" s="288"/>
      <c r="BB22" s="288"/>
      <c r="BC22" s="288"/>
    </row>
    <row r="23" s="288" customFormat="true" ht="14.25" hidden="false" customHeight="false" outlineLevel="0" collapsed="false">
      <c r="A23" s="257"/>
    </row>
    <row r="24" s="288" customFormat="true" ht="14.25" hidden="false" customHeight="false" outlineLevel="0" collapsed="false"/>
    <row r="25" s="288" customFormat="true" ht="14.25" hidden="false" customHeight="false" outlineLevel="0" collapsed="false"/>
    <row r="26" s="288" customFormat="true" ht="14.25" hidden="false" customHeight="false" outlineLevel="0" collapsed="false"/>
    <row r="27" s="288" customFormat="true" ht="14.25" hidden="false" customHeight="false" outlineLevel="0" collapsed="false"/>
    <row r="28" s="288" customFormat="true" ht="14.25" hidden="false" customHeight="false" outlineLevel="0" collapsed="false"/>
    <row r="29" s="288" customFormat="true" ht="14.25" hidden="false" customHeight="false" outlineLevel="0" collapsed="false"/>
    <row r="30" s="288" customFormat="true" ht="14.25" hidden="false" customHeight="false" outlineLevel="0" collapsed="false"/>
    <row r="31" s="288" customFormat="true" ht="14.25" hidden="false" customHeight="false" outlineLevel="0" collapsed="false"/>
    <row r="32" s="288" customFormat="true" ht="14.25" hidden="false" customHeight="false" outlineLevel="0" collapsed="false"/>
    <row r="33" s="288" customFormat="true" ht="14.25" hidden="false" customHeight="false" outlineLevel="0" collapsed="false"/>
    <row r="34" s="288" customFormat="true" ht="14.25" hidden="false" customHeight="false" outlineLevel="0" collapsed="false"/>
    <row r="35" s="288" customFormat="true" ht="14.25" hidden="false" customHeight="false" outlineLevel="0" collapsed="false"/>
    <row r="36" s="288" customFormat="true" ht="14.25" hidden="false" customHeight="false" outlineLevel="0" collapsed="false"/>
    <row r="37" s="288" customFormat="true" ht="14.25" hidden="false" customHeight="false" outlineLevel="0" collapsed="false"/>
    <row r="38" s="288" customFormat="true" ht="14.25" hidden="false" customHeight="false" outlineLevel="0" collapsed="false"/>
    <row r="39" s="288" customFormat="true" ht="14.25" hidden="false" customHeight="false" outlineLevel="0" collapsed="false"/>
    <row r="40" s="288" customFormat="true" ht="14.25" hidden="false" customHeight="false" outlineLevel="0" collapsed="false"/>
    <row r="41" s="288" customFormat="true" ht="14.25" hidden="false" customHeight="false" outlineLevel="0" collapsed="false"/>
    <row r="42" s="288" customFormat="true" ht="14.25" hidden="false" customHeight="false" outlineLevel="0" collapsed="false"/>
    <row r="43" s="288" customFormat="true" ht="14.25" hidden="false" customHeight="false" outlineLevel="0" collapsed="false"/>
    <row r="44" s="288" customFormat="true" ht="14.25" hidden="false" customHeight="false" outlineLevel="0" collapsed="false"/>
    <row r="45" s="288" customFormat="true" ht="14.25" hidden="false" customHeight="false" outlineLevel="0" collapsed="false"/>
    <row r="46" s="288" customFormat="true" ht="14.25" hidden="false" customHeight="false" outlineLevel="0" collapsed="false"/>
    <row r="47" s="288" customFormat="true" ht="14.25" hidden="false" customHeight="false" outlineLevel="0" collapsed="false"/>
    <row r="48" s="288" customFormat="true" ht="14.25" hidden="false" customHeight="false" outlineLevel="0" collapsed="false"/>
    <row r="49" s="288" customFormat="true" ht="14.25" hidden="false" customHeight="false" outlineLevel="0" collapsed="false"/>
    <row r="50" s="288" customFormat="true" ht="14.25" hidden="false" customHeight="false" outlineLevel="0" collapsed="false"/>
    <row r="51" s="288" customFormat="true" ht="14.25" hidden="false" customHeight="false" outlineLevel="0" collapsed="false"/>
    <row r="52" s="288" customFormat="true" ht="14.25" hidden="false" customHeight="false" outlineLevel="0" collapsed="false"/>
    <row r="53" s="288" customFormat="true" ht="14.25" hidden="false" customHeight="false" outlineLevel="0" collapsed="false"/>
    <row r="54" s="288" customFormat="true" ht="14.25" hidden="false" customHeight="false" outlineLevel="0" collapsed="false"/>
    <row r="55" s="288" customFormat="true" ht="14.25" hidden="false" customHeight="false" outlineLevel="0" collapsed="false"/>
    <row r="56" s="288" customFormat="true" ht="14.25" hidden="false" customHeight="false" outlineLevel="0" collapsed="false"/>
    <row r="57" s="288" customFormat="true" ht="14.25" hidden="false" customHeight="false" outlineLevel="0" collapsed="false"/>
    <row r="58" s="288" customFormat="true" ht="14.25" hidden="false" customHeight="false" outlineLevel="0" collapsed="false"/>
    <row r="59" s="288" customFormat="true" ht="14.25" hidden="false" customHeight="false" outlineLevel="0" collapsed="false"/>
    <row r="60" s="288" customFormat="true" ht="14.25" hidden="false" customHeight="false" outlineLevel="0" collapsed="false"/>
    <row r="61" s="288" customFormat="true" ht="14.25" hidden="false" customHeight="false" outlineLevel="0" collapsed="false"/>
    <row r="62" s="288" customFormat="true" ht="14.25" hidden="false" customHeight="false" outlineLevel="0" collapsed="false"/>
    <row r="63" s="288" customFormat="true" ht="14.25" hidden="false" customHeight="false" outlineLevel="0" collapsed="false"/>
    <row r="64" s="288" customFormat="true" ht="14.25" hidden="false" customHeight="false" outlineLevel="0" collapsed="false"/>
    <row r="65" s="288" customFormat="true" ht="14.25" hidden="false" customHeight="false" outlineLevel="0" collapsed="false"/>
    <row r="66" s="288" customFormat="true" ht="14.25" hidden="false" customHeight="false" outlineLevel="0" collapsed="false"/>
    <row r="67" s="288" customFormat="true" ht="14.25" hidden="false" customHeight="false" outlineLevel="0" collapsed="false"/>
    <row r="68" s="288" customFormat="true" ht="14.25" hidden="false" customHeight="false" outlineLevel="0" collapsed="false"/>
    <row r="69" s="288" customFormat="true" ht="14.25" hidden="false" customHeight="false" outlineLevel="0" collapsed="false"/>
    <row r="70" s="288" customFormat="true" ht="14.25" hidden="false" customHeight="false" outlineLevel="0" collapsed="false"/>
    <row r="71" s="288" customFormat="true" ht="14.25" hidden="false" customHeight="false" outlineLevel="0" collapsed="false"/>
    <row r="72" s="288" customFormat="true" ht="14.25" hidden="false" customHeight="false" outlineLevel="0" collapsed="false"/>
    <row r="73" s="288" customFormat="true" ht="14.25" hidden="false" customHeight="false" outlineLevel="0" collapsed="false"/>
    <row r="74" s="288" customFormat="true" ht="14.25" hidden="false" customHeight="false" outlineLevel="0" collapsed="false"/>
    <row r="75" s="288" customFormat="true" ht="14.25" hidden="false" customHeight="false" outlineLevel="0" collapsed="false"/>
    <row r="76" s="288" customFormat="true" ht="14.25" hidden="false" customHeight="false" outlineLevel="0" collapsed="false"/>
    <row r="77" s="288" customFormat="true" ht="14.25" hidden="false" customHeight="false" outlineLevel="0" collapsed="false"/>
    <row r="78" s="288" customFormat="true" ht="14.25" hidden="false" customHeight="false" outlineLevel="0" collapsed="false"/>
    <row r="79" s="288" customFormat="true" ht="14.25" hidden="false" customHeight="false" outlineLevel="0" collapsed="false"/>
    <row r="80" s="288" customFormat="true" ht="14.25" hidden="false" customHeight="false" outlineLevel="0" collapsed="false"/>
    <row r="81" s="288" customFormat="true" ht="14.25" hidden="false" customHeight="false" outlineLevel="0" collapsed="false"/>
    <row r="82" s="288" customFormat="true" ht="14.25" hidden="false" customHeight="false" outlineLevel="0" collapsed="false"/>
    <row r="83" s="288" customFormat="true" ht="14.25" hidden="false" customHeight="false" outlineLevel="0" collapsed="false"/>
    <row r="84" s="288" customFormat="true" ht="14.25" hidden="false" customHeight="false" outlineLevel="0" collapsed="false"/>
    <row r="85" s="288" customFormat="true" ht="14.25" hidden="false" customHeight="false" outlineLevel="0" collapsed="false"/>
    <row r="86" s="288" customFormat="true" ht="14.25" hidden="false" customHeight="false" outlineLevel="0" collapsed="false"/>
    <row r="87" s="288" customFormat="true" ht="14.25" hidden="false" customHeight="false" outlineLevel="0" collapsed="false"/>
    <row r="88" s="288" customFormat="true" ht="14.25" hidden="false" customHeight="false" outlineLevel="0" collapsed="false"/>
    <row r="89" s="288" customFormat="true" ht="14.25" hidden="false" customHeight="false" outlineLevel="0" collapsed="false"/>
    <row r="90" s="288" customFormat="true" ht="14.25" hidden="false" customHeight="false" outlineLevel="0" collapsed="false"/>
    <row r="91" s="288" customFormat="true" ht="14.25" hidden="false" customHeight="false" outlineLevel="0" collapsed="false"/>
    <row r="92" s="288" customFormat="true" ht="14.25" hidden="false" customHeight="false" outlineLevel="0" collapsed="false"/>
  </sheetData>
  <sheetProtection sheet="true" objects="true" scenarios="true"/>
  <mergeCells count="14">
    <mergeCell ref="B1:K1"/>
    <mergeCell ref="B2:K2"/>
    <mergeCell ref="B4:D4"/>
    <mergeCell ref="F4:K4"/>
    <mergeCell ref="G5:H5"/>
    <mergeCell ref="I5:J5"/>
    <mergeCell ref="B7:K7"/>
    <mergeCell ref="B10:B11"/>
    <mergeCell ref="C10:C11"/>
    <mergeCell ref="B12:B14"/>
    <mergeCell ref="C12:C14"/>
    <mergeCell ref="D12:D14"/>
    <mergeCell ref="B15:B16"/>
    <mergeCell ref="C15:C16"/>
  </mergeCells>
  <printOptions headings="false" gridLines="false" gridLinesSet="true" horizontalCentered="false" verticalCentered="false"/>
  <pageMargins left="0.7875" right="0.7875" top="0.9840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8T13:43:10Z</dcterms:created>
  <dc:creator>Isabela Corrêa Barreto</dc:creator>
  <dc:description/>
  <dc:language>en-US</dc:language>
  <cp:lastModifiedBy>Erika Ribeiro Barbosa</cp:lastModifiedBy>
  <cp:lastPrinted>2024-12-10T14:43:58Z</cp:lastPrinted>
  <dcterms:modified xsi:type="dcterms:W3CDTF">2025-01-02T12:39:06Z</dcterms:modified>
  <cp:revision>0</cp:revision>
  <dc:subject/>
  <dc:title/>
</cp:coreProperties>
</file>