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5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2"/>
  </bookViews>
  <sheets>
    <sheet name="RESUMO GERAL" sheetId="1" state="visible" r:id="rId2"/>
    <sheet name="IMPACTO EXECUÇÃO DIRETA" sheetId="2" state="visible" r:id="rId3"/>
    <sheet name="ÁREA DE APOIO" sheetId="3" state="visible" r:id="rId4"/>
    <sheet name="ALIMENTAÇÃO" sheetId="4" state="visible" r:id="rId5"/>
    <sheet name="LABORATORIAIS" sheetId="5" state="visible" r:id="rId6"/>
    <sheet name="MEDICAMENTOS" sheetId="6" state="visible" r:id="rId7"/>
    <sheet name="MATERIAIS E INSUMOS" sheetId="7" state="visible" r:id="rId8"/>
    <sheet name="TABELA SUS" sheetId="8" state="visible" r:id="rId9"/>
    <sheet name="DIMENSIONAMENTO" sheetId="9" state="visible" r:id="rId10"/>
    <sheet name="RESUMO RH" sheetId="10" state="visible" r:id="rId11"/>
    <sheet name="1." sheetId="11" state="visible" r:id="rId12"/>
    <sheet name="2." sheetId="12" state="visible" r:id="rId13"/>
    <sheet name="3." sheetId="13" state="visible" r:id="rId14"/>
    <sheet name="4." sheetId="14" state="visible" r:id="rId15"/>
    <sheet name="5." sheetId="15" state="visible" r:id="rId16"/>
    <sheet name="6." sheetId="16" state="visible" r:id="rId17"/>
    <sheet name="7." sheetId="17" state="visible" r:id="rId18"/>
    <sheet name="8." sheetId="18" state="visible" r:id="rId19"/>
    <sheet name="9." sheetId="19" state="visible" r:id="rId20"/>
    <sheet name="10." sheetId="20" state="visible" r:id="rId21"/>
    <sheet name="11." sheetId="21" state="visible" r:id="rId22"/>
    <sheet name="12." sheetId="22" state="visible" r:id="rId23"/>
    <sheet name="13." sheetId="23" state="visible" r:id="rId24"/>
    <sheet name="14." sheetId="24" state="visible" r:id="rId25"/>
    <sheet name="15." sheetId="25" state="visible" r:id="rId26"/>
    <sheet name="16." sheetId="26" state="visible" r:id="rId27"/>
    <sheet name="17" sheetId="27" state="visible" r:id="rId28"/>
    <sheet name="18.." sheetId="28" state="visible" r:id="rId29"/>
    <sheet name="19." sheetId="29" state="visible" r:id="rId30"/>
    <sheet name="20." sheetId="30" state="visible" r:id="rId31"/>
    <sheet name="21." sheetId="31" state="visible" r:id="rId32"/>
    <sheet name="22." sheetId="32" state="visible" r:id="rId33"/>
    <sheet name="23." sheetId="33" state="visible" r:id="rId34"/>
    <sheet name="24." sheetId="34" state="visible" r:id="rId35"/>
    <sheet name="25." sheetId="35" state="visible" r:id="rId36"/>
    <sheet name="26." sheetId="36" state="visible" r:id="rId37"/>
    <sheet name="27. " sheetId="37" state="visible" r:id="rId38"/>
    <sheet name="28." sheetId="38" state="visible" r:id="rId39"/>
    <sheet name="29." sheetId="39" state="visible" r:id="rId40"/>
    <sheet name="30." sheetId="40" state="visible" r:id="rId41"/>
    <sheet name="31." sheetId="41" state="visible" r:id="rId42"/>
    <sheet name="32." sheetId="42" state="visible" r:id="rId43"/>
    <sheet name="33." sheetId="43" state="visible" r:id="rId44"/>
    <sheet name="34." sheetId="44" state="visible" r:id="rId45"/>
    <sheet name="35." sheetId="45" state="visible" r:id="rId46"/>
    <sheet name="36." sheetId="46" state="visible" r:id="rId47"/>
    <sheet name="37." sheetId="47" state="visible" r:id="rId48"/>
    <sheet name="38." sheetId="48" state="visible" r:id="rId49"/>
    <sheet name="39." sheetId="49" state="visible" r:id="rId50"/>
    <sheet name="40." sheetId="50" state="visible" r:id="rId51"/>
    <sheet name="41." sheetId="51" state="visible" r:id="rId52"/>
    <sheet name="42." sheetId="52" state="visible" r:id="rId53"/>
    <sheet name="Composição Total" sheetId="53" state="hidden" r:id="rId54"/>
  </sheets>
  <definedNames>
    <definedName function="false" hidden="false" localSheetId="10" name="_xlnm.Print_Area" vbProcedure="false">'1.'!$A$1:$C$100</definedName>
    <definedName function="false" hidden="false" localSheetId="19" name="_xlnm.Print_Area" vbProcedure="false">'10.'!$A$1:$C$100</definedName>
    <definedName function="false" hidden="false" localSheetId="20" name="_xlnm.Print_Area" vbProcedure="false">'11.'!$A$1:$C$100</definedName>
    <definedName function="false" hidden="false" localSheetId="21" name="_xlnm.Print_Area" vbProcedure="false">'12.'!$A$1:$C$100</definedName>
    <definedName function="false" hidden="false" localSheetId="22" name="_xlnm.Print_Area" vbProcedure="false">'13.'!$A$1:$C$100</definedName>
    <definedName function="false" hidden="false" localSheetId="23" name="_xlnm.Print_Area" vbProcedure="false">'14.'!$A$1:$C$100</definedName>
    <definedName function="false" hidden="false" localSheetId="24" name="_xlnm.Print_Area" vbProcedure="false">'15.'!$A$1:$C$100</definedName>
    <definedName function="false" hidden="false" localSheetId="25" name="_xlnm.Print_Area" vbProcedure="false">'16.'!$A$1:$C$100</definedName>
    <definedName function="false" hidden="false" localSheetId="26" name="_xlnm.Print_Area" vbProcedure="false">'17'!$A$1:$C$100</definedName>
    <definedName function="false" hidden="false" localSheetId="27" name="_xlnm.Print_Area" vbProcedure="false">'18..'!$A$1:$C$100</definedName>
    <definedName function="false" hidden="false" localSheetId="28" name="_xlnm.Print_Area" vbProcedure="false">'19.'!$A$1:$C$100</definedName>
    <definedName function="false" hidden="false" localSheetId="11" name="_xlnm.Print_Area" vbProcedure="false">'2.'!$A$1:$C$100</definedName>
    <definedName function="false" hidden="false" localSheetId="29" name="_xlnm.Print_Area" vbProcedure="false">'20.'!$A$1:$C$100</definedName>
    <definedName function="false" hidden="false" localSheetId="30" name="_xlnm.Print_Area" vbProcedure="false">'21.'!$A$1:$C$100</definedName>
    <definedName function="false" hidden="false" localSheetId="31" name="_xlnm.Print_Area" vbProcedure="false">'22.'!$A$1:$C$100</definedName>
    <definedName function="false" hidden="false" localSheetId="32" name="_xlnm.Print_Area" vbProcedure="false">'23.'!$A$1:$C$100</definedName>
    <definedName function="false" hidden="false" localSheetId="33" name="_xlnm.Print_Area" vbProcedure="false">'24.'!$A$1:$C$100</definedName>
    <definedName function="false" hidden="false" localSheetId="34" name="_xlnm.Print_Area" vbProcedure="false">'25.'!$A$1:$C$100</definedName>
    <definedName function="false" hidden="false" localSheetId="35" name="_xlnm.Print_Area" vbProcedure="false">'26.'!$A$1:$C$100</definedName>
    <definedName function="false" hidden="false" localSheetId="36" name="_xlnm.Print_Area" vbProcedure="false">'27. '!$A$1:$C$100</definedName>
    <definedName function="false" hidden="false" localSheetId="37" name="_xlnm.Print_Area" vbProcedure="false">'28.'!$A$1:$C$100</definedName>
    <definedName function="false" hidden="false" localSheetId="38" name="_xlnm.Print_Area" vbProcedure="false">'29.'!$A$1:$C$100</definedName>
    <definedName function="false" hidden="false" localSheetId="12" name="_xlnm.Print_Area" vbProcedure="false">'3.'!$A$1:$C$100</definedName>
    <definedName function="false" hidden="false" localSheetId="39" name="_xlnm.Print_Area" vbProcedure="false">'30.'!$A$1:$C$100</definedName>
    <definedName function="false" hidden="false" localSheetId="40" name="_xlnm.Print_Area" vbProcedure="false">'31.'!$A$1:$C$100</definedName>
    <definedName function="false" hidden="false" localSheetId="41" name="_xlnm.Print_Area" vbProcedure="false">'32.'!$A$1:$C$100</definedName>
    <definedName function="false" hidden="false" localSheetId="42" name="_xlnm.Print_Area" vbProcedure="false">'33.'!$A$1:$C$100</definedName>
    <definedName function="false" hidden="false" localSheetId="43" name="_xlnm.Print_Area" vbProcedure="false">'34.'!$A$1:$C$100</definedName>
    <definedName function="false" hidden="false" localSheetId="44" name="_xlnm.Print_Area" vbProcedure="false">'35.'!$A$1:$C$100</definedName>
    <definedName function="false" hidden="false" localSheetId="45" name="_xlnm.Print_Area" vbProcedure="false">'36.'!$A$1:$C$100</definedName>
    <definedName function="false" hidden="false" localSheetId="46" name="_xlnm.Print_Area" vbProcedure="false">'37.'!$A$1:$C$100</definedName>
    <definedName function="false" hidden="false" localSheetId="47" name="_xlnm.Print_Area" vbProcedure="false">'38.'!$A$1:$C$100</definedName>
    <definedName function="false" hidden="false" localSheetId="48" name="_xlnm.Print_Area" vbProcedure="false">'39.'!$A$1:$C$100</definedName>
    <definedName function="false" hidden="false" localSheetId="13" name="_xlnm.Print_Area" vbProcedure="false">'4.'!$A$1:$C$100</definedName>
    <definedName function="false" hidden="false" localSheetId="49" name="_xlnm.Print_Area" vbProcedure="false">'40.'!$A$1:$C$100</definedName>
    <definedName function="false" hidden="false" localSheetId="50" name="_xlnm.Print_Area" vbProcedure="false">'41.'!$A$1:$C$100</definedName>
    <definedName function="false" hidden="false" localSheetId="51" name="_xlnm.Print_Area" vbProcedure="false">'42.'!$A$1:$C$100</definedName>
    <definedName function="false" hidden="false" localSheetId="14" name="_xlnm.Print_Area" vbProcedure="false">'5.'!$A$1:$C$100</definedName>
    <definedName function="false" hidden="false" localSheetId="15" name="_xlnm.Print_Area" vbProcedure="false">'6.'!$A$1:$C$100</definedName>
    <definedName function="false" hidden="false" localSheetId="16" name="_xlnm.Print_Area" vbProcedure="false">'7.'!$A$1:$C$100</definedName>
    <definedName function="false" hidden="false" localSheetId="17" name="_xlnm.Print_Area" vbProcedure="false">'8.'!$A$1:$C$100</definedName>
    <definedName function="false" hidden="false" localSheetId="18" name="_xlnm.Print_Area" vbProcedure="false">'9.'!$A$1:$C$100</definedName>
    <definedName function="false" hidden="false" localSheetId="52" name="_xlnm.Print_Area" vbProcedure="false">'Composição Total'!$A$1:$D$81</definedName>
    <definedName function="false" hidden="false" localSheetId="9" name="_xlnm.Print_Area" vbProcedure="false">'RESUMO RH'!$A$1:$M$68</definedName>
    <definedName function="false" hidden="false" localSheetId="9" name="Excel_BuiltIn__FilterDatabase" vbProcedure="false">'RESUMO RH'!$A$8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com insalubr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13</xdr:row>
                <xdr:rowOff>2</xdr:rowOff>
              </xdr:from>
              <xdr:to>
                <xdr:col>2</xdr:col>
                <xdr:colOff>81</xdr:colOff>
                <xdr:row>14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com insalubr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14</xdr:row>
                <xdr:rowOff>2</xdr:rowOff>
              </xdr:from>
              <xdr:to>
                <xdr:col>2</xdr:col>
                <xdr:colOff>81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65" uniqueCount="1329">
  <si>
    <t xml:space="preserve">Itens de Custeio 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Pessoal </t>
  </si>
  <si>
    <t xml:space="preserve">ver planilha 'Resumo RH'</t>
  </si>
  <si>
    <t xml:space="preserve">Total (a) </t>
  </si>
  <si>
    <t xml:space="preserve">Materiais e Medicamentos </t>
  </si>
  <si>
    <t xml:space="preserve">Medicamentos </t>
  </si>
  <si>
    <t xml:space="preserve">Materiais e Insumos </t>
  </si>
  <si>
    <t xml:space="preserve">Material Gráfico </t>
  </si>
  <si>
    <t xml:space="preserve">Uniformes/ Rouparia</t>
  </si>
  <si>
    <t xml:space="preserve">Total (b) </t>
  </si>
  <si>
    <t xml:space="preserve">Área de Apoio </t>
  </si>
  <si>
    <t xml:space="preserve">Locação Ambulância</t>
  </si>
  <si>
    <t xml:space="preserve">Capacitação Profissional</t>
  </si>
  <si>
    <t xml:space="preserve">Telefonia e Internet</t>
  </si>
  <si>
    <t xml:space="preserve">Saude Ocupacional e Medicina do Trabalho</t>
  </si>
  <si>
    <t xml:space="preserve">Exames Laboratoriais </t>
  </si>
  <si>
    <t xml:space="preserve">Lavanderia </t>
  </si>
  <si>
    <t xml:space="preserve">Limpeza </t>
  </si>
  <si>
    <t xml:space="preserve">Locação de Computadores, Sistema Operacional e manutenção  - Software e Hardware</t>
  </si>
  <si>
    <t xml:space="preserve">Locação de Equipamento Geradores de Gases Medicinais </t>
  </si>
  <si>
    <t xml:space="preserve">Crachá </t>
  </si>
  <si>
    <t xml:space="preserve">Alimentação </t>
  </si>
  <si>
    <t xml:space="preserve">Resíduos </t>
  </si>
  <si>
    <t xml:space="preserve">Dosímetro</t>
  </si>
  <si>
    <t xml:space="preserve">Qualidade</t>
  </si>
  <si>
    <t xml:space="preserve">Locação de Equip. imagem</t>
  </si>
  <si>
    <t xml:space="preserve">Total (c) </t>
  </si>
  <si>
    <t xml:space="preserve">subtotal 1</t>
  </si>
  <si>
    <t xml:space="preserve">Gerenciais e Administrativas </t>
  </si>
  <si>
    <t xml:space="preserve">Despesas Administrativas Org. Social </t>
  </si>
  <si>
    <t xml:space="preserve">Total (d) </t>
  </si>
  <si>
    <t xml:space="preserve">subtotal 2</t>
  </si>
  <si>
    <t xml:space="preserve">tributos</t>
  </si>
  <si>
    <t xml:space="preserve">PIS, COFINS, ISS (8,65%)</t>
  </si>
  <si>
    <t xml:space="preserve">Total (e) </t>
  </si>
  <si>
    <t xml:space="preserve">TOTAL </t>
  </si>
  <si>
    <t xml:space="preserve">COMPARATIVO</t>
  </si>
  <si>
    <t xml:space="preserve">Execução Direta 12 MESES</t>
  </si>
  <si>
    <t xml:space="preserve">Contrato Gestão</t>
  </si>
  <si>
    <t xml:space="preserve">RH</t>
  </si>
  <si>
    <t xml:space="preserve">Demais custos (B + C)</t>
  </si>
  <si>
    <t xml:space="preserve">Tributos</t>
  </si>
  <si>
    <t xml:space="preserve">Gerenciais e Administrativas</t>
  </si>
  <si>
    <t xml:space="preserve">TOTAIS </t>
  </si>
  <si>
    <t xml:space="preserve">DIFERENÇA</t>
  </si>
  <si>
    <t xml:space="preserve">PERCENTUAL DE ECONOMIA</t>
  </si>
  <si>
    <t xml:space="preserve">CRONOGRAMA DE DESEMBOLSO</t>
  </si>
  <si>
    <t xml:space="preserve">ESTUDO DE VIABILIDADE PARA CONCURSO PÚBLICO - PROJEÇAO DE GASTOS DE SERVIDORES EFETIVOS PARA 12 MESES</t>
  </si>
  <si>
    <t xml:space="preserve">CATEGORIA </t>
  </si>
  <si>
    <t xml:space="preserve">pmbm</t>
  </si>
  <si>
    <t xml:space="preserve">SALÁRIO BASE</t>
  </si>
  <si>
    <t xml:space="preserve">TOTAL DE HORAS</t>
  </si>
  <si>
    <t xml:space="preserve">qtde</t>
  </si>
  <si>
    <t xml:space="preserve">VALOR TOTAL</t>
  </si>
  <si>
    <t xml:space="preserve">INSAL/PERIC.</t>
  </si>
  <si>
    <t xml:space="preserve">AD. ESPECIAL</t>
  </si>
  <si>
    <t xml:space="preserve">AD. NIV. UNIV.</t>
  </si>
  <si>
    <t xml:space="preserve">A. ANUAL</t>
  </si>
  <si>
    <t xml:space="preserve">TOTAL ABONO</t>
  </si>
  <si>
    <t xml:space="preserve">PATRONAL 18M</t>
  </si>
  <si>
    <t xml:space="preserve">13º </t>
  </si>
  <si>
    <t xml:space="preserve">PATRONAL 13º</t>
  </si>
  <si>
    <t xml:space="preserve">13º PROPORCIONAL</t>
  </si>
  <si>
    <t xml:space="preserve">PATRONAL 13º PROP</t>
  </si>
  <si>
    <t xml:space="preserve">FÉRIAS 1/3</t>
  </si>
  <si>
    <t xml:space="preserve">FÉRIAS 6M INDEN.</t>
  </si>
  <si>
    <t xml:space="preserve">FÉRIAS PROP 1/3</t>
  </si>
  <si>
    <t xml:space="preserve">UPA</t>
  </si>
  <si>
    <t xml:space="preserve">MÉDICO SEMANA</t>
  </si>
  <si>
    <t xml:space="preserve">MÉDICO FIM DE SEMANA</t>
  </si>
  <si>
    <t xml:space="preserve">MÉDICO ROTINA SEMANA</t>
  </si>
  <si>
    <t xml:space="preserve">MÉDICO ROTINA FINAL DE SEMANA</t>
  </si>
  <si>
    <t xml:space="preserve">DENTISTA</t>
  </si>
  <si>
    <t xml:space="preserve">Coordenador Médico</t>
  </si>
  <si>
    <t xml:space="preserve">Coordenação de Enfermagem</t>
  </si>
  <si>
    <t xml:space="preserve">Coordenador Administrativo</t>
  </si>
  <si>
    <t xml:space="preserve">Agente de Portaria</t>
  </si>
  <si>
    <t xml:space="preserve">Assistente Administrativo </t>
  </si>
  <si>
    <t xml:space="preserve">Almoxarife </t>
  </si>
  <si>
    <t xml:space="preserve">Auxiliar Administrativo</t>
  </si>
  <si>
    <t xml:space="preserve">Recepção</t>
  </si>
  <si>
    <t xml:space="preserve">Técnico em Farmácia </t>
  </si>
  <si>
    <t xml:space="preserve">Farmacêutico</t>
  </si>
  <si>
    <t xml:space="preserve">Enfermeiro</t>
  </si>
  <si>
    <t xml:space="preserve">Enfermeiro Diarista </t>
  </si>
  <si>
    <t xml:space="preserve">Assistente Social</t>
  </si>
  <si>
    <t xml:space="preserve">Auxiliar de Consultório Dentário</t>
  </si>
  <si>
    <t xml:space="preserve">Técnico de Raio X</t>
  </si>
  <si>
    <t xml:space="preserve">Técnico de Enfermagem</t>
  </si>
  <si>
    <t xml:space="preserve">Técnico de Enfermagem – Ferista </t>
  </si>
  <si>
    <t xml:space="preserve">Técnico de Enfermagem – Diarista </t>
  </si>
  <si>
    <t xml:space="preserve">Técnico de Informática </t>
  </si>
  <si>
    <t xml:space="preserve">Técnico de Segurança do Trabalho</t>
  </si>
  <si>
    <t xml:space="preserve">Copeira </t>
  </si>
  <si>
    <t xml:space="preserve">Motorista </t>
  </si>
  <si>
    <t xml:space="preserve">Maqueiro</t>
  </si>
  <si>
    <t xml:space="preserve">Auxiliar de Serviços Gerais </t>
  </si>
  <si>
    <t xml:space="preserve">SAD</t>
  </si>
  <si>
    <t xml:space="preserve">Supervisor Administrativo </t>
  </si>
  <si>
    <t xml:space="preserve">Médico </t>
  </si>
  <si>
    <t xml:space="preserve">Fisioterapeuta </t>
  </si>
  <si>
    <t xml:space="preserve">Psicólogo</t>
  </si>
  <si>
    <t xml:space="preserve">Nutricionista</t>
  </si>
  <si>
    <t xml:space="preserve">Fonoaudióloga </t>
  </si>
  <si>
    <t xml:space="preserve">AMBULANCIAS</t>
  </si>
  <si>
    <t xml:space="preserve">Motorista</t>
  </si>
  <si>
    <t xml:space="preserve">SUB TOTAL</t>
  </si>
  <si>
    <t xml:space="preserve">BENEFÍCIOS</t>
  </si>
  <si>
    <t xml:space="preserve">VALE TRANSPORTE</t>
  </si>
  <si>
    <t xml:space="preserve">VALE ALIMENTAÇÃO</t>
  </si>
  <si>
    <t xml:space="preserve">PREVISÃO DE GASTO COM VALE TRANSPORTE </t>
  </si>
  <si>
    <t xml:space="preserve">GASTO MENSAL </t>
  </si>
  <si>
    <t xml:space="preserve">SUBSIDIO DE 94% DO MUNICÍPIO</t>
  </si>
  <si>
    <t xml:space="preserve">SUBSIDIO DE 42,55%</t>
  </si>
  <si>
    <t xml:space="preserve">TOTAL DE SERVIDORES EFETIVOS</t>
  </si>
  <si>
    <t xml:space="preserve">TOTAL DE SERVIDORES </t>
  </si>
  <si>
    <t xml:space="preserve">MEDIA MENSAL VALE TRANSPORTE </t>
  </si>
  <si>
    <t xml:space="preserve">VALOR MÉDIO POR SERV.</t>
  </si>
  <si>
    <t xml:space="preserve">MEDIA MENSAL POR SERVIDOR </t>
  </si>
  <si>
    <t xml:space="preserve">PROJEÇÃO 179 SERV. 12M</t>
  </si>
  <si>
    <t xml:space="preserve">PROJEÇÃO DE 179 SERVIDORES PARA 12M </t>
  </si>
  <si>
    <t xml:space="preserve">total de RH para execução direta</t>
  </si>
  <si>
    <t xml:space="preserve">1º ANO</t>
  </si>
  <si>
    <t xml:space="preserve">IMPACTO PARA OS PRÓXIMOS TRÊS EXERCÍCIOS CONSIDERANDO UM PERCENTUAL DE AUMENTO DE 10% AO ANO, CASO HAJA AUMENTO DE SALÁRIO:</t>
  </si>
  <si>
    <t xml:space="preserve">                  Inc. I do Art. 16 da Lei Complementar nº 101/2000</t>
  </si>
  <si>
    <t xml:space="preserve">Estimativa de Aumento para os Exercícios Subsequentes</t>
  </si>
  <si>
    <t xml:space="preserve">% </t>
  </si>
  <si>
    <t xml:space="preserve">Total Apurado no ano</t>
  </si>
  <si>
    <t xml:space="preserve">Impacto Orçamentario/Financeiro estimado para o exercicio de 2024</t>
  </si>
  <si>
    <t xml:space="preserve">Impacto Orçamentario/Financeiro estimado para o exercicio de 2025</t>
  </si>
  <si>
    <t xml:space="preserve">Impacto Orçamentario/Financeiro estimado para o exercicio de 2026</t>
  </si>
  <si>
    <t xml:space="preserve">ESTIMATIVA</t>
  </si>
  <si>
    <t xml:space="preserve">descrição</t>
  </si>
  <si>
    <t xml:space="preserve">vl unit</t>
  </si>
  <si>
    <t xml:space="preserve">mensal</t>
  </si>
  <si>
    <t xml:space="preserve">anual</t>
  </si>
  <si>
    <t xml:space="preserve">SÉRIE HISTÓRICA</t>
  </si>
  <si>
    <t xml:space="preserve">Itens de Custo </t>
  </si>
  <si>
    <t xml:space="preserve">média saneada</t>
  </si>
  <si>
    <t xml:space="preserve">média mês</t>
  </si>
  <si>
    <t xml:space="preserve">Crachá</t>
  </si>
  <si>
    <t xml:space="preserve">Limpeza</t>
  </si>
  <si>
    <t xml:space="preserve">Gases med.</t>
  </si>
  <si>
    <t xml:space="preserve">Uniforme/ Rouparia</t>
  </si>
  <si>
    <t xml:space="preserve">Qualidade </t>
  </si>
  <si>
    <t xml:space="preserve">Capacitação </t>
  </si>
  <si>
    <t xml:space="preserve">Exames laboratoriais </t>
  </si>
  <si>
    <t xml:space="preserve">Locação Ambulância Sem UTI</t>
  </si>
  <si>
    <t xml:space="preserve">Locação de Equip. Imagem</t>
  </si>
  <si>
    <t xml:space="preserve">Loc de Comp, Sist  Ope  e Manut - Soft e Hard</t>
  </si>
  <si>
    <t xml:space="preserve">Material Gráfico</t>
  </si>
  <si>
    <t xml:space="preserve">Locação de Equipamentos Médicos/Hosp.</t>
  </si>
  <si>
    <t xml:space="preserve">Dosímetro </t>
  </si>
  <si>
    <t xml:space="preserve">Coleta de Resíduos</t>
  </si>
  <si>
    <t xml:space="preserve">EQUIPAMENTO MÉDICO  HOSPITALAR</t>
  </si>
  <si>
    <t xml:space="preserve">ESPECIFICAÇÃO DA AMBULÂNCIA </t>
  </si>
  <si>
    <t xml:space="preserve">LOCAÇÃO/ INFORMÁTICA</t>
  </si>
  <si>
    <t xml:space="preserve">UNIFORME E ROUPARIA</t>
  </si>
  <si>
    <t xml:space="preserve">06 Ventiladores mecânicos</t>
  </si>
  <si>
    <t xml:space="preserve">a-      Sinalizador ótico sonoro e acústico;</t>
  </si>
  <si>
    <t xml:space="preserve">Total de computadores 42 completos</t>
  </si>
  <si>
    <t xml:space="preserve">UPA CENTRO </t>
  </si>
  <si>
    <t xml:space="preserve">CENTRAL </t>
  </si>
  <si>
    <t xml:space="preserve">01 Autoclave Stermax 60 litros</t>
  </si>
  <si>
    <t xml:space="preserve">b-      Rádio comunicador fixo;</t>
  </si>
  <si>
    <t xml:space="preserve">Total de impressoras 18</t>
  </si>
  <si>
    <t xml:space="preserve">Uniforme</t>
  </si>
  <si>
    <t xml:space="preserve">01 Carrinho de parada com cinco gavetas inox</t>
  </si>
  <si>
    <t xml:space="preserve">c-      Suporte para soro, maca articulada com rodas;</t>
  </si>
  <si>
    <t xml:space="preserve">Total de nobreak 05</t>
  </si>
  <si>
    <t xml:space="preserve">Jaleco Enfermeiro</t>
  </si>
  <si>
    <t xml:space="preserve">01 Seladora</t>
  </si>
  <si>
    <t xml:space="preserve">d-      Instalação de rede de oxigênio com cilindros, válvula, manômetro, O2 com régua tripla e fluxômetro;</t>
  </si>
  <si>
    <t xml:space="preserve">Etiquetadora 02</t>
  </si>
  <si>
    <t xml:space="preserve">Jaleco Médico</t>
  </si>
  <si>
    <t xml:space="preserve">x</t>
  </si>
  <si>
    <t xml:space="preserve">07 Monitores completos</t>
  </si>
  <si>
    <t xml:space="preserve">e-      Umidificador de oxigênio;</t>
  </si>
  <si>
    <t xml:space="preserve">Jaleco Dentista</t>
  </si>
  <si>
    <t xml:space="preserve">01 Cardioversor completo</t>
  </si>
  <si>
    <t xml:space="preserve">f-       Maleta de primeiros socorros com estetoscópio, luvas descartáveis, tesouras entre outros;</t>
  </si>
  <si>
    <t xml:space="preserve">SISTEMA OPERACIONAL</t>
  </si>
  <si>
    <t xml:space="preserve">Jaleco Equipe Multidisciplinar</t>
  </si>
  <si>
    <t xml:space="preserve">05 Oxímetros de pulso portátil</t>
  </si>
  <si>
    <t xml:space="preserve">g-      Colete cervical;</t>
  </si>
  <si>
    <t xml:space="preserve">Pijama</t>
  </si>
  <si>
    <t xml:space="preserve">01 Balança neonatal Filizola</t>
  </si>
  <si>
    <t xml:space="preserve">h-      Ressuscitador manual.</t>
  </si>
  <si>
    <t xml:space="preserve">Total:</t>
  </si>
  <si>
    <t xml:space="preserve">01 Detector fetal pro Médicos SS600</t>
  </si>
  <si>
    <t xml:space="preserve">ROUPARIA</t>
  </si>
  <si>
    <t xml:space="preserve">02 Aspirador elétrico com vidro reservatório</t>
  </si>
  <si>
    <t xml:space="preserve">Especificação</t>
  </si>
  <si>
    <t xml:space="preserve">Quantitativo</t>
  </si>
  <si>
    <t xml:space="preserve">01 Negatoscópio de dois corpos</t>
  </si>
  <si>
    <t xml:space="preserve">Lençol</t>
  </si>
  <si>
    <t xml:space="preserve">15 Fluxômetros de O2</t>
  </si>
  <si>
    <t xml:space="preserve">Cobertor</t>
  </si>
  <si>
    <t xml:space="preserve">08 Fluxômetros de ar comprimido</t>
  </si>
  <si>
    <t xml:space="preserve">Toalha</t>
  </si>
  <si>
    <t xml:space="preserve">12 Aparelhos de PA aneroide com acessórios</t>
  </si>
  <si>
    <t xml:space="preserve">06 Válvulas reguladora de O2</t>
  </si>
  <si>
    <t xml:space="preserve">Obs: O pedido de compra é realizado a cada quadrimestre. </t>
  </si>
  <si>
    <t xml:space="preserve">06 Válvulas reguladora de ar comprimido</t>
  </si>
  <si>
    <t xml:space="preserve">03 Cabos de Laringo adultos e um infantil</t>
  </si>
  <si>
    <t xml:space="preserve">04 Laminas de laringo curva de nº 0 a 5</t>
  </si>
  <si>
    <t xml:space="preserve">04 Laminas de laringo reta de nº 0 a 5</t>
  </si>
  <si>
    <t xml:space="preserve">04 Válvulas de cilindro</t>
  </si>
  <si>
    <t xml:space="preserve">01 Eletrocardiógrafo com acessórios.</t>
  </si>
  <si>
    <t xml:space="preserve">01 Foco auxiliar de curativo</t>
  </si>
  <si>
    <t xml:space="preserve">01 Monitor multiparâmetros Welch Allen.</t>
  </si>
  <si>
    <t xml:space="preserve">Exames de Imagem</t>
  </si>
  <si>
    <t xml:space="preserve">Aparelho digital com as seguintes especificações CR sigma II com quatro cassetes, 1CPU com acessórios, 1 servidor PACS com visualizador ilimitado instalado no local. </t>
  </si>
  <si>
    <t xml:space="preserve">ITEM</t>
  </si>
  <si>
    <t xml:space="preserve">Serviço</t>
  </si>
  <si>
    <t xml:space="preserve">Estimativa de Funcionários e Pacientes</t>
  </si>
  <si>
    <t xml:space="preserve">Valor Unitário</t>
  </si>
  <si>
    <t xml:space="preserve">Valor/ Dia</t>
  </si>
  <si>
    <t xml:space="preserve">Valor /Mês</t>
  </si>
  <si>
    <t xml:space="preserve">Valor total</t>
  </si>
  <si>
    <t xml:space="preserve">Desjejum funcionários UPA </t>
  </si>
  <si>
    <t xml:space="preserve">Desjejum funcionários Central</t>
  </si>
  <si>
    <t xml:space="preserve">Desjejum Pacientes/ acompanhantes</t>
  </si>
  <si>
    <t xml:space="preserve">Almoço funcionários UPA</t>
  </si>
  <si>
    <t xml:space="preserve">Almoço funcionários Central</t>
  </si>
  <si>
    <t xml:space="preserve">Almoço Pacientes/acompanhantes</t>
  </si>
  <si>
    <t xml:space="preserve">Lanche funcionários UPA</t>
  </si>
  <si>
    <t xml:space="preserve">Lanche funcionários Central</t>
  </si>
  <si>
    <t xml:space="preserve">Lanche Pacientes/acompanhantes</t>
  </si>
  <si>
    <t xml:space="preserve">Jantar funcionários UPA</t>
  </si>
  <si>
    <t xml:space="preserve">Jantar funcionários Central</t>
  </si>
  <si>
    <t xml:space="preserve">Jantar Pacientes</t>
  </si>
  <si>
    <t xml:space="preserve">Escritório </t>
  </si>
  <si>
    <t xml:space="preserve">Total</t>
  </si>
  <si>
    <t xml:space="preserve">quantitativo de refeições</t>
  </si>
  <si>
    <t xml:space="preserve">Valor Unitário/média saneada</t>
  </si>
  <si>
    <t xml:space="preserve">média/mês</t>
  </si>
  <si>
    <t xml:space="preserve">Mensal</t>
  </si>
  <si>
    <t xml:space="preserve">Global</t>
  </si>
  <si>
    <t xml:space="preserve">REF: Janeiro à Maio/2023</t>
  </si>
  <si>
    <t xml:space="preserve">fonte:</t>
  </si>
  <si>
    <t xml:space="preserve">tabela SUS</t>
  </si>
  <si>
    <t xml:space="preserve">conforme anexos</t>
  </si>
  <si>
    <t xml:space="preserve">estimativa segundo média da série histórica</t>
  </si>
  <si>
    <t xml:space="preserve">jan. a março</t>
  </si>
  <si>
    <t xml:space="preserve">item</t>
  </si>
  <si>
    <t xml:space="preserve">Exame</t>
  </si>
  <si>
    <t xml:space="preserve">Estimativa Mês</t>
  </si>
  <si>
    <t xml:space="preserve">Valor Total Mês</t>
  </si>
  <si>
    <t xml:space="preserve">Valor Total</t>
  </si>
  <si>
    <t xml:space="preserve">LABORAT.</t>
  </si>
  <si>
    <t xml:space="preserve">ÁCIDO ÚRICO</t>
  </si>
  <si>
    <t xml:space="preserve">AMILASE</t>
  </si>
  <si>
    <t xml:space="preserve">AST - Aspartato</t>
  </si>
  <si>
    <t xml:space="preserve">Aminotransferase - TGO</t>
  </si>
  <si>
    <t xml:space="preserve">ALT - Alanina Aminotransferase
- TGP</t>
  </si>
  <si>
    <t xml:space="preserve">OBSERVAÇÕES</t>
  </si>
  <si>
    <t xml:space="preserve">BETA HCG Qualitativo</t>
  </si>
  <si>
    <t xml:space="preserve">BILIRRUBINA TOTAL E FRACOES</t>
  </si>
  <si>
    <t xml:space="preserve">CALCIO SORO</t>
  </si>
  <si>
    <t xml:space="preserve">Creatinina Soro</t>
  </si>
  <si>
    <t xml:space="preserve">Colesterol Total</t>
  </si>
  <si>
    <t xml:space="preserve">EAS</t>
  </si>
  <si>
    <t xml:space="preserve">Fator RH</t>
  </si>
  <si>
    <t xml:space="preserve">Fosfatase Alcalina</t>
  </si>
  <si>
    <t xml:space="preserve">GAMA GT - Gama Glutamil Transferase</t>
  </si>
  <si>
    <t xml:space="preserve">Glicose</t>
  </si>
  <si>
    <t xml:space="preserve">Grupo Sanguineo</t>
  </si>
  <si>
    <t xml:space="preserve">HBS-AG</t>
  </si>
  <si>
    <t xml:space="preserve">Hemograma Completo</t>
  </si>
  <si>
    <t xml:space="preserve">HIV 1 e 2 - Anticorpos Anti (Elisa)</t>
  </si>
  <si>
    <t xml:space="preserve">Lipase</t>
  </si>
  <si>
    <t xml:space="preserve">fonte: </t>
  </si>
  <si>
    <t xml:space="preserve">média saneada da série histórica dos últimos 5 anos e parcial de 2023</t>
  </si>
  <si>
    <t xml:space="preserve">Magnésio</t>
  </si>
  <si>
    <t xml:space="preserve">considerando que em 2020 e 2021 estava em funcionamento uma unidade extra, para os atendimentos em razão da pandemia</t>
  </si>
  <si>
    <t xml:space="preserve">Potássio</t>
  </si>
  <si>
    <t xml:space="preserve">a estimativa considera uma redução de 10%.</t>
  </si>
  <si>
    <t xml:space="preserve">Proteína C Reativa</t>
  </si>
  <si>
    <t xml:space="preserve">ANO 2018</t>
  </si>
  <si>
    <t xml:space="preserve">ANO 2019</t>
  </si>
  <si>
    <t xml:space="preserve">ANO 2020</t>
  </si>
  <si>
    <t xml:space="preserve">ANO 2021</t>
  </si>
  <si>
    <t xml:space="preserve">ANO 2022</t>
  </si>
  <si>
    <t xml:space="preserve">ANO 2023</t>
  </si>
  <si>
    <t xml:space="preserve">PROTEÍNAS TOTAIS E FRAÇÕES</t>
  </si>
  <si>
    <t xml:space="preserve">Sódio</t>
  </si>
  <si>
    <t xml:space="preserve">TAP - Tempo de Atividade da Protrombina</t>
  </si>
  <si>
    <t xml:space="preserve">Triglicerídeos</t>
  </si>
  <si>
    <t xml:space="preserve">PCK</t>
  </si>
  <si>
    <t xml:space="preserve">PCR</t>
  </si>
  <si>
    <t xml:space="preserve">TROPONINA</t>
  </si>
  <si>
    <t xml:space="preserve">TTP - Tempo de Tromboplastina Parcial</t>
  </si>
  <si>
    <t xml:space="preserve">Uréia</t>
  </si>
  <si>
    <t xml:space="preserve">VDRL</t>
  </si>
  <si>
    <t xml:space="preserve">Gasometria</t>
  </si>
  <si>
    <t xml:space="preserve">VHS - Velocidade de Hemossedimentação</t>
  </si>
  <si>
    <t xml:space="preserve">total</t>
  </si>
  <si>
    <t xml:space="preserve">CK</t>
  </si>
  <si>
    <t xml:space="preserve">ESTIMATIVA MEDICAMENTOS</t>
  </si>
  <si>
    <t xml:space="preserve">SÉRIE HISTÓRICA - MÉDIA SANEADA</t>
  </si>
  <si>
    <t xml:space="preserve">FONTE:</t>
  </si>
  <si>
    <t xml:space="preserve">BANCO DE PREÇOS*</t>
  </si>
  <si>
    <t xml:space="preserve">DATA BASE:</t>
  </si>
  <si>
    <t xml:space="preserve">Descrição</t>
  </si>
  <si>
    <t xml:space="preserve">Quant.</t>
  </si>
  <si>
    <t xml:space="preserve">Valor Unitário*</t>
  </si>
  <si>
    <t xml:space="preserve">Valor Mensal</t>
  </si>
  <si>
    <t xml:space="preserve">12 MESES</t>
  </si>
  <si>
    <t xml:space="preserve">QTDE</t>
  </si>
  <si>
    <t xml:space="preserve">MÉDIA/ANO</t>
  </si>
  <si>
    <t xml:space="preserve">MÉDIA/MÊS</t>
  </si>
  <si>
    <t xml:space="preserve">ACEBROFILINA 50MG/5ML 120 ML XAROPE - FRASCO</t>
  </si>
  <si>
    <t xml:space="preserve">ACETILCISTEÍNA 600 MG/5G 5G GRANULADO - ENVELOPE</t>
  </si>
  <si>
    <t xml:space="preserve">ACICLOVIR 200MG - COMPRIMIDO</t>
  </si>
  <si>
    <t xml:space="preserve">ACICLOVIR 250MG PÓ PARA SOLUÇÃO INJETÁVEL - FRASCO/AMPOLA</t>
  </si>
  <si>
    <t xml:space="preserve">ACICLOVIR 50MG/G 10G CREME - BISNAGA</t>
  </si>
  <si>
    <t xml:space="preserve">ACIDO ACETILSALICILICO 100MG - COMPRIMIDO</t>
  </si>
  <si>
    <t xml:space="preserve">ÁCIDO FÓLICO 5MG - COMPRIMIDO</t>
  </si>
  <si>
    <t xml:space="preserve">ACIDO TRANEXAMICO 50MG/ML 5 ML SOLUÇÃO INJETÁVEL - AMPOLA</t>
  </si>
  <si>
    <t xml:space="preserve">ACIDO VALPROICO 250MG - CAPSULA</t>
  </si>
  <si>
    <t xml:space="preserve">ACIDOS GRAXOS ESSENCIAIS + VITAMINA A + VITAMINA E + LECITINA DE SOJA 100ML LOÇÃO - FRASCO</t>
  </si>
  <si>
    <t xml:space="preserve">ÁGUA DESTILADA 10 ML - AMPOLA</t>
  </si>
  <si>
    <t xml:space="preserve">ALOPURINOL 100MG - COMPRIMIDO</t>
  </si>
  <si>
    <t xml:space="preserve">ALOPURINOL 300MG - COMPRIMIDO</t>
  </si>
  <si>
    <t xml:space="preserve">AMBROXOL, CLORIDRATO 30MG/5ML 120 ML XAROPE - FRASCO</t>
  </si>
  <si>
    <t xml:space="preserve">AMINOFILINA 24MG/ML 10 ML SOLUÇÃO INJETÁVEL - AMPOLA</t>
  </si>
  <si>
    <t xml:space="preserve">AMIODARONA, CLORIDRATO 200MG - COMPRIMIDO</t>
  </si>
  <si>
    <t xml:space="preserve">AMIODARONA, CLORIDRATO 50MG/ML 3 ML - SOLUÇÃO INJETÁVEL - AMPOLA</t>
  </si>
  <si>
    <t xml:space="preserve">AMOXICILINA 1G + CLAVULANATO DE POTÁSSIO 0,2G PÓ - SOLUÇÃO INJETÁVEL F/A</t>
  </si>
  <si>
    <t xml:space="preserve">AMOXICILINA 250MG/5ML + CLAV DE POSTÁSSIO 62,5MG/5ML 75 ML PÓ SUSP. ORAL</t>
  </si>
  <si>
    <t xml:space="preserve">AMOXICILINA 250MG/5ML 150ML PÓ SUSPENSÃO ORAL - FRASCO</t>
  </si>
  <si>
    <t xml:space="preserve">AMOXICILINA 500MG - CAPSULA</t>
  </si>
  <si>
    <t xml:space="preserve">AMOXICILINA 500MG + CLAV POTASSIO 125MG - COMPRIMIDO</t>
  </si>
  <si>
    <t xml:space="preserve">AMPICILINA SÓDICA 1G PÓ PARA SOLUÇÃO INJETÁVEL FRASCO/AMPOLA</t>
  </si>
  <si>
    <t xml:space="preserve">AMPICILINA 500MG PÓ SOLUÇÃO INJETÁVEL FRASCO/AMPOLA</t>
  </si>
  <si>
    <t xml:space="preserve">ANLODIPINO, BENSILATO 5MG - COMPRIMIDO</t>
  </si>
  <si>
    <t xml:space="preserve">ATENOLOL 25MG - COMPRIMIDO</t>
  </si>
  <si>
    <t xml:space="preserve">ATENOLOL 50MG - COMPRIMIDO</t>
  </si>
  <si>
    <t xml:space="preserve">ATROPINA, SULFATO 0,25MG/ML 1ML SOLUÇÃO INJETÁVEL AMPOLA</t>
  </si>
  <si>
    <t xml:space="preserve">AZITROMICINA 500MG - COMPRIMIDO</t>
  </si>
  <si>
    <t xml:space="preserve">BENZILPENICILINA BENZATINA 1.200.000UI PO SUSPENSÃO INJETÁVEL - FRASCO/AMPOLA</t>
  </si>
  <si>
    <t xml:space="preserve">BENZILPENICILINA BENZATINA 600.000UI PO SUSPENSÃO INJETÁVEL - FRASCO/AMPOLA</t>
  </si>
  <si>
    <t xml:space="preserve">BENZILPENICILINA POTASSICA 5.000.000UI PO SUSPENSÃO INJETÁVEL - FRASCO/AMPOLA</t>
  </si>
  <si>
    <t xml:space="preserve">BENZILPENICILINA PROCAINA 300.000UI + BENZILPENICILINA POTASSICA 100.000UI PÓ SUSP. INJETÁVEL F/A</t>
  </si>
  <si>
    <t xml:space="preserve">BETAISTINA, DICLORIDRATO 16MG - COMPRIMIDO</t>
  </si>
  <si>
    <t xml:space="preserve">BETAMETASONA, DIPROPIONATO 5MG/ML + BETAMETASONA, FOSFATO DISSODICO 2MG/ML 1 ML SUSPENSÃO INJETÁVEL - AMPOLA</t>
  </si>
  <si>
    <t xml:space="preserve">BICARBONATO DE SÓDIO 8,4% 10ML SOLUÇÃO INJETÁVEL - AMPOLA</t>
  </si>
  <si>
    <t xml:space="preserve">BICARBONATO DE SÓDIO 8,4% 250ML SOLUÇÃO INJETÁVEL - FRASCO</t>
  </si>
  <si>
    <t xml:space="preserve">BISACODIL 5 MG - COMPRIMIDO</t>
  </si>
  <si>
    <t xml:space="preserve">BROMOPRIDA 10MG - COMPRIMIDO</t>
  </si>
  <si>
    <t xml:space="preserve">BROMOPRIDA 4MG/ML 20 ML SOLUÇÃO ORAL GOTAS - FRASCO</t>
  </si>
  <si>
    <t xml:space="preserve">BROMOPRIDA 5MG/ML 2 ML SOLUÇÃO INJETÁVEL - AMPOLA</t>
  </si>
  <si>
    <t xml:space="preserve">BUDESONIDA 32MCG/DOSE 6 ML (120 DOSES) SUSPENSÃO SPRAY NASAL - FRASCO</t>
  </si>
  <si>
    <t xml:space="preserve">CAPTOPRIL 25MG - COMPRIMIDO</t>
  </si>
  <si>
    <t xml:space="preserve">CARBAMAZEPINA 200MG - COMPRIMIDO</t>
  </si>
  <si>
    <t xml:space="preserve">CARVÃO VEGETAL ATIVADO 250MG - COMPRIMIDO</t>
  </si>
  <si>
    <t xml:space="preserve">CARVEDILOL 3,125MG - COMPRIMIDO</t>
  </si>
  <si>
    <t xml:space="preserve">CARVEDILOL 6,25MG - COMPRIMIDO</t>
  </si>
  <si>
    <t xml:space="preserve">CEFALEXINA 250MG/5ML 60ML PÓ SUSPENSÃO ORAL - FRASCO</t>
  </si>
  <si>
    <t xml:space="preserve">CEFAZOLINA SODICA 1G IV PÓ SOLUÇÃO INJETÁVEL - FRASCO/AMPOLA</t>
  </si>
  <si>
    <t xml:space="preserve">CEFEPIME, CLORIDRATO 1G PÓ SOLUÇÃO INJETÁVEL - FRASCO/AMPOLA</t>
  </si>
  <si>
    <t xml:space="preserve">CEFTRIAXONA DISSÓDICA 1G IV PÓ SOLUÇÃO INJETÁVEL - FRASCO/AMPOLA</t>
  </si>
  <si>
    <t xml:space="preserve">CEFTRIAXONA DISSÓDICA 500MG IV PÓ SOLUÇÃO INJETÁVEL - FRASCO/AMPOLA</t>
  </si>
  <si>
    <t xml:space="preserve">CETOPROFENO 100MG PÓ SOLUÇÃO INJETÁVEL - FRASCO/AMPOLA</t>
  </si>
  <si>
    <t xml:space="preserve">CETOPROFENO 50MG/ML 2 ML SOLUÇÃO INJETÁVEL - AMPOLA</t>
  </si>
  <si>
    <t xml:space="preserve">CIPROFLOXACINO, CLORIDRATO 2 MG/ML 100ML SOLUÇÃO INJETÁVEL</t>
  </si>
  <si>
    <t xml:space="preserve">CIPROFLOXACINO, CLORIDRATO 500MG - COMPRIMIDO</t>
  </si>
  <si>
    <t xml:space="preserve">CLARITROMICINA 500MG PÓ SOLUÇÃO INJETÁVEL FRASCO/AMPOLA</t>
  </si>
  <si>
    <t xml:space="preserve">CLINDAMICINA, CLORIDRATO 300MG - CAPSULA</t>
  </si>
  <si>
    <t xml:space="preserve">CLINDAMICINA, FOSFATO 150MG/ML 4 ML SOLUÇÃO INJETÁVEL - AMPOLA</t>
  </si>
  <si>
    <t xml:space="preserve">CLONAZEPAM 2,5 MG/ML 20ML SOLUÇÃO ORAL GOTAS - FRASCO</t>
  </si>
  <si>
    <t xml:space="preserve">CLONAZEPAM 2MG - COMPRIMIDO</t>
  </si>
  <si>
    <t xml:space="preserve">CLONIDINA, CLORIDRATO 0,1MG - COMPRIMIDO</t>
  </si>
  <si>
    <t xml:space="preserve">CLONIDINA, CLORIDRATO 150MCG/ML 1ML SOLUÇÃO INJETÁVEL - AMPOLA</t>
  </si>
  <si>
    <t xml:space="preserve">CLOPIDOGREL, BISSULFATO 75MG - COMPRIMIDO</t>
  </si>
  <si>
    <t xml:space="preserve">CLORETO DE POTÁSSIO 10% SOLUÇÃO INJETÁVEL - AMPOLA</t>
  </si>
  <si>
    <t xml:space="preserve">CLORETO DE SÓDIO 0,9% 1000ML SOLUÇÃO INJETÁVEL - FRASCO</t>
  </si>
  <si>
    <t xml:space="preserve">CLORETO DE SÓDIO 0,9% 100ML SOLUÇÃO INJETÁVEL - FRASCO</t>
  </si>
  <si>
    <t xml:space="preserve">CLORETO DE SÓDIO 0,9% 10ML SOLUÇÃO INJETÁVEL - AMPOLA</t>
  </si>
  <si>
    <t xml:space="preserve">CLORETO DE SÓDIO 0,9% 250ML SOLUÇÃO INJETÁVEL - FRASCO</t>
  </si>
  <si>
    <t xml:space="preserve">CLORETO DE SÓDIO 0,9% 500ML SOLUÇÃO INJETÁVEL - FRASCO</t>
  </si>
  <si>
    <t xml:space="preserve">CLORETO DE SÓDIO 20% 10ML SOLUÇÃO INJETÁVEL - AMPOLA</t>
  </si>
  <si>
    <t xml:space="preserve">CLORPROMAZINA, CLORIDRATO 100MG - COMPRIMIDO</t>
  </si>
  <si>
    <t xml:space="preserve">CLORPROMAZINA, CLORIDRATO 25MG/5ML 5ML SOLUÇÃO INJETÁVEL- AMPOLA</t>
  </si>
  <si>
    <t xml:space="preserve">CODEINA, FOSFATO 30MG + PARACETAMOL 500MG - COMPRIMIDO</t>
  </si>
  <si>
    <t xml:space="preserve">COLAGENASE 0,6U/G 30G POMADA - BISNAGA</t>
  </si>
  <si>
    <t xml:space="preserve">DESLANOSIDEO 0,2MG/ML 2 ML SOLUÇÃO INJETÁVEL - AMPOLA</t>
  </si>
  <si>
    <t xml:space="preserve">DEXAMETASONA, FOSFATO DISSODICO 4MG/ML 2,5ML SOLUÇÃO INJETÁVEL - AMPOLA</t>
  </si>
  <si>
    <t xml:space="preserve">DEXCLORFENIRAMINA, MALEATO 2MG/5ML 120ML SOLUÇÃO ORAL - FRASCO</t>
  </si>
  <si>
    <t xml:space="preserve">DIAZEPAM 10MG - COMPRIMIDO</t>
  </si>
  <si>
    <t xml:space="preserve">DIAZEPAM 5MG - COMPRIMIDO</t>
  </si>
  <si>
    <t xml:space="preserve">DIAZEPAM 5MG/ML 2ML SOLUÇÃO INJETÁVEL - AMPOLA</t>
  </si>
  <si>
    <t xml:space="preserve">DICLOFENACO DE SÓDIO 50MG - DRÁGEAS</t>
  </si>
  <si>
    <t xml:space="preserve">DICLOFENACO DE SÓDIO 25MG/ML - INJETÁVEL - AMPOLA</t>
  </si>
  <si>
    <t xml:space="preserve">DIGOXINA 0,25MG - COMPRIMIDO</t>
  </si>
  <si>
    <t xml:space="preserve">DILTIAZEM, CLORIDRATO 60MG - COMPRIMIDO</t>
  </si>
  <si>
    <t xml:space="preserve">DIMENIDRINATO 50MG + VITAMINA B6(PIRIDOXINA, CLORIDRATO) 10MG - COMPRIMIDO</t>
  </si>
  <si>
    <t xml:space="preserve">DIOSMINA 450MG + HESPERIDINA 50MG - COMPRIMIDO</t>
  </si>
  <si>
    <t xml:space="preserve">DIPIRONA SÓDICA 300MG SUPOSITÓRIO PEDIATRICO</t>
  </si>
  <si>
    <t xml:space="preserve">DIPIRONA SÓDICA 500MG - COMPRIMIDO</t>
  </si>
  <si>
    <t xml:space="preserve">DIPIRONA SÓDICA 500MG/ML 10 ML SOLUÇÃO ORAL GOTAS - FRASCO</t>
  </si>
  <si>
    <t xml:space="preserve">DIPIRONA SÓDICA 500MG/ML 20 ML SOLUÇÃO ORAL GOTAS - FRASCO</t>
  </si>
  <si>
    <t xml:space="preserve">DIPIRONA SÓDICA 500MG/ML 2ML SOLUÇÃO INJETÁVEL - AMPOLA</t>
  </si>
  <si>
    <t xml:space="preserve">DOBUTAMINA, CLORIDRATO 12,5MG/ML 20ML SOLUÇÃO INJETÁVEL - AMPOLA</t>
  </si>
  <si>
    <t xml:space="preserve">DOMPERIDONA 1MG/ML 100ML SUSPENSÃO ORAL - FRASCO</t>
  </si>
  <si>
    <t xml:space="preserve">DOPAMINA, CLORIDRATO 5MG/ML 10 ML SOLUÇÃO INJETÃVEL - AMPOLA</t>
  </si>
  <si>
    <t xml:space="preserve">ENALAPRIL, MALEATO 10MG - COMPRIMIDO</t>
  </si>
  <si>
    <t xml:space="preserve">ENALAPRIL, MALEATO 20 MG - COMPRIMIDO</t>
  </si>
  <si>
    <t xml:space="preserve">ENOXAPARINA SÓDICA 40MG/0,4ML SOLUÇÃO INJETÁVEL - SERINGA</t>
  </si>
  <si>
    <t xml:space="preserve">ENOXAPARINA SÓDICA 60MG/0,6ML SOLUÇÃO INJETÁVEL - SERINGA</t>
  </si>
  <si>
    <t xml:space="preserve">EPINEFRINA, HEMITARTARATO 1MG/ML 1ML SOLUÇÃO INJETÁVEL</t>
  </si>
  <si>
    <t xml:space="preserve">ESCINA 0,01G/G + ESCINA POLISSULFONADA 0,01G/G + DIETILAMINA, SALICILATO 0,05G/G 30G GEL - BISNAGA</t>
  </si>
  <si>
    <t xml:space="preserve">ESCOPOLAMINA, N- BUTILBROMETO (HIOSCINA) 20MG/ML 1 ML SOLUÇÃO INJETÁVEL - AMPOLA</t>
  </si>
  <si>
    <t xml:space="preserve">ESCOPOLAMINA, N- BUTILBROMETO (HIOSCINA) 4MG/ML + DIPIRONA 500MG/ML SOLUÇÃO INJETÁVEL - AMPOLA </t>
  </si>
  <si>
    <t xml:space="preserve">ESCOPOLAMINA, N- BUTILBROMETO (HIOSCINA) 4MG/ML + DIPIRONA 500MG/ML SOLUÇÃO INJETÁVEL - AMPOLA 333,4MG/ML 20ML SOLUÇÃO ORAL - GOTAS</t>
  </si>
  <si>
    <t xml:space="preserve">ESCOPOLAMINA, N- BUTILBROMETO (HIOSCINA) 6,667MG/ML +DIPIRONA 333,4MG/ML 20ML SOLUÇÃO ORAL - GOTAS</t>
  </si>
  <si>
    <t xml:space="preserve">ESOMEPRAZOL SODICO 40MG PÓ SOLUÇÃO INJETÁVEL - FRASCO/AMPOLA</t>
  </si>
  <si>
    <t xml:space="preserve">ESPIRONOLACTONA 25MG - COMPRIMIDO</t>
  </si>
  <si>
    <t xml:space="preserve">ESTREPTOQUINASE 1.500.000UI PÓ SOLUÇÃO INJETÁVEL - FRASCO/AMPOLA</t>
  </si>
  <si>
    <t xml:space="preserve">FENITOINA 100MG - COMPRIMIDO</t>
  </si>
  <si>
    <t xml:space="preserve">FENITOÍNA SODICA 50MG/ML SOLUÇÃO INJETÁVEL - AMPOLA</t>
  </si>
  <si>
    <t xml:space="preserve">FENOBARBITAL 100MG - COMPRIMIDO</t>
  </si>
  <si>
    <t xml:space="preserve">FENOBARBITAL 100MG/ML 2 ML SOLUÇÃO INJETÁVEL - AMPOLA</t>
  </si>
  <si>
    <t xml:space="preserve">FENOBARBITAL 40MG/ML 20 ML SOLUÇÃO ORAL GOTAS - FRASCO</t>
  </si>
  <si>
    <t xml:space="preserve">FENOTEROL, BROMIDRATO 5MG/ML 20ML SOLUÇÃO ORAL GOTAS - FRASCO</t>
  </si>
  <si>
    <t xml:space="preserve">FENTANIL, CITRATO 50CG/ML (78,5MCG/ML) 10ML SOLUÇÃO INJETÁVEL - AMPOLA</t>
  </si>
  <si>
    <t xml:space="preserve">FENTANIL, CITRATO 50CG/ML (78,5MCG/ML) 2ML SOLUÇÃO INJETÁVEL - AMPOLA</t>
  </si>
  <si>
    <t xml:space="preserve">FITA ACCU CHECK ACTIVE - TIRA</t>
  </si>
  <si>
    <t xml:space="preserve">FLUCONAZOL 150MG - CAPSULA</t>
  </si>
  <si>
    <t xml:space="preserve">FLUCONAZOL 2MG/ML 100ML SOLUÇÃO INJETÁVEL - FRASCO/AMPOLA</t>
  </si>
  <si>
    <t xml:space="preserve">FLUMAZENIL 0,1MG/ML 5 ML SOLUÇÃO INJETÁVEL - AMPOLA</t>
  </si>
  <si>
    <t xml:space="preserve">FLUNARIZINA, DICLORIDRATO 10MG - COMPRIMIDO</t>
  </si>
  <si>
    <t xml:space="preserve">FLUOXETINA, CLORIDRATO 20MG - CÁPSULA</t>
  </si>
  <si>
    <t xml:space="preserve">FOSFATO DE SODIO MONOBASICO 160MG/ML + FOSFATO DE SODIO DIBASICO 60MG/ML 125ML ENEMA - FRASCO</t>
  </si>
  <si>
    <t xml:space="preserve">FUROSEMIDA 10MG/ML 2 ML SOLUÇÃO INJETÁVEL - AMPOLA</t>
  </si>
  <si>
    <t xml:space="preserve">FUROSEMIDA 40MG - COMPRIMIDO</t>
  </si>
  <si>
    <t xml:space="preserve">GENTAMICINA, SULFATO 40MG/ML 2 ML SOLUÇÃO INJETÁVEL - AMPOLA</t>
  </si>
  <si>
    <t xml:space="preserve">GLIBENCLAMIDA 5MG - COMPRIMIDO</t>
  </si>
  <si>
    <t xml:space="preserve">GLICERINA 12% 500ML ENEMA - FRASCO</t>
  </si>
  <si>
    <t xml:space="preserve">GLICONATO DE CÁLCIO 10% 10ML SOLUÇÃO INJETÁVEL - AMPOLA</t>
  </si>
  <si>
    <t xml:space="preserve">GLICOSE 10% 250ML SOLUÇÃO INJETÁVEL - FRASCO</t>
  </si>
  <si>
    <t xml:space="preserve">GLICOSE 25% 10ML SOLUÇÃO INJETÁVEL - AMPOLA</t>
  </si>
  <si>
    <t xml:space="preserve">GLICOSE 5% 250ML SOLUÇÃO INJETÁVEL - FRASCO</t>
  </si>
  <si>
    <t xml:space="preserve">GLICOSE 5% 500ML SOLUÇÃO INJETÁVEL - FRASCO</t>
  </si>
  <si>
    <t xml:space="preserve">GLICOSE 50% 10ML SOLUÇÃO INJETÁVEL - AMPOLA</t>
  </si>
  <si>
    <t xml:space="preserve">HALOPERIDOL 5MG - COMPRIMIDO</t>
  </si>
  <si>
    <t xml:space="preserve">HALOPERIDOL 5MG/ML 1 ML SOLUÇÃO INJETÁVEL - AMPOLA</t>
  </si>
  <si>
    <t xml:space="preserve">HEPARINA SÓDICA 5.000UI/ML IV/SC SOLUÇÃO INJETÁVEL - FRASCO/AMPOLA</t>
  </si>
  <si>
    <t xml:space="preserve">HIDRALAZINA, CLORIDRATO 20MG/ML 1ML SOLUÇÃO INJETÁVEL - AMPOLA</t>
  </si>
  <si>
    <t xml:space="preserve">HIDROCLOROTIAZIDA 25MG - COMPRIMIDO</t>
  </si>
  <si>
    <t xml:space="preserve">HIDROCLOROTIAZIDA 50MG - COMPRIMIDO</t>
  </si>
  <si>
    <t xml:space="preserve">HIDROCORTIZONA, SUCCINATO SODICO 100MG PÓ SOLUÇÃO INJETÁVEL - FRASCO/AMPOLA</t>
  </si>
  <si>
    <t xml:space="preserve">HIDROCORTIZONA, SUCCINATO SODICO 500MG PÓ SOLUÇÃO INJETÁVEL - FRASCO/AMPOLA</t>
  </si>
  <si>
    <t xml:space="preserve">HIDRÓXIDO DE ALUMÍNIO 62MG/ML 150ML SUSPENSÃO ORAL - FRASCO</t>
  </si>
  <si>
    <t xml:space="preserve">IBUPROFENO 100MG/ML 20ML SUSPENSÃO ORAL GOTAS - FRASCO</t>
  </si>
  <si>
    <t xml:space="preserve">IBUPROFENO 300MG - COMPRIMIDO</t>
  </si>
  <si>
    <t xml:space="preserve">IBUPROFENO 50MG/ML 30ML SUSPENSÃO ORAL GOTAS - FRASCO</t>
  </si>
  <si>
    <t xml:space="preserve">INSULINA HUMANA NPH 100UI/ML 10ML SUSPENSÃO INJETÁVEL - FRASCO/AMPOLA</t>
  </si>
  <si>
    <t xml:space="preserve">INSULINA HUMANA REGULAR 100UI/ML SOLUÇÃO INJETÁVEL - FRASCO/AMPOLA</t>
  </si>
  <si>
    <t xml:space="preserve">IPRATÓPRICO, BROMETO 0,25MG/ML SOLUÇÃO PARA INALAÇÃO - FRASCO</t>
  </si>
  <si>
    <t xml:space="preserve">ISOSSORBIDA, DINITRATO 10MG - COMPRIMIDO</t>
  </si>
  <si>
    <t xml:space="preserve">ISOSSORBIDA, DINITRATO 5MG SUBLINGUAL - COMPRIMIDO</t>
  </si>
  <si>
    <t xml:space="preserve">ISOSSORBIDA, MONONITRATO 20MG - COMPRIMIDO</t>
  </si>
  <si>
    <t xml:space="preserve">LACTULOSE 667MG/ML 120ML XAROPE - FRASCO</t>
  </si>
  <si>
    <t xml:space="preserve">LANCETA ACCU CHEK - UNIDADE</t>
  </si>
  <si>
    <t xml:space="preserve">LEVOFLOXACINO 5MG/ML 100ML INJETÁVEL</t>
  </si>
  <si>
    <t xml:space="preserve">LEVOFLOXACINO 500MG - COMPRIMIDO</t>
  </si>
  <si>
    <t xml:space="preserve">LIDOCAÍNA 50MG/G 25G POMADA - BISNAGA</t>
  </si>
  <si>
    <t xml:space="preserve">LIDOCAÍNA, CLORIDRATO 2% 20ML SOLUÇÃO INJETÁVEL - FRASCO/AMPOLA</t>
  </si>
  <si>
    <t xml:space="preserve">LIDOCAÍNA, CLORIDRATO 2% 30g GELÉIA - BISNAGA</t>
  </si>
  <si>
    <t xml:space="preserve">LOPERAMIDA, CLORIDRATO 2MG - COMPRIMIDO</t>
  </si>
  <si>
    <t xml:space="preserve">LORATADINA 10MG - COMPRIMIDO</t>
  </si>
  <si>
    <t xml:space="preserve">LORATADINA 1MG/ML 100ML XAROPE - FRASCO</t>
  </si>
  <si>
    <t xml:space="preserve">LOSARTANA POTÁSSICA 50 MG - COMPRIMIDO</t>
  </si>
  <si>
    <t xml:space="preserve">MEBENDAZOL 20MG/ML 30ML SUSPENSÃO ORAL - FRASCO</t>
  </si>
  <si>
    <t xml:space="preserve">MELOXICAM 15MG/1,5ML SOLUÇÃO INJETÁVEL - AMPOLA</t>
  </si>
  <si>
    <t xml:space="preserve">MEROPENEM 2G PÓ SOLUÇÃO INJETÁVEL - FRASCO/AMPOLA</t>
  </si>
  <si>
    <t xml:space="preserve">METFORMINA , CLORIDRATO 500MG - COMPRIMIDO</t>
  </si>
  <si>
    <t xml:space="preserve">METFORMINA, CLORIDRATO 850MG - COMPRIMIDO</t>
  </si>
  <si>
    <t xml:space="preserve">METILDOPA 250MG - COMPRIMIDO</t>
  </si>
  <si>
    <t xml:space="preserve">METILPREDNISOLONA, ACETATO 40MG/ML 2ML SUSPENSÃO INJETÁVEL - FRASCO/AMPOLA</t>
  </si>
  <si>
    <t xml:space="preserve">METILPREDINISOLONA, SUCCINATO 500MG PÓ SOLUÇÃO INJETÁVEL - FRASCO/AMPOLA</t>
  </si>
  <si>
    <t xml:space="preserve">METOCLOPRAMIDA, CLORIDRATO 10MG - COMPRIMIDO</t>
  </si>
  <si>
    <t xml:space="preserve">METOCLOPRAMIDA, CLORIDRATO 4MG/ML 10 ML SOLUÇÃO ORAL GOTAS - FRASCO</t>
  </si>
  <si>
    <t xml:space="preserve">METOCLOPRAMIDA, CLORIDRATO 5MG/ML 2ML SOLUÇÃO INJETÁVEL AMPOLA</t>
  </si>
  <si>
    <t xml:space="preserve">METROPOLOL, SUCCINATO 25MG LIBERAÇÃO CONTROLADA - COMPRIMIDO</t>
  </si>
  <si>
    <t xml:space="preserve">METROPOLOL, TARTARATO 1MG/ML 5ML SOLUÇÃO INJETÁVEL - AMPOLA</t>
  </si>
  <si>
    <t xml:space="preserve">METRONIDAZOL 250MG - COMPRIMIDO</t>
  </si>
  <si>
    <t xml:space="preserve">METRONIDAZOL 5MG/ML 100ML SOLUÇÃO INJETÁVEL - FRASCO</t>
  </si>
  <si>
    <t xml:space="preserve">MIDAZOLAN 5MG/ML 10ML SOLUÇÃO INJETÁVEL - AMPOLA</t>
  </si>
  <si>
    <t xml:space="preserve">MIDAZOLAN 5MG/ML 3ML SOLUÇÃO INJETÁVEL - AMPOLA</t>
  </si>
  <si>
    <t xml:space="preserve">MORFINA, SULFATO 10MG/ML 1ML SOLUÇÃO INJETÁVEL - AMPOLA</t>
  </si>
  <si>
    <t xml:space="preserve">MOXIFLOXACINO, CLORIDRATO 400MG - COMPRIMIDO</t>
  </si>
  <si>
    <t xml:space="preserve">MOXIFLOXACINO, CLORIDRATO 400MG/250ML 250 ML SOLUÇÃO INJETÁVEL - BOLSA</t>
  </si>
  <si>
    <t xml:space="preserve">MUPIROCINA 2% 15G POMADA - BISNAGA</t>
  </si>
  <si>
    <t xml:space="preserve">NEOMICINA, SULFATO 5MG/G + BACITRACINA ZINCICA 250UI/G 10G POMADA - BISNAGA</t>
  </si>
  <si>
    <t xml:space="preserve">NIFEDIPINA 20MG - COMPRIMIDO</t>
  </si>
  <si>
    <t xml:space="preserve">NIMESULIDA 100MG - COMPRIMIDO</t>
  </si>
  <si>
    <t xml:space="preserve">NIMODIPINO 30MG - COMPRIMIDO</t>
  </si>
  <si>
    <t xml:space="preserve">NISTATINA 100.000UI/ML 50ML SUSPENSÃO ORAL - FRASCO</t>
  </si>
  <si>
    <t xml:space="preserve">NITROGLICERINA 5MG/ML 10ML SOLUÇÃO INJETÁVEL - AMPOLA</t>
  </si>
  <si>
    <t xml:space="preserve">NITROPRUSSETO DE SODIO 50MG PÓ SOLUÇÃO INJETÁVEL - FRASCO/AMPOLA</t>
  </si>
  <si>
    <t xml:space="preserve">NOREPINEFRINA, HEMITARTARATO 2MG/ML 4ML SOLUÇÃO INJETÁVEL - AMPOLA</t>
  </si>
  <si>
    <t xml:space="preserve">OMEPRAZOL 20MG - CAPSULA</t>
  </si>
  <si>
    <t xml:space="preserve">OMEPRAZOL 40MG - CAPSULA</t>
  </si>
  <si>
    <t xml:space="preserve">OMEPRAZOL SODICO 40MG PÓ SOLUÇÃO INJETÁVEL - FRASCO/AMPOLA</t>
  </si>
  <si>
    <t xml:space="preserve">ONDANSETRONA, CLORIDRATO 2MG/ML 2ML SOLUÇÃO INJETÁVEL - AMPOLA</t>
  </si>
  <si>
    <t xml:space="preserve">OXACILINA SODICA 500MG PÓ SOLUÇÃO INJETÁVEL - FRASCO/AMPOLA</t>
  </si>
  <si>
    <t xml:space="preserve">PARACETAMOL 200MG/ML 15ML SOLUÇÃO ORAL GOTAS - FRASCO</t>
  </si>
  <si>
    <t xml:space="preserve">PARACETAMOL 500MG - COMPRIMIDO</t>
  </si>
  <si>
    <t xml:space="preserve">PENTOXIFILINA 400MG - DRAGEA</t>
  </si>
  <si>
    <t xml:space="preserve">PETIDINA, CLORIDRATO 50MG/ML 2ML SOLUÇÃO INJETÁVEL - AMPOLA</t>
  </si>
  <si>
    <t xml:space="preserve">PREDNISOLONA, FOSFATO SODICO 3MG/ML 120ML SOLUÇÃO ORAL - FRASCO</t>
  </si>
  <si>
    <t xml:space="preserve">PREDNISOLONA, FOSFATO SODICO 3MG/ML 60ML SOLUÇÃO ORA - FRASCO</t>
  </si>
  <si>
    <t xml:space="preserve">PREDNISONA 20MG - COMPRIMIDO</t>
  </si>
  <si>
    <t xml:space="preserve">PREDNISONA 5MG - COMPRIMIDO</t>
  </si>
  <si>
    <t xml:space="preserve">PROMETAZINA, CLORIDRATO 25MG - COMPRIMIDO</t>
  </si>
  <si>
    <t xml:space="preserve">PROMETAZINA, CLORIDRATO 25MG/ML 2ML SOLUÇÃO INJETÁVEL - AMPOLA</t>
  </si>
  <si>
    <t xml:space="preserve">PROPATILNITRATO 10MG - COMPRIMIDO</t>
  </si>
  <si>
    <t xml:space="preserve">PROPANOLOL, CLORIDRATO 40MG - COMPRIMIDO</t>
  </si>
  <si>
    <t xml:space="preserve">PROXIMETACAINA, CLORIDRATO 0,5% SOLUÇÃO OFTALMICA - FRASCO</t>
  </si>
  <si>
    <t xml:space="preserve">RANITIDINA, CLORIDRATO 150MG COMPRIMIDO</t>
  </si>
  <si>
    <t xml:space="preserve">RANITIDINA, CLORIDRATO 25MG/ML 2ML SOLUÇÃO INJETÁVEL - AMPOLA</t>
  </si>
  <si>
    <t xml:space="preserve">RETINOL, ACC10.000UIG + AMINOÁCIDOS 25MG/G + METIONINA 5MG/G + CLORANFENICOL 5MG/G 3,5G POMADA AFT - BISNAGA</t>
  </si>
  <si>
    <t xml:space="preserve">RINGER LACTADO 500ML SOLUÇÃO INJETAVEL - FRASCO</t>
  </si>
  <si>
    <t xml:space="preserve">RINGER SIMPLES 500ML SOLUÇÃO INJETÁVEL - FRASCO</t>
  </si>
  <si>
    <t xml:space="preserve">RINGER SIMPLES 250 ML SOLUÇÃO INJETÁVEL - FRASCO</t>
  </si>
  <si>
    <t xml:space="preserve">SAIS MINERAIS PARA REIDRATAÇÃO ORAL 27,9G PÓ SOLUÇÃO ORAL - ENVELOPE</t>
  </si>
  <si>
    <t xml:space="preserve">SALBUTAMOL, SULFATO 100MCG/DOSE 200DOSES SPRAY AEROSSOL - FRASCO</t>
  </si>
  <si>
    <t xml:space="preserve">SIMETICONA 40MG - COMPRIMIDO</t>
  </si>
  <si>
    <t xml:space="preserve">SIMETICONA 75MG/ML 15 ML EMULSÃO ORAL GOTAS - FRASCO</t>
  </si>
  <si>
    <t xml:space="preserve">SINVASTATINA 20 MG - COMPRIMIDO</t>
  </si>
  <si>
    <t xml:space="preserve">SORBITOL 4,64G/6,5G + LAURILSULFATO DE SÓDIO 0,05G 6,5G ENEMA - BISNAGA</t>
  </si>
  <si>
    <t xml:space="preserve">SULFATIAZIDA DE PRATA 1% 400G CREME - POTE</t>
  </si>
  <si>
    <t xml:space="preserve">SULFATIAZIDA DE PRATA 1% 50G CREME - BISNAGA</t>
  </si>
  <si>
    <t xml:space="preserve">SULFAMETOXAZOL 400MG +</t>
  </si>
  <si>
    <t xml:space="preserve">TRIMETROPINA 80MG comprimido</t>
  </si>
  <si>
    <t xml:space="preserve">SULFAMETOXAZOL 200MG/5ML + TRIMETROPINA 40MG/5ML 100ML SUSPENSÃO ORAL - FRASCO</t>
  </si>
  <si>
    <t xml:space="preserve">SULFATO DE MAGNÉSIO 10% 10ML SOLUÇÃO INJETÃVEL - AMPOLA</t>
  </si>
  <si>
    <t xml:space="preserve">SULFATO DE MAGNÉSIO 50% 10ML SOLUÇÃO INJETÁVEL - AMPOLA</t>
  </si>
  <si>
    <t xml:space="preserve">SULFATO FERROSO 40MG - COMPRIMIDO</t>
  </si>
  <si>
    <t xml:space="preserve">TENOXICAM 20MG PÓ SOLUÇÃO INJETÁVEL - FRASCO/AMPOLA</t>
  </si>
  <si>
    <t xml:space="preserve">TOPIRAMATO 25MG - COMPRIMIDO REVESTIDO</t>
  </si>
  <si>
    <t xml:space="preserve">TRAMADOL, CLORIDRATO 50MG/ML 1ML SOLUÇÃO INJETÁVEL - AMPOLA</t>
  </si>
  <si>
    <t xml:space="preserve">VARFARINA SODICA 5MG - COMPRIMIDO</t>
  </si>
  <si>
    <t xml:space="preserve">VITAMINA B1 (TIAMINA, CLORIDRATO) 300MG - COMPRIMIDO</t>
  </si>
  <si>
    <t xml:space="preserve">VITAMINA C (ÁCIDO ASCÓRBICO) 100MG/ML 5 ML SOLUÇÃO INJETÁVEL - AMPOLA</t>
  </si>
  <si>
    <t xml:space="preserve">VITAMINA K (FITOMENADIONA) INTRAMUSCULAR/INTRAVENOSA 10MG/ML 1ML SOLUÇÃO INJETÁVEL - AMPOLA</t>
  </si>
  <si>
    <t xml:space="preserve">VITAMINAS DO COMLEXO B 2 ML SOLUÇÃO INJETÁVEL - AMPOLA</t>
  </si>
  <si>
    <t xml:space="preserve">Valor Unitá rio</t>
  </si>
  <si>
    <t xml:space="preserve">Valor Global</t>
  </si>
  <si>
    <t xml:space="preserve">ABAIXADOR DE LINGUA DE MADEIRA
DESCARTAVEL - pacote 100 Unidades</t>
  </si>
  <si>
    <t xml:space="preserve">ABSORVENTE HIGIENICO FEMININO -
Pacote</t>
  </si>
  <si>
    <t xml:space="preserve">AGUA DESTILADA 250 ML - Frasco</t>
  </si>
  <si>
    <t xml:space="preserve">AGUA OXIGENADA 10 VOLUMES (LITRO)</t>
  </si>
  <si>
    <t xml:space="preserve">AGULHA GENGIVAL DESCARTAVEL 30G
Curta - caixa com 100 unidades</t>
  </si>
  <si>
    <t xml:space="preserve">AGULHA GENGIVAL DESCARTAVEL 27G
Longa - caixa com 100 unidades</t>
  </si>
  <si>
    <t xml:space="preserve">AGULHA GENGIVAL DESCARTAVEL 30G
Longa - caixa com 100 unidades</t>
  </si>
  <si>
    <t xml:space="preserve">AGULHA GENGIVAL DESCARTAVEL 30G
Extra Curta - caixa com 100 unidades</t>
  </si>
  <si>
    <t xml:space="preserve">AGULHA GENGIVAL DESCARTAVEL 27G
Curta - caixa com 100 unidades</t>
  </si>
  <si>
    <t xml:space="preserve">AGULHA GENGIVAL DESCARTAVEL RETA NAYLON ARREDONDADA - caixa
com 100 unidades</t>
  </si>
  <si>
    <t xml:space="preserve">AGULHA HIPODERMICA AÇO INOXIDAVEL DESCARTAVEL 13X45 -
caixa - caixa com 100 unidades</t>
  </si>
  <si>
    <t xml:space="preserve">AGULHA HIPODERMICA AÇO INOXIDAVEL DESCARTAVEL 25X7 --
caixa com 100 unidades</t>
  </si>
  <si>
    <t xml:space="preserve">AGULHA HIPODERMICA AÇO INOXIDAVEL DESCARTAVEL 25X8  --
caixa com 100 unidades</t>
  </si>
  <si>
    <t xml:space="preserve">AGULHA HIPODERMICA AÇO INOXIDAVEL DESCARTAVEL 30X08 --
caixa com 100 unidades</t>
  </si>
  <si>
    <t xml:space="preserve">AGULHA HIPODERMICA AÇO INOXIDAVEL DESCARTAVEL 40X12 - -
caixa com 100 unidades</t>
  </si>
  <si>
    <t xml:space="preserve">ALCOOL 70% LITRO</t>
  </si>
  <si>
    <t xml:space="preserve">ALGODÃO HIDROFILO 500 - pacote</t>
  </si>
  <si>
    <t xml:space="preserve">ALMOTOLIA PLASTICA ESCURA 120 ML
- unidade</t>
  </si>
  <si>
    <t xml:space="preserve">ALMOTOLIA PLASTICA TRANSPARENTE
120 ML - unidade</t>
  </si>
  <si>
    <t xml:space="preserve">APARELHO DE BARBEAR COM 2
LAMINAS - unidade</t>
  </si>
  <si>
    <t xml:space="preserve">APONTADOR METALICO - unidade</t>
  </si>
  <si>
    <t xml:space="preserve">ATADURA DE CREPON  8 CM X 4.5 M
ALGODÃO - unidade</t>
  </si>
  <si>
    <t xml:space="preserve">ATADURA DE CREPON  10 CM X 4.5 M
ALGODÃO - unidade</t>
  </si>
  <si>
    <t xml:space="preserve">ATADURA DE CREPON  15 CM X 4.5 M
ALGODÃO - unidade</t>
  </si>
  <si>
    <t xml:space="preserve">ATADURA DE CREPON  20 CM X 4.5 M
ALGODÃO - unidade</t>
  </si>
  <si>
    <t xml:space="preserve">AVENTAL DESCARTAVEL DE MANGA
TAMANHO G - unidade</t>
  </si>
  <si>
    <t xml:space="preserve">BENZOTOP 20% CAIXA</t>
  </si>
  <si>
    <t xml:space="preserve">BOBINA PLASTICA PICOTADA 20X30 ROLO</t>
  </si>
  <si>
    <t xml:space="preserve">BOBINA PLASTICA PICOTADA 40X50 ROLO</t>
  </si>
  <si>
    <t xml:space="preserve">BOLSA DE KARAYA RECORTAVEL COM FITA ADESIVA 32MMX80 - unidade</t>
  </si>
  <si>
    <t xml:space="preserve">BORRACHA BRANCA CX 40 Unidades</t>
  </si>
  <si>
    <t xml:space="preserve">BROCA CIRURGICA ZEKRYA  UNIDADE
5.0 HASTE LONGA - unidade</t>
  </si>
  <si>
    <t xml:space="preserve">BROCA CIRURGICA ZEKRYA  UNIDADE
2.0 HASTE CURTA - unidade</t>
  </si>
  <si>
    <t xml:space="preserve">BROCA CIRURGICA ZEKRYA  UNIDADE
2.0 HASTE LONGA - unidade</t>
  </si>
  <si>
    <t xml:space="preserve">BROCA CIRURGICA ZEKRYA  UNIDADE
6.0 HASTE CURTA - unidade</t>
  </si>
  <si>
    <t xml:space="preserve">BROCA CIRURGICA ZEKRYA  UNIDADE
1.0 HASTE CURTA - unidade</t>
  </si>
  <si>
    <t xml:space="preserve">BROCA CIRURGICA ZEKRYA  UNIDADE
1.8 HASTE CURTA - unidade</t>
  </si>
  <si>
    <t xml:space="preserve">BROCA CIRURGICA ZEKRYA  UNIDADE
4.0 HASTE CURTAHASTE LONGA - unidade</t>
  </si>
  <si>
    <t xml:space="preserve">CAIXA ARQUIVO PAPELÃO OFICIO
C/TRAVA - unidade</t>
  </si>
  <si>
    <t xml:space="preserve">CANETA AZUL - unidade</t>
  </si>
  <si>
    <t xml:space="preserve">CANETA VERMELHA - unidade</t>
  </si>
  <si>
    <t xml:space="preserve">CATÉTER DUPLO LUMEN 16G - unidade</t>
  </si>
  <si>
    <t xml:space="preserve">CATETER INTRAVENOSO Nº 14 PERIFERICO FLEXIVEL - unidade</t>
  </si>
  <si>
    <t xml:space="preserve">CATETER INTRAVENOSO Nº 16 PERIFERICO FLEXIVEL - unidade</t>
  </si>
  <si>
    <t xml:space="preserve">CATETER INTRAVENOSO Nº 18 PERIFERICO FLEXIVEL - unidade</t>
  </si>
  <si>
    <t xml:space="preserve">CATETER INTRAVENOSO Nº 20 PERIFERICO FLEXIVEL - unidade</t>
  </si>
  <si>
    <t xml:space="preserve">CATETER INTRAVENOSO Nº 22 PERIFERICO FLEXIVEL - unidade</t>
  </si>
  <si>
    <t xml:space="preserve">CATETER INTRAVENOSO Nº 24 PERIFERICO FLEXIVEL - unidade</t>
  </si>
  <si>
    <t xml:space="preserve">CATETER TIPO OCULOS UNIDADE</t>
  </si>
  <si>
    <t xml:space="preserve">CITOCAINA 3% CLORIDRATO DE PRILOCAINA (tubete 1,80ML)</t>
  </si>
  <si>
    <t xml:space="preserve">CLIPS 2/0 500 G CAIXA</t>
  </si>
  <si>
    <t xml:space="preserve">CLOREXIDINA AQUOSA LITRO</t>
  </si>
  <si>
    <t xml:space="preserve">CLOREXIDINA ALCOOLICA  0,5 %LITRO</t>
  </si>
  <si>
    <t xml:space="preserve">CLOREXIDINA DEGERMANTE LITRO</t>
  </si>
  <si>
    <t xml:space="preserve">COLA BASTÃO 40G - unidade</t>
  </si>
  <si>
    <t xml:space="preserve">COLETOR DE URINARIA EXT-JONTEX TIPO CONDON CIRCUITO MIN 1.20 M DESCARTAVEL -UNIDADE</t>
  </si>
  <si>
    <t xml:space="preserve">COLETOR DE SECREÇÃO VIAS AEREAS
1000 ML - unidade</t>
  </si>
  <si>
    <t xml:space="preserve">COLETOR DE URINA SISTEMA FECHADO ADULTO COM BOLSA  2000ML</t>
  </si>
  <si>
    <t xml:space="preserve">COLETOR PERFURO CORTANTE 07 LT - CAIXA</t>
  </si>
  <si>
    <t xml:space="preserve">COLETOR PERFURO CORTANTE 13 LT - CAIXA</t>
  </si>
  <si>
    <t xml:space="preserve">COMPRESSA DE GAZE 7.5X7.5 C/500 - PACOTE</t>
  </si>
  <si>
    <t xml:space="preserve">COMPRESSA DE GAZE 7.5X7.5 ESTERIL C/10PACOTE</t>
  </si>
  <si>
    <t xml:space="preserve">CONJUNTO CIRCUITO ADULTO UNIDADE</t>
  </si>
  <si>
    <t xml:space="preserve">COPO DE MACRONEBULIZAÇÃO C TRAQUEIA E MASCARA</t>
  </si>
  <si>
    <t xml:space="preserve">COPO DESCARTAVEL PARA AGUA 200 ML UNIDADE</t>
  </si>
  <si>
    <t xml:space="preserve">COPO DESCARTAVEL 50 ML MEDICAÇÃO</t>
  </si>
  <si>
    <t xml:space="preserve">CORRETIVO LIQUIDO 18ML</t>
  </si>
  <si>
    <t xml:space="preserve">DETERGENTE ENZIMATICO 1LT</t>
  </si>
  <si>
    <t xml:space="preserve">DISPOSITIVO INTERMEDIARIO 2 VIAS ADULTO P/ADMINISTRAÇÃO SIMULTANEA</t>
  </si>
  <si>
    <t xml:space="preserve">DISPOSITIVO INTERMEDIARIO 2 VIAS
INFANTIL  P/ADMINISTRAÇÃO SIMULTÂNEA</t>
  </si>
  <si>
    <t xml:space="preserve">ELASTICO P/ DINHEIRO -PACOTE</t>
  </si>
  <si>
    <t xml:space="preserve">ELETRODO DESCARTAVEL ADULTO COM ADESIVO E GEL</t>
  </si>
  <si>
    <t xml:space="preserve">ELETRODO DESCARTAVEL INFANTIL COM ADESIVO E GEL</t>
  </si>
  <si>
    <t xml:space="preserve">EQUIPO DE BOMBA INFUSORA C/FILTRO INJ SAMTRONIC -UNIDADE</t>
  </si>
  <si>
    <t xml:space="preserve">EQUIPO DE BOMBA INFUSORA C/CAMARA GRADUADA 100-150 ML - UNIDADE</t>
  </si>
  <si>
    <t xml:space="preserve">EQUIPO DE SORO MICROGOTAS - CAMARA 150/200ML UNIDADE</t>
  </si>
  <si>
    <t xml:space="preserve">EQUIPO MACROGOTAS UNIDADE</t>
  </si>
  <si>
    <t xml:space="preserve">ESCALPE TIPO BORBOLETA ESTERIL 19
G - unidade</t>
  </si>
  <si>
    <t xml:space="preserve">ESCALPE TIPO BORBOLETA ESTERIL 21
G - unidade</t>
  </si>
  <si>
    <t xml:space="preserve">ESCALPE TIPO BORBOLETA ESTERIL 23
G - unidade</t>
  </si>
  <si>
    <t xml:space="preserve">ESCALPE TIPO BORBOLETA ESTERIL 25
G - unidade</t>
  </si>
  <si>
    <t xml:space="preserve">ESCALPE TIPO BORBOLETA ESTERIL 27
G - unidade</t>
  </si>
  <si>
    <t xml:space="preserve">ESCOVA CLOREXIDINA 2% UNIDADE</t>
  </si>
  <si>
    <t xml:space="preserve">ESPARADRAPO 10CM X 4,5 -UNIDADE</t>
  </si>
  <si>
    <t xml:space="preserve">ESTETOSCOPIO ADULTO UNIDADE</t>
  </si>
  <si>
    <t xml:space="preserve">ESTETOSCOPIO INFANTIL  UNIDADE</t>
  </si>
  <si>
    <t xml:space="preserve">EUGENOL -LIQUIDO -FRASCO</t>
  </si>
  <si>
    <t xml:space="preserve">FILME RAD AGFA E-SPEED ADULTO  UNIDADE</t>
  </si>
  <si>
    <t xml:space="preserve">FILME RADIOLOGICO BASE VERDE
18X24 Caixa c/ 100un.</t>
  </si>
  <si>
    <t xml:space="preserve">FILME RADIOLOGICO BASE VERDE
24X30 Caixa c/ 100un.</t>
  </si>
  <si>
    <t xml:space="preserve">FILME RADIOLOGICO BASE VERDE
30X40 Caixa c/ 100un.</t>
  </si>
  <si>
    <t xml:space="preserve">FILME RADIOLOGICO BASE VERDE
35X35 Caixa c/ 100un.</t>
  </si>
  <si>
    <t xml:space="preserve">FILME RADIOLOGICO BASE VERDE
35X43 Caixa c/ 100un.</t>
  </si>
  <si>
    <t xml:space="preserve">FILTRO DE BARREIRA ADULTO UNIDADE</t>
  </si>
  <si>
    <t xml:space="preserve">FIO DENTAL -ROLO</t>
  </si>
  <si>
    <t xml:space="preserve">FIO MONONYLON PRETO 4.0 AGULHA 3/8 CIR 2,0 (ENVELOPE)</t>
  </si>
  <si>
    <t xml:space="preserve">FIO MONONYLON PRETO 5.0 ,45 cm AGULHA 3/8 CIR 2,0  (ENVELOPE)</t>
  </si>
  <si>
    <t xml:space="preserve">FIO MONONYLON PRETO 2.0 AGULHA 2,0  (ENVELOPE)</t>
  </si>
  <si>
    <t xml:space="preserve">FIO MONONYLON PRETO 3.0 AGULHA 2,0  (ENVELOPE)</t>
  </si>
  <si>
    <t xml:space="preserve">FIO MONONYLON PRETO 6.0 AGULHA 2,0  (ENVELOPE)</t>
  </si>
  <si>
    <t xml:space="preserve">FIO DE SEDA PRETO DIAMETRO 3.0, 45 CM AG. 1/2  CIR 2,0 (ENVELOPE)</t>
  </si>
  <si>
    <t xml:space="preserve">FITA ADESIVA 12X33 TRANSP UNIDADE</t>
  </si>
  <si>
    <t xml:space="preserve">FITA ADESIVA CIRURGICA MICROPORE LARG 50 X10M UNIDADE</t>
  </si>
  <si>
    <t xml:space="preserve">FITA DE AUTOCLAVE UNIDADE</t>
  </si>
  <si>
    <t xml:space="preserve">FITA CREPE - unidade</t>
  </si>
  <si>
    <t xml:space="preserve">FITA MATRIZ TIRA DE POLYESTER - UNIDADE</t>
  </si>
  <si>
    <t xml:space="preserve">FIXADOR 475 ML CARESTREAM UNIDADE</t>
  </si>
  <si>
    <t xml:space="preserve">FIXADOR DE TUBO ADULTO UNIDADE</t>
  </si>
  <si>
    <t xml:space="preserve">FIXADOR PROCESSAMENTO AUTOMATICO RX 10L GALÃO</t>
  </si>
  <si>
    <t xml:space="preserve">FLUXOMETRO DE OXIGENIO</t>
  </si>
  <si>
    <t xml:space="preserve">FORMOCRESOL VIDRO 30ML -FRASCO</t>
  </si>
  <si>
    <t xml:space="preserve">FRALDA DESCARTAVEL GERIATRICA M UNIDADE</t>
  </si>
  <si>
    <t xml:space="preserve">FRALDA DESCARTAVEL GERIATRICA G UNIDADE</t>
  </si>
  <si>
    <t xml:space="preserve">FRALDA DESCARTAVEL PEDIATRICA P UNIDADE</t>
  </si>
  <si>
    <t xml:space="preserve">FRALDA DESCARTAVEL PEDIATRICA M UNIDADE</t>
  </si>
  <si>
    <t xml:space="preserve">FRALDA DESCARTAVEL PEDIATRICA G UNIDADE</t>
  </si>
  <si>
    <t xml:space="preserve">FRALDA DESCARTAVEL PEDIATRICA XG UNIDADE</t>
  </si>
  <si>
    <t xml:space="preserve">GEL CONDUTOR P/ ELETROCARDIOGRAMA (FRASCO 1 LITRO)</t>
  </si>
  <si>
    <t xml:space="preserve">GRAMPEADOR GRANDE</t>
  </si>
  <si>
    <t xml:space="preserve">GRAMPO 26/6 CAIXA</t>
  </si>
  <si>
    <t xml:space="preserve">GRAMPO ENAX C/500 CAIXA</t>
  </si>
  <si>
    <t xml:space="preserve">HIDROXIDO CALCIO PA FR 10G -UNIDADE</t>
  </si>
  <si>
    <t xml:space="preserve">HIPOCLORITO DE SODIO 1% GL 1000ML
- galão</t>
  </si>
  <si>
    <t xml:space="preserve">INDICADOR QUIMICO -unidade</t>
  </si>
  <si>
    <t xml:space="preserve">INTEGRADOR QUIMICO CLASSE 5 -
unidade</t>
  </si>
  <si>
    <t xml:space="preserve">PVPI TOPICO  LITRO</t>
  </si>
  <si>
    <t xml:space="preserve">IONOMERO DE VIDRO - caixa</t>
  </si>
  <si>
    <t xml:space="preserve">LACRE - UNIDADE</t>
  </si>
  <si>
    <t xml:space="preserve">LAMINA DE BISTURI Nº 15 (CX C/100)</t>
  </si>
  <si>
    <t xml:space="preserve">LAMINA DE BISTURI Nº 24 (CX C/100)</t>
  </si>
  <si>
    <t xml:space="preserve">LAMPADA PARA LARINGOSCOPIO ROSCA FINA</t>
  </si>
  <si>
    <t xml:space="preserve">LAMPADA PARA LARINGOSCOPIO ROSCA GROSSA</t>
  </si>
  <si>
    <t xml:space="preserve">LAPIS HB N2  (CX C/ 12 UNID.)</t>
  </si>
  <si>
    <t xml:space="preserve">LIDOSTESIM 2%  CAIXA</t>
  </si>
  <si>
    <t xml:space="preserve">LIDOSTESIM 3%  CAIXA</t>
  </si>
  <si>
    <t xml:space="preserve">LIMA K 2SER 21MM -UNIDADE</t>
  </si>
  <si>
    <t xml:space="preserve">LIMA K 2SER 31MM -UNIDADE</t>
  </si>
  <si>
    <t xml:space="preserve">LIMA K 2SER 25MM 15/40  -UNIDADE</t>
  </si>
  <si>
    <t xml:space="preserve">LIVRO ATA CAPA DURA 200FOLHAS</t>
  </si>
  <si>
    <t xml:space="preserve">LIVRO ATA CAPA DURA 100FOLHAS</t>
  </si>
  <si>
    <t xml:space="preserve">LIVRO DE PROTOCOLO CAPA DURA</t>
  </si>
  <si>
    <t xml:space="preserve">LUVA  CIRURGICA ESTERIL 6.0</t>
  </si>
  <si>
    <t xml:space="preserve">LUVA CIRURGICA ESTERIL 6.5</t>
  </si>
  <si>
    <t xml:space="preserve">LUVA CIRURGICA  ESTERIL 7.0</t>
  </si>
  <si>
    <t xml:space="preserve">LUVA CIRURGICA ESTERIL 7.5</t>
  </si>
  <si>
    <t xml:space="preserve">LUVA CIRURGICA  ESTERIL 8.0</t>
  </si>
  <si>
    <t xml:space="preserve">LUVA CIRURGICA  ESTERIL 8.5</t>
  </si>
  <si>
    <t xml:space="preserve">LUVA DE PROCEDIMENTO TAMANHO G
-CAIXA</t>
  </si>
  <si>
    <t xml:space="preserve">LUVA DE PROCEDIMENTO TAMANHO M -CAIXA</t>
  </si>
  <si>
    <t xml:space="preserve">LUVA DE PROCEDIMENTO TAMANHO P
-CAIXA</t>
  </si>
  <si>
    <t xml:space="preserve">MARCA TEXTO AMARELO</t>
  </si>
  <si>
    <t xml:space="preserve">MARCADOR PARA QUADRO BRANCO REMOVIVEL COR AZUL - unidade</t>
  </si>
  <si>
    <t xml:space="preserve">MARCADOR PARA QUADRO BRANCO REMOVIVEL COR VERMELHO</t>
  </si>
  <si>
    <t xml:space="preserve">MASCARA DESCARTAVEL C/ TIRAS -
unidades</t>
  </si>
  <si>
    <t xml:space="preserve">MASCARA DESCARTAVEL N95</t>
  </si>
  <si>
    <t xml:space="preserve">OCULOS DE PROTEÇÃO PARA PROCEDIMENTO</t>
  </si>
  <si>
    <t xml:space="preserve">OXIDO DE ZINCO</t>
  </si>
  <si>
    <t xml:space="preserve">OXIMETRO DE PULSO</t>
  </si>
  <si>
    <t xml:space="preserve">PAPEL A 4 PACOTE C/500</t>
  </si>
  <si>
    <t xml:space="preserve">PAPEL PARA ELETROCARDIOGRAMA 58X30MM</t>
  </si>
  <si>
    <t xml:space="preserve">PARAMONOCLOROFENOLCANFORADO 30 ML - FRASCO</t>
  </si>
  <si>
    <t xml:space="preserve">PASTA CANELADA CRISTAL UNIDADE</t>
  </si>
  <si>
    <t xml:space="preserve">PASTA SUSPENSA MARMORIZADA C/GRAMPO UNIDADE</t>
  </si>
  <si>
    <t xml:space="preserve">PASTA TRANSPARENTE C/ELASTICO</t>
  </si>
  <si>
    <t xml:space="preserve">PASTA TRANSPARENTE C/GRAMPO UNIDADE</t>
  </si>
  <si>
    <t xml:space="preserve">PERFURADOR 2 FUROS</t>
  </si>
  <si>
    <t xml:space="preserve">PILHA PALITO  P/ LARINGO</t>
  </si>
  <si>
    <t xml:space="preserve">PILHA PEQUENA UNIDADE</t>
  </si>
  <si>
    <t xml:space="preserve">PILHA MEDIA</t>
  </si>
  <si>
    <t xml:space="preserve">PINCEL ANATOMICO 1100 AZUL PILOTO UNIDADE</t>
  </si>
  <si>
    <t xml:space="preserve">PINCEL ANATOMICO 1100 VERMELHO PILOTO UNIDADE</t>
  </si>
  <si>
    <t xml:space="preserve">PONTA DIAMANTADA HASTE CURTA - UNIDADE</t>
  </si>
  <si>
    <t xml:space="preserve">PONTA DIAMANTADA HASTE LONGA - UNIDADE</t>
  </si>
  <si>
    <t xml:space="preserve">POSICIONADOR DE RX UNIDADE</t>
  </si>
  <si>
    <t xml:space="preserve">REFIL ALCOOL MULTISEPT GEL UNIDADE</t>
  </si>
  <si>
    <t xml:space="preserve">REGUA 30 CM</t>
  </si>
  <si>
    <t xml:space="preserve">RESINA FILL MAGIC A2E SER 4G UNIDADE</t>
  </si>
  <si>
    <t xml:space="preserve">RESINA  LLIS ESMALTE BI SER 4G</t>
  </si>
  <si>
    <t xml:space="preserve">REVELADOR 475 CARESTREAM - UNIDADE</t>
  </si>
  <si>
    <t xml:space="preserve">REVELADOR PROCESSAMENTO AUTOMATICO 76 LT UNIDADE</t>
  </si>
  <si>
    <t xml:space="preserve">ROLETE DE ALGODÃO PACOTE</t>
  </si>
  <si>
    <t xml:space="preserve">SABONETE LIQUIDO 10 - pacote</t>
  </si>
  <si>
    <t xml:space="preserve">SACO P/ OBITO C/ ZIPER BRANCO</t>
  </si>
  <si>
    <t xml:space="preserve">SACO P/OBITO PRETO C/ ZIPER
ADULTO - unidade</t>
  </si>
  <si>
    <t xml:space="preserve">SERINGA DESCARTAVEL 01 ML</t>
  </si>
  <si>
    <t xml:space="preserve">SERINGA DESCARTAVEL 03 ML</t>
  </si>
  <si>
    <t xml:space="preserve">SERINGA DESCARTAVEL 05 ML</t>
  </si>
  <si>
    <t xml:space="preserve">SERINGA DESCARTAVEL 10 ML</t>
  </si>
  <si>
    <t xml:space="preserve">SERINGA DESCARTAVEL 20 ML</t>
  </si>
  <si>
    <t xml:space="preserve">SODA CLORADA HIPCL 2,%</t>
  </si>
  <si>
    <t xml:space="preserve">SOLUÇÃO HEMOSTATICA HEMOSTOP UNIDADE</t>
  </si>
  <si>
    <t xml:space="preserve">SOLUÇÃO BUCAL RIOHEX 0,12%</t>
  </si>
  <si>
    <t xml:space="preserve">SONDA ENDOTRAQUEAL 4.5 C/ BALÃO</t>
  </si>
  <si>
    <t xml:space="preserve">SONDA ENDOTRAQUEAL 6.0 C/ BALÃO</t>
  </si>
  <si>
    <t xml:space="preserve">SONDA DE ASPIRAÇÃO POLIVINIL 10 ESTERIL</t>
  </si>
  <si>
    <t xml:space="preserve">SONDA DE ASPIRAÇÃO POLIVINIL 12 ESTERIL</t>
  </si>
  <si>
    <t xml:space="preserve">SONDA DE ASPIRAÇÃO POLIVINIL 14 ESTERIL</t>
  </si>
  <si>
    <t xml:space="preserve">SONDA DE ASPIRAÇÃO POLIVINIL 16 ESTERIL</t>
  </si>
  <si>
    <t xml:space="preserve">SONDA DE ASPIRAÇÃO POLIVINIL 18 ESTERIL</t>
  </si>
  <si>
    <t xml:space="preserve">SONDA DE ASPIRAÇÃO POLIVINIL 4 ESTERIL</t>
  </si>
  <si>
    <t xml:space="preserve">SONDA DE ASPIRAÇÃO POLIVINIL 6 ESTERIL</t>
  </si>
  <si>
    <t xml:space="preserve">SONDA DE ASPIRAÇÃO POLIVINIL 8</t>
  </si>
  <si>
    <t xml:space="preserve">ESTERIL</t>
  </si>
  <si>
    <t xml:space="preserve">SONDA ENDOTRAQUEAL S/B BALÃO
Nº 2.0 - unidade</t>
  </si>
  <si>
    <t xml:space="preserve">SONDA ENDOTRAQUEAL S/B BALÃO
Nº 3 - unidade</t>
  </si>
  <si>
    <t xml:space="preserve">SONDA ENDOTRAQUEAL S/B BALÃO
Nº 5 - unidade</t>
  </si>
  <si>
    <t xml:space="preserve">SONDA ENDOTRAQUEAL C/B BALÃO
/COM FIO GUIA  Nº 6.5 -unidade</t>
  </si>
  <si>
    <t xml:space="preserve">SONDA ENDOTRAQUEAL C/B BALÃO
Nº 7 - unidade</t>
  </si>
  <si>
    <t xml:space="preserve">SONDA ENDOTRAQUEAL C/B BALÃO
Nº 7.5 - unidade</t>
  </si>
  <si>
    <t xml:space="preserve">SONDA ENDOTRAQUEAL C/B BALÃO C/
FIO GUIA  Nº 8 unidade</t>
  </si>
  <si>
    <t xml:space="preserve">SONDA ENDOTRAQUEAL C/B BALÃO
Nº 9 unidade</t>
  </si>
  <si>
    <t xml:space="preserve">SONDA FOLEY Nº 16 3 VIAS unidade</t>
  </si>
  <si>
    <t xml:space="preserve">SONDA FOLEY Nº 20 3 VIAS unidade</t>
  </si>
  <si>
    <t xml:space="preserve">SONDA NASOGASTRICA POLIVINIL
ESTERIL (LONGA) Nº14 unidade</t>
  </si>
  <si>
    <t xml:space="preserve">SONDA NASOGASTRICA POLIVINIL
ESTERIL (LONGA) Nº16 unidade</t>
  </si>
  <si>
    <t xml:space="preserve">SONDA NASOGASTRICA POLIVINIL
ESTERIL (LONGA) Nº18 unidade</t>
  </si>
  <si>
    <t xml:space="preserve">SONDA NASOGASTRICA POLIVINIL
ESTERIL (LONGA) Nº20 unidade</t>
  </si>
  <si>
    <t xml:space="preserve">SONDA NASOGASTRICA POLIVINIL
ESTERIL (CURTA) Nº8 unidade</t>
  </si>
  <si>
    <t xml:space="preserve">SONDA PARA ALIMENTAÇÃO ENTERAL
unidade</t>
  </si>
  <si>
    <t xml:space="preserve">SONDA URETRAL FOLLEY 2 VIAS BALÃO MINIMO 3ML (ESTERIL) Nº8 unidade</t>
  </si>
  <si>
    <t xml:space="preserve">SONDA URETRAL FOLLEY 2 VIAS BALÃO MINIMO 5ML (ESTERIL) Nº12 unidade</t>
  </si>
  <si>
    <t xml:space="preserve">SONDA URETRAL FOLLEY 2 VIAS BALÃO MINIMO 5ML (ESTERIL) Nº14 unidade</t>
  </si>
  <si>
    <t xml:space="preserve">SONDA URETRAL FOLLEY 2 VIAS BALÃO MINIMO 5ML (ESTERIL) Nº18 unidade</t>
  </si>
  <si>
    <t xml:space="preserve">SONDA URETRAL POLYVINIL N° 10
ESTERIL - unidade</t>
  </si>
  <si>
    <t xml:space="preserve">SUGADOR COLORIDO - pacote com 40 unidades</t>
  </si>
  <si>
    <t xml:space="preserve">TÁBUA DE MASSAGEM CARDIACA
50X39 CM - Unidade</t>
  </si>
  <si>
    <t xml:space="preserve">TERMOMETRO CLINICO - unidade</t>
  </si>
  <si>
    <t xml:space="preserve">TONER COMP HP SKS UNIDADE</t>
  </si>
  <si>
    <t xml:space="preserve">TOUCA DESCARTAVEL C/ELASTICO -
caixa com 100 unidades</t>
  </si>
  <si>
    <t xml:space="preserve">TRICRESOL FORMALINA 10 ML UNIDADE</t>
  </si>
  <si>
    <t xml:space="preserve">TUBO DE BORRACHA LATEX Nº 200
COM 15MT - unidade</t>
  </si>
  <si>
    <t xml:space="preserve">TUBO PGC 100 MMX100MM (GRAU CIRURGICO ) UNIDADE</t>
  </si>
  <si>
    <t xml:space="preserve">TUBO DE BORRACHA LATEX Nº 204
COM 15MT - unidade</t>
  </si>
  <si>
    <t xml:space="preserve">TUBO PGC 300 MMX100MM (GRAU CIRURGICO ) UNIDADE</t>
  </si>
  <si>
    <t xml:space="preserve">UMIDIFICADOR UNIDADE</t>
  </si>
  <si>
    <t xml:space="preserve">UROFIX SISTEMA ABERTO  - unidade</t>
  </si>
  <si>
    <t xml:space="preserve">VASELINA LIQUIDA 100ML- frasco</t>
  </si>
  <si>
    <t xml:space="preserve">APARELHO DE PRESSÃO MANUAL -
unidade</t>
  </si>
  <si>
    <t xml:space="preserve">ANEXO II - TABELA SUS</t>
  </si>
  <si>
    <t xml:space="preserve">DESCRIÇÃO DO PROCEDIMENTO</t>
  </si>
  <si>
    <t xml:space="preserve">CÓDIGO</t>
  </si>
  <si>
    <t xml:space="preserve">VALOR UNITÁRIO -
Tabela SUS (R$)</t>
  </si>
  <si>
    <t xml:space="preserve">ANÁLISE DE CARACTERES FÍSICOS, ELEMENTOS E SEDIMENTOS NA URINA</t>
  </si>
  <si>
    <t xml:space="preserve">02.02.05.001-7</t>
  </si>
  <si>
    <t xml:space="preserve">ANTIBIOGRAMA</t>
  </si>
  <si>
    <t xml:space="preserve">02.02.08.001-3</t>
  </si>
  <si>
    <t xml:space="preserve">BACILOSCOPIA DIRETA PARA BAAR</t>
  </si>
  <si>
    <t xml:space="preserve">02.02.08.004-8</t>
  </si>
  <si>
    <t xml:space="preserve">BACILOSCOPIA DIRETA PARA BAAR (TUBERCULOSE)</t>
  </si>
  <si>
    <t xml:space="preserve">02.02.08.006-4</t>
  </si>
  <si>
    <t xml:space="preserve">BACTERIOSCOPIA (GRAM)</t>
  </si>
  <si>
    <t xml:space="preserve">02.02.08.007-2</t>
  </si>
  <si>
    <t xml:space="preserve">CLEARANCE DE CREATININA</t>
  </si>
  <si>
    <t xml:space="preserve">02.02.05.002-5</t>
  </si>
  <si>
    <t xml:space="preserve">CONTAGEM DE PLAQUETAS</t>
  </si>
  <si>
    <t xml:space="preserve">02.02.02.002-9</t>
  </si>
  <si>
    <t xml:space="preserve">CONTAGEM DE RETICULÓCITOS</t>
  </si>
  <si>
    <t xml:space="preserve">02.02.02.003-7</t>
  </si>
  <si>
    <t xml:space="preserve">CULTURA DE BACTÉRIAS PARA IDENTIFICAÇÃO</t>
  </si>
  <si>
    <t xml:space="preserve">02.02.08.008-0</t>
  </si>
  <si>
    <t xml:space="preserve">CULTURA PARA BAAR</t>
  </si>
  <si>
    <t xml:space="preserve">02.02.08.011-0</t>
  </si>
  <si>
    <t xml:space="preserve">DETERMINAÇÃO DE CAPACIDADE DE FIXAÇÃO DO FERRO</t>
  </si>
  <si>
    <t xml:space="preserve">02.02.01.002-3</t>
  </si>
  <si>
    <t xml:space="preserve">DETERMINAÇÃO DE CURVA GLICÊMICA (2 DOSAGENS)</t>
  </si>
  <si>
    <t xml:space="preserve">02.02.01.004-0</t>
  </si>
  <si>
    <t xml:space="preserve">DETERMINAÇÃO DE CURVA GLICÊMICA CLÁSSICA (5 DOSAGENS)</t>
  </si>
  <si>
    <t xml:space="preserve">02.02.01.007-4</t>
  </si>
  <si>
    <t xml:space="preserve">DETERMINAÇÃO DE FATOR REUMATOIDE</t>
  </si>
  <si>
    <t xml:space="preserve">02.02.03.007-5</t>
  </si>
  <si>
    <t xml:space="preserve">DETERMINAÇÃO DE TEMPO DE COAGULAÇÃO</t>
  </si>
  <si>
    <t xml:space="preserve">02.02.02.007-0</t>
  </si>
  <si>
    <t xml:space="preserve">DETERMINAÇÃO DE TEMPO DE SANGRAMENTO - DUKE</t>
  </si>
  <si>
    <t xml:space="preserve">02.02.02.009-6</t>
  </si>
  <si>
    <t xml:space="preserve">DETERMINAÇÃO DE TEMPO DE SOBREVIDA DE HEMÁCIAS</t>
  </si>
  <si>
    <t xml:space="preserve">02.02.02.011-8</t>
  </si>
  <si>
    <t xml:space="preserve">DETERMINAÇÃO DE TEMPO E ATIVIDADE DA PROTROMBINA (TAP)</t>
  </si>
  <si>
    <t xml:space="preserve">02.02.02.014-2</t>
  </si>
  <si>
    <t xml:space="preserve">DETERMINAÇÃO DE VELOCIDADE DE HEMOSSEDIMENTAÇÃO (VHS)</t>
  </si>
  <si>
    <t xml:space="preserve">02.02.02.015-0</t>
  </si>
  <si>
    <t xml:space="preserve">DETERMINAÇÃO DIRETA E REVERSA DE GRUPOS ABO</t>
  </si>
  <si>
    <t xml:space="preserve">02.02.12.002-3</t>
  </si>
  <si>
    <t xml:space="preserve">DETERMINAÇÃO DO TEMPO DE TROMBOPLASTINA PARCIAL ATIVADA (TPP ATIVADA)</t>
  </si>
  <si>
    <t xml:space="preserve">02.02.02.013-4</t>
  </si>
  <si>
    <t xml:space="preserve">DETERMINAÇÃO QUANTITATIVA DE PROTEÍNA C REATIVA</t>
  </si>
  <si>
    <t xml:space="preserve">02.02.03.008-3</t>
  </si>
  <si>
    <t xml:space="preserve">DOSAGEM DE ÁCIDO ÚRICO</t>
  </si>
  <si>
    <t xml:space="preserve">02.02.01.012-0</t>
  </si>
  <si>
    <t xml:space="preserve">DOSAGEM DE ÁCIDO VALPROICO</t>
  </si>
  <si>
    <t xml:space="preserve">02.02.07.005-0</t>
  </si>
  <si>
    <t xml:space="preserve">DOSAGEM DE ALDOLASE</t>
  </si>
  <si>
    <t xml:space="preserve">02.02.01.014-7</t>
  </si>
  <si>
    <t xml:space="preserve">DOSAGEM DE ALFA-1-GLICOPROTEÍNA ÁCIDA</t>
  </si>
  <si>
    <t xml:space="preserve">02.02.01.016-3</t>
  </si>
  <si>
    <t xml:space="preserve">DOSAGEM DE ALFA-FETOPROTEÍNA</t>
  </si>
  <si>
    <t xml:space="preserve">02.02.03.009-1</t>
  </si>
  <si>
    <t xml:space="preserve">DOSAGEM DE AMILASE</t>
  </si>
  <si>
    <t xml:space="preserve">02.02.01.018-0</t>
  </si>
  <si>
    <t xml:space="preserve">DOSAGEM DE ANDROSTENEDIONA</t>
  </si>
  <si>
    <t xml:space="preserve">02.02.06.011-0</t>
  </si>
  <si>
    <t xml:space="preserve">DOSAGEM DE ANTIDEPRESSIVOS TRICÍCLICOS</t>
  </si>
  <si>
    <t xml:space="preserve">02.02.07.011-5</t>
  </si>
  <si>
    <t xml:space="preserve">DOSAGEM DE ANTÍGENO PROSTÁTICO ESPECÍFICO (PSA)</t>
  </si>
  <si>
    <t xml:space="preserve">02.02.03.010-5</t>
  </si>
  <si>
    <t xml:space="preserve">DOSAGEM DE BARBITURATOS</t>
  </si>
  <si>
    <t xml:space="preserve">02.02.07.012-3</t>
  </si>
  <si>
    <t xml:space="preserve">DOSAGEM DE BETA-2-MICROGLOBULINA</t>
  </si>
  <si>
    <t xml:space="preserve">02.02.03.011-3</t>
  </si>
  <si>
    <t xml:space="preserve">DOSAGEM DE BLIRRUBINA TOTAL E FRAÇÕES</t>
  </si>
  <si>
    <t xml:space="preserve">02.02.01.020-1</t>
  </si>
  <si>
    <t xml:space="preserve">DOSAGEM DE CÁLCIO</t>
  </si>
  <si>
    <t xml:space="preserve">02.02.01.021-0</t>
  </si>
  <si>
    <t xml:space="preserve">DOSAGEM DE CÁLCIO IONIZÁVEL</t>
  </si>
  <si>
    <t xml:space="preserve">02.02.01.022-8</t>
  </si>
  <si>
    <t xml:space="preserve">DOSAGEM DE CARBAMAZEPINA</t>
  </si>
  <si>
    <t xml:space="preserve">02.02.07.015-8</t>
  </si>
  <si>
    <t xml:space="preserve">DOSAGEM DE CITRATO</t>
  </si>
  <si>
    <t xml:space="preserve">02.02.05.008-4</t>
  </si>
  <si>
    <t xml:space="preserve">DOSAGEM DE CLORETO</t>
  </si>
  <si>
    <t xml:space="preserve">02.02.01.026-0</t>
  </si>
  <si>
    <t xml:space="preserve">DOSAGEM DE COLESTEROL HDL</t>
  </si>
  <si>
    <t xml:space="preserve">02.02.01.027-9</t>
  </si>
  <si>
    <t xml:space="preserve">DOSAGEM DE COLESTEROL LDL</t>
  </si>
  <si>
    <t xml:space="preserve">02.02.01.028-7</t>
  </si>
  <si>
    <t xml:space="preserve">DOSAGEM DE COLESTEROL TOTAL</t>
  </si>
  <si>
    <t xml:space="preserve">02.02.01.029-5</t>
  </si>
  <si>
    <t xml:space="preserve">DOSAGEM DE COLINESTERASE</t>
  </si>
  <si>
    <t xml:space="preserve">02.02.01.030-9</t>
  </si>
  <si>
    <t xml:space="preserve">DOSAGEM DE COMPLEMENTO C3</t>
  </si>
  <si>
    <t xml:space="preserve">02.02.03.012-1</t>
  </si>
  <si>
    <t xml:space="preserve">DOSAGEM DE COMPLEMENTO C4</t>
  </si>
  <si>
    <t xml:space="preserve">02.02.03.013-0</t>
  </si>
  <si>
    <t xml:space="preserve">DOSAGEM DE CORTISOL</t>
  </si>
  <si>
    <t xml:space="preserve">02.02.06.013-6</t>
  </si>
  <si>
    <t xml:space="preserve">DOSAGEM DE CREATININA</t>
  </si>
  <si>
    <t xml:space="preserve">02.02.01.031-7</t>
  </si>
  <si>
    <t xml:space="preserve">DOSAGEM DE CREATINOFOSFOQUINASE (CPK_</t>
  </si>
  <si>
    <t xml:space="preserve">02.02.01.032-5</t>
  </si>
  <si>
    <t xml:space="preserve">DOSAGEM DE CREATINOFOSFOQUINASE FRAÇÃO MB</t>
  </si>
  <si>
    <t xml:space="preserve">02.02.01.033-3</t>
  </si>
  <si>
    <t xml:space="preserve">DOSAGEM DE DESIDROGENASE LÁTICA</t>
  </si>
  <si>
    <t xml:space="preserve">02.02.01.036-8</t>
  </si>
  <si>
    <t xml:space="preserve">DOSAGEM DE ESTRADIOL</t>
  </si>
  <si>
    <t xml:space="preserve">02.02.06.016-0</t>
  </si>
  <si>
    <t xml:space="preserve">DOSAGEM DE FENITOÍNA</t>
  </si>
  <si>
    <t xml:space="preserve">02.02.07.022-0</t>
  </si>
  <si>
    <t xml:space="preserve">DOSAGEM DE FERRITINA</t>
  </si>
  <si>
    <t xml:space="preserve">02.02.01.038-4</t>
  </si>
  <si>
    <t xml:space="preserve">DOSAGEM DE FERRO SÉRICO</t>
  </si>
  <si>
    <t xml:space="preserve">02.02.01.039-2</t>
  </si>
  <si>
    <t xml:space="preserve">DOSAGEM DE FOLATO</t>
  </si>
  <si>
    <t xml:space="preserve">02.02.01.040-6</t>
  </si>
  <si>
    <t xml:space="preserve">DOSAGEM DE FOSFATASE ALCALINA</t>
  </si>
  <si>
    <t xml:space="preserve">02.02.01.042-2</t>
  </si>
  <si>
    <t xml:space="preserve">DOSAGEM DE FOSFORO</t>
  </si>
  <si>
    <t xml:space="preserve">02.02.01.043-0</t>
  </si>
  <si>
    <t xml:space="preserve">DOSAGEM DE GLICOSE</t>
  </si>
  <si>
    <t xml:space="preserve">02.02.01.047-3</t>
  </si>
  <si>
    <t xml:space="preserve">DOSAGEM DE GLICOSE-6-FOSFATO DESIDROGENASE</t>
  </si>
  <si>
    <t xml:space="preserve">02.02.01.048-1</t>
  </si>
  <si>
    <t xml:space="preserve">DOSAGEM DE GONADOTROFINA CORIÔNICA HUMANA (HCG, BETA HCG)</t>
  </si>
  <si>
    <t xml:space="preserve">02.02.06.021-7</t>
  </si>
  <si>
    <t xml:space="preserve">DOSAGEM DE HAPTOGLOBINA</t>
  </si>
  <si>
    <t xml:space="preserve">02.02.01.049-0</t>
  </si>
  <si>
    <t xml:space="preserve">DOSAGEM DE HEMOGLOBINA GLICOSILADA</t>
  </si>
  <si>
    <t xml:space="preserve">02.02.01.050-3</t>
  </si>
  <si>
    <t xml:space="preserve">DOSAGEM DE HORMÔNIO FOLÍCULO-ESTIMULANTE (FSH)</t>
  </si>
  <si>
    <t xml:space="preserve">02.02.06.023-3</t>
  </si>
  <si>
    <t xml:space="preserve">DOSAGEM DE HORMÔNIO LUTEINIZANTE (LH)</t>
  </si>
  <si>
    <t xml:space="preserve">02.02.06.024-1</t>
  </si>
  <si>
    <t xml:space="preserve">DOSAGEM DE HORMÔNIO TIREOESTIMULANTE (TSH)</t>
  </si>
  <si>
    <t xml:space="preserve">02.02.06.025-0</t>
  </si>
  <si>
    <t xml:space="preserve">DOSAGEM DE IMUNOGLOBULINA E (IGE)</t>
  </si>
  <si>
    <t xml:space="preserve">02.02.03.016-4</t>
  </si>
  <si>
    <t xml:space="preserve">DOSAGEM DE INSULINA</t>
  </si>
  <si>
    <t xml:space="preserve">02.02.06.026-8</t>
  </si>
  <si>
    <t xml:space="preserve">DOSAGEM DE LIPASE</t>
  </si>
  <si>
    <t xml:space="preserve">02.02.01.055-4</t>
  </si>
  <si>
    <t xml:space="preserve">DOSAGEM DE MAGNÉSIO</t>
  </si>
  <si>
    <t xml:space="preserve">02.02.01.056-2</t>
  </si>
  <si>
    <t xml:space="preserve">DOSAGEM DE MICROALBUMINA NA URINA</t>
  </si>
  <si>
    <t xml:space="preserve">02.02.05.009-2</t>
  </si>
  <si>
    <t xml:space="preserve">DOSAGEM DE MUCO-PROTEÍNAS</t>
  </si>
  <si>
    <t xml:space="preserve">02.02.01.057-0</t>
  </si>
  <si>
    <t xml:space="preserve">DOSAGEM DE OXALATO</t>
  </si>
  <si>
    <t xml:space="preserve">02.02.05.010-6</t>
  </si>
  <si>
    <t xml:space="preserve">DOSAGEM DE PARATORMÔNIO</t>
  </si>
  <si>
    <t xml:space="preserve">02.02.06.027-6</t>
  </si>
  <si>
    <t xml:space="preserve">DOSAGEM DE POTÁSSIO</t>
  </si>
  <si>
    <t xml:space="preserve">02.02.01.060-0</t>
  </si>
  <si>
    <t xml:space="preserve">DOSAGEM DE PROGESTERONA</t>
  </si>
  <si>
    <t xml:space="preserve">02.02.06.029-2</t>
  </si>
  <si>
    <t xml:space="preserve">DOSAGEM DE PROLACTINA</t>
  </si>
  <si>
    <t xml:space="preserve">02.02.06.030-6</t>
  </si>
  <si>
    <t xml:space="preserve">DOSAGEM DE PROTEÍNA C REATIVA</t>
  </si>
  <si>
    <t xml:space="preserve">02.02.03.020-2</t>
  </si>
  <si>
    <t xml:space="preserve">DOSAGEM DE PROTEÍNAS (URINA DE 24 HORAS)</t>
  </si>
  <si>
    <t xml:space="preserve">02.02.05.011-4</t>
  </si>
  <si>
    <t xml:space="preserve">DOSAGEM DE PROTEÍNAS TOTAIS</t>
  </si>
  <si>
    <t xml:space="preserve">02.02.01.061-9</t>
  </si>
  <si>
    <t xml:space="preserve">DOSAGEM DE PROTEÍNAS TOTAIS E FRAÇÕES</t>
  </si>
  <si>
    <t xml:space="preserve">02.02.01.062-7</t>
  </si>
  <si>
    <t xml:space="preserve">DOSAGEM DE SÓDIO</t>
  </si>
  <si>
    <t xml:space="preserve">02.02.01.063-5</t>
  </si>
  <si>
    <t xml:space="preserve">DOSAGEM DE SOMATOMEDINA C (IGF1)</t>
  </si>
  <si>
    <t xml:space="preserve">02.02.06.032-2</t>
  </si>
  <si>
    <t xml:space="preserve">DOSAGEM DE SULFATO DE HIDROEPIANDROSTERONA (DHEAS)</t>
  </si>
  <si>
    <t xml:space="preserve">02.02.06.033-0</t>
  </si>
  <si>
    <t xml:space="preserve">DOSAGEM DE TESTOSTERONA</t>
  </si>
  <si>
    <t xml:space="preserve">02.02.06.034-9</t>
  </si>
  <si>
    <t xml:space="preserve">DOSAGEM DE TESTOSTERONA LIVRE</t>
  </si>
  <si>
    <t xml:space="preserve">02.02.06.035-7</t>
  </si>
  <si>
    <t xml:space="preserve">DOSAGEM DE TIROXINA (T4)</t>
  </si>
  <si>
    <t xml:space="preserve">02.02.06.037-3</t>
  </si>
  <si>
    <t xml:space="preserve">DOSAGEM DE TIROXINA LIVRE (T4 LIVRE)</t>
  </si>
  <si>
    <t xml:space="preserve">02.02.06.038-1</t>
  </si>
  <si>
    <t xml:space="preserve">DOSAGEM DE TRANSAMINASE GLUTÂMICO PIRÚVICA (TGP)</t>
  </si>
  <si>
    <t xml:space="preserve">02.02.01.065-1</t>
  </si>
  <si>
    <t xml:space="preserve">DOSAGEM DE TRANSAMINASE GLUTÂMICO-OXALACÉTICA (TGO)</t>
  </si>
  <si>
    <t xml:space="preserve">02.02.01.064-3</t>
  </si>
  <si>
    <t xml:space="preserve">DOSAGEM DE TRANSFERRINA</t>
  </si>
  <si>
    <t xml:space="preserve">02.02.01.066-0</t>
  </si>
  <si>
    <t xml:space="preserve">DOSAGEM DE TRIGLICERÍDEOS</t>
  </si>
  <si>
    <t xml:space="preserve">02.02.01.067-8</t>
  </si>
  <si>
    <t xml:space="preserve">DOSAGEM DE TRIIODOTIRONINA (T3)</t>
  </si>
  <si>
    <t xml:space="preserve">02.02.06.039-0</t>
  </si>
  <si>
    <t xml:space="preserve">DOSAGEM DE UREIA</t>
  </si>
  <si>
    <t xml:space="preserve">02.02.01.069-4</t>
  </si>
  <si>
    <t xml:space="preserve">DOSAGEM DE VITAMINA B12</t>
  </si>
  <si>
    <t xml:space="preserve">02.02.01.070-8</t>
  </si>
  <si>
    <t xml:space="preserve">DOSAGEM DE ZINCO</t>
  </si>
  <si>
    <t xml:space="preserve">02.02.07.035-2</t>
  </si>
  <si>
    <t xml:space="preserve">DOSAGEM GAMA-GLUTAMIL-TRANSFERASE (GAMA GT)</t>
  </si>
  <si>
    <t xml:space="preserve">02.02.01.046-5</t>
  </si>
  <si>
    <t xml:space="preserve">ELETROFORESE DE PROTEÍNAS</t>
  </si>
  <si>
    <t xml:space="preserve">02.02.01.072-4</t>
  </si>
  <si>
    <t xml:space="preserve">ERITROGRAMA (ERITRÓCITOS, HEMOGLOBINA, HEMATÓCRITO)</t>
  </si>
  <si>
    <t xml:space="preserve">02.02.02.036-3</t>
  </si>
  <si>
    <t xml:space="preserve">GASOMETRIA (PH, PCO² PO² BICARBONATO AS2) - EXCETO BASE</t>
  </si>
  <si>
    <t xml:space="preserve">02.02.01.073-2</t>
  </si>
  <si>
    <t xml:space="preserve">HEMOGRAMA COMPLETO</t>
  </si>
  <si>
    <t xml:space="preserve">02.02.02.038-0</t>
  </si>
  <si>
    <t xml:space="preserve">INTRADERMORREAÇÃO COM DERIVADO PROTÉICO PURIFICADO (PPD)</t>
  </si>
  <si>
    <t xml:space="preserve">02.02.03.024-5</t>
  </si>
  <si>
    <t xml:space="preserve">LEUCOGRAMA</t>
  </si>
  <si>
    <t xml:space="preserve">02.02.02.039-8</t>
  </si>
  <si>
    <t xml:space="preserve">PESQUISA DE ANTICORPO IGG ANTICARDIOLIPINA</t>
  </si>
  <si>
    <t xml:space="preserve">02.02.03.025-3</t>
  </si>
  <si>
    <t xml:space="preserve">PESQUISA DE ANTICORPO IGM ANTICARDIOLIPINA</t>
  </si>
  <si>
    <t xml:space="preserve">02.02.03.026-1</t>
  </si>
  <si>
    <t xml:space="preserve">PESQUISA DE ANTICORPOS ANTI-DNA</t>
  </si>
  <si>
    <t xml:space="preserve">02.02.03.027-0</t>
  </si>
  <si>
    <t xml:space="preserve">PESQUISA DE ANTICORPOS ANTIESCLERODERMA (SCL 70)</t>
  </si>
  <si>
    <t xml:space="preserve">02.02.03.045-8</t>
  </si>
  <si>
    <t xml:space="preserve">PESQUISA DE ANTICORPOS ANTIESTREPTOLISINA O (ASLO)</t>
  </si>
  <si>
    <t xml:space="preserve">02.02.03.047-4</t>
  </si>
  <si>
    <t xml:space="preserve">PESQUISA DE ANTICORPOS ANTI-HELICOBACTER PYLORI</t>
  </si>
  <si>
    <t xml:space="preserve">02.02.03.028-8</t>
  </si>
  <si>
    <t xml:space="preserve">PESQUISA DE ANTICORPOS ANTI-HIV 1 (WESTERN-BLOT)</t>
  </si>
  <si>
    <t xml:space="preserve">02.02.03.029-6</t>
  </si>
  <si>
    <t xml:space="preserve">PESQUISA DE ANTICORPOS ANTI-HIV1+HIV2 (ELISA)</t>
  </si>
  <si>
    <t xml:space="preserve">02.02.03.030-0</t>
  </si>
  <si>
    <t xml:space="preserve">PESQUISA DE ANTICORPOS ANTI-HTLV1+HTLV2</t>
  </si>
  <si>
    <t xml:space="preserve">02.02.03.031-8</t>
  </si>
  <si>
    <t xml:space="preserve">PESQUISA DE ANTICORPOS ANTI-IGG CONTRA ANTÍGENO CENTRAL DO VÍRUS DA HEPATITE B (ANTI-HBC-IG</t>
  </si>
  <si>
    <t xml:space="preserve">02.02.03.078-4</t>
  </si>
  <si>
    <t xml:space="preserve">PESQUISA DE ANTICORPOS ANTIMICROSSOMAS</t>
  </si>
  <si>
    <t xml:space="preserve">02.02.03.055-5</t>
  </si>
  <si>
    <t xml:space="preserve">PESQUISA DE ANTICORPOS ANTINUCLEO</t>
  </si>
  <si>
    <t xml:space="preserve">02.02.03.059-8</t>
  </si>
  <si>
    <t xml:space="preserve">PESQUISA DE ANTICORPOS ANTI-RIBONUCLEOPROTEÍNA (RNP)</t>
  </si>
  <si>
    <t xml:space="preserve">02.02.03.032-6</t>
  </si>
  <si>
    <t xml:space="preserve">PESQUISA DE ANTICORPOS ANTI-SHISTOSOMAS</t>
  </si>
  <si>
    <t xml:space="preserve">02.02.03.033-4</t>
  </si>
  <si>
    <t xml:space="preserve">PESQUISA DE ANTICORPOS ANTI-SM</t>
  </si>
  <si>
    <t xml:space="preserve">02.02.03.034-2</t>
  </si>
  <si>
    <t xml:space="preserve">PESQUISA DE ANTICORPOS ANTI-SS-A (RO)</t>
  </si>
  <si>
    <t xml:space="preserve">02.02.03.035-0</t>
  </si>
  <si>
    <t xml:space="preserve">PESQUISA DE ANTICORPOS ANTI-SS-B (LA)</t>
  </si>
  <si>
    <t xml:space="preserve">02.02.03.036-9</t>
  </si>
  <si>
    <t xml:space="preserve">PESQUISA DE ANTICORPOS ANTITIREOGLOBULINA</t>
  </si>
  <si>
    <t xml:space="preserve">02.02.03.062-8</t>
  </si>
  <si>
    <t xml:space="preserve">PESQUISA DE ANTICORPOS ANTITRYPANOSOMA CRUZI</t>
  </si>
  <si>
    <t xml:space="preserve">02.02.03.077-6</t>
  </si>
  <si>
    <t xml:space="preserve">PESQUISA DE ANTICORPOS CONTRA ANTÍGENO DE SUPERFÍCIE DO VÍRUS DA HEPATITE B (ANTI-HBS)</t>
  </si>
  <si>
    <t xml:space="preserve">02.02.03.063-6</t>
  </si>
  <si>
    <t xml:space="preserve">PESQUISA DE ANTICORPOS HETERÓFILOS CONTRA O VÍRUS EPSTEIN-BARR</t>
  </si>
  <si>
    <t xml:space="preserve">02.02.03.073-3</t>
  </si>
  <si>
    <t xml:space="preserve">PESQUISA DE ANTICORPOS IGG ANTICITOMEGALOVIRUS</t>
  </si>
  <si>
    <t xml:space="preserve">02.02.03.074-1</t>
  </si>
  <si>
    <t xml:space="preserve">PESQUISA DE ANTICORPOS IGG ANTITOXOPLASMA</t>
  </si>
  <si>
    <t xml:space="preserve">02.02.03.076-8</t>
  </si>
  <si>
    <t xml:space="preserve">PESQUISA DE ANTICORPOS IGG CONTRA ARBOVIRUS (DENGUE E FEBRE AMAERLA)</t>
  </si>
  <si>
    <t xml:space="preserve">02.02.03.079-2</t>
  </si>
  <si>
    <t xml:space="preserve">PESQUISA DE ANTICORPOS IGG CONTRA O VÍRUS DA HEPATITE A (HAV-IGG)</t>
  </si>
  <si>
    <t xml:space="preserve">02.02.03.080-6</t>
  </si>
  <si>
    <t xml:space="preserve">PESQUISA DE ANTICORPOS IGG CONTRA O VÍRUS DA RUBÉOLA</t>
  </si>
  <si>
    <t xml:space="preserve">02.02.03.081-4</t>
  </si>
  <si>
    <t xml:space="preserve">PESQUISA DE ANTICORPOS IGM ANTI-CITOMEGALOVIRUS</t>
  </si>
  <si>
    <t xml:space="preserve">02.02.03.085-7</t>
  </si>
  <si>
    <t xml:space="preserve">PESQUISA DE ANTICORPOS IGM ANTILEISHMANIAS</t>
  </si>
  <si>
    <t xml:space="preserve">02.02.03.086-5</t>
  </si>
  <si>
    <t xml:space="preserve">PESQUISA DE ANTICORPOS IGM ANTITOXOPLASMA</t>
  </si>
  <si>
    <t xml:space="preserve">02.02.03.087-3</t>
  </si>
  <si>
    <t xml:space="preserve">PESQUISA DE ANTICORPOS IGM CONTRA ANTÍGENO CENTRAL DO VÍRUS DA HEPATITE B )ANTI-HBC-IG)</t>
  </si>
  <si>
    <t xml:space="preserve">02.02.03.089-0</t>
  </si>
  <si>
    <t xml:space="preserve">PESQUISA DE ANTICORPOS IGM CONTRA O VÍRUS DA HEPATITE A (HAV-IGG)</t>
  </si>
  <si>
    <t xml:space="preserve">02.02.03.091-1</t>
  </si>
  <si>
    <t xml:space="preserve">PESQUISA DE ANTICORPOS IGM CONTRA O VÍRUS DA RUBÉOLA</t>
  </si>
  <si>
    <t xml:space="preserve">02.02.03.092-0</t>
  </si>
  <si>
    <t xml:space="preserve">PESQUISA DE ANTICORPOS SÉRICOS IRREGULARES 37OC</t>
  </si>
  <si>
    <t xml:space="preserve">02.02.12.006-6</t>
  </si>
  <si>
    <t xml:space="preserve">PESQUISA DE ANTÍGENO CARCINOEMBRIONÁRIO (CEA)</t>
  </si>
  <si>
    <t xml:space="preserve">02.02.03.096-2</t>
  </si>
  <si>
    <t xml:space="preserve">PESQUISA DE ANTÍGENO DE SUPERFÍCIE DO VÍRUS DA HEPATITE B (HBSAG)</t>
  </si>
  <si>
    <t xml:space="preserve">02.02.03.097-0</t>
  </si>
  <si>
    <t xml:space="preserve">PESQUISA DE ANTÍGENO E DO VÍRUS DA HEPATITE B (HBEAG)</t>
  </si>
  <si>
    <t xml:space="preserve">02.02.03.098-9</t>
  </si>
  <si>
    <t xml:space="preserve">PESQUISA DE ESPERMATOZÓIDES (APÓS VASECTOMIA)</t>
  </si>
  <si>
    <t xml:space="preserve">02.02.09.026-4</t>
  </si>
  <si>
    <t xml:space="preserve">PESQUISA DE FATOR REUMATOIDE (WAALER-ROSE)</t>
  </si>
  <si>
    <t xml:space="preserve">02.02.03.101-2</t>
  </si>
  <si>
    <t xml:space="preserve">PESQUISA DE FATOR RH (INCLUI D FRACO)</t>
  </si>
  <si>
    <t xml:space="preserve">02.02.12.008-2</t>
  </si>
  <si>
    <t xml:space="preserve">PESQUISA DE GONADOTROFINA CORIÔNICA (TESTE DE GRAVIDEZ)</t>
  </si>
  <si>
    <t xml:space="preserve">02.02.05.025-4</t>
  </si>
  <si>
    <t xml:space="preserve">PESQUISA DE HEMOGLOBINA S</t>
  </si>
  <si>
    <t xml:space="preserve">02.02.02.044-4</t>
  </si>
  <si>
    <t xml:space="preserve">PESQUISA DE OVOS E CISTOS DE PARASITAS</t>
  </si>
  <si>
    <t xml:space="preserve">02.02.04.012-7</t>
  </si>
  <si>
    <t xml:space="preserve">PESQUISA DE SANGUE OCULTO NAS FEZES</t>
  </si>
  <si>
    <t xml:space="preserve">02.02.04.014-3</t>
  </si>
  <si>
    <t xml:space="preserve">PESQUISA DE TRIPANOSSOMA</t>
  </si>
  <si>
    <t xml:space="preserve">02.02.02.046-0</t>
  </si>
  <si>
    <t xml:space="preserve">PESQUISA DE TROFOZOÍTAS NAS FEZES</t>
  </si>
  <si>
    <t xml:space="preserve">02.02.04.017-8</t>
  </si>
  <si>
    <t xml:space="preserve">PESQUISA DE TRYPANOSOMA CRUZI (POR IMUNOFLUORESCÊNCIA)</t>
  </si>
  <si>
    <t xml:space="preserve">02.02.03.104-7</t>
  </si>
  <si>
    <t xml:space="preserve">PESQUISA PARA DOSAGEM DE AMINOÁCIDOS (POR CROMATOGRFIA)</t>
  </si>
  <si>
    <t xml:space="preserve">02.02.05.014-9</t>
  </si>
  <si>
    <t xml:space="preserve">PROVA DO LÁTEX PARA PESQUISA DO FATOR REUMATOIDE</t>
  </si>
  <si>
    <t xml:space="preserve">02.02.09.030-2</t>
  </si>
  <si>
    <t xml:space="preserve">TESTE DE VDRL PARA DETECÇÃO DE SÍFILIS</t>
  </si>
  <si>
    <t xml:space="preserve">02.02.03.111-0</t>
  </si>
  <si>
    <t xml:space="preserve">TESTE DIRETO DE ANTIGLOBULINA HUMANA</t>
  </si>
  <si>
    <t xml:space="preserve">02.02.02.054-1</t>
  </si>
  <si>
    <t xml:space="preserve">TESTE FTA-ABS IGM PARA DIAGNÓSTICO DE SÍFILIS</t>
  </si>
  <si>
    <t xml:space="preserve">02.02.03.113-6</t>
  </si>
  <si>
    <t xml:space="preserve">TESTE INDIRETO DE ANTIGLOBULINA HUMANA (TIA)</t>
  </si>
  <si>
    <t xml:space="preserve">02.02.12.009-0</t>
  </si>
  <si>
    <t xml:space="preserve">VDRL PARA DETECÇÃO DE SÍFILIS EM GESTANTE</t>
  </si>
  <si>
    <t xml:space="preserve">02.02.03.117-9</t>
  </si>
  <si>
    <t xml:space="preserve">QUANTITATIVO APROXIMADO DE 110.000 EXAMES ANUAIS</t>
  </si>
  <si>
    <t xml:space="preserve">FONTE TABELA SUS</t>
  </si>
  <si>
    <t xml:space="preserve">CATEGORIA</t>
  </si>
  <si>
    <t xml:space="preserve">CARGA HORÁRIA</t>
  </si>
  <si>
    <t xml:space="preserve">44 Horas Semanais</t>
  </si>
  <si>
    <t xml:space="preserve">24x72h</t>
  </si>
  <si>
    <t xml:space="preserve">30 Horas Semanais</t>
  </si>
  <si>
    <t xml:space="preserve">24h</t>
  </si>
  <si>
    <t xml:space="preserve">44hs </t>
  </si>
  <si>
    <t xml:space="preserve">44 horas Semanais</t>
  </si>
  <si>
    <t xml:space="preserve">12X36h</t>
  </si>
  <si>
    <t xml:space="preserve">12x36h</t>
  </si>
  <si>
    <t xml:space="preserve">Total </t>
  </si>
  <si>
    <t xml:space="preserve">horas PJ</t>
  </si>
  <si>
    <t xml:space="preserve">H/M</t>
  </si>
  <si>
    <t xml:space="preserve">Médico Clínico Geral - Plantão Semana </t>
  </si>
  <si>
    <t xml:space="preserve">plantão 24h</t>
  </si>
  <si>
    <t xml:space="preserve">Médico Pediatra - Plantão Semana</t>
  </si>
  <si>
    <t xml:space="preserve">Médico Clínico Geral - Plantão Final de Semana </t>
  </si>
  <si>
    <t xml:space="preserve">Médico Pediatra - Plantão Final de Semana</t>
  </si>
  <si>
    <t xml:space="preserve">Cirurgião Dentista - Plantão 24 horas </t>
  </si>
  <si>
    <t xml:space="preserve">Médico Rotina - Semana*</t>
  </si>
  <si>
    <t xml:space="preserve">Médico Rotina - Final de Semana*</t>
  </si>
  <si>
    <t xml:space="preserve">Profissionais </t>
  </si>
  <si>
    <t xml:space="preserve">Carga Horária </t>
  </si>
  <si>
    <t xml:space="preserve">40 Horas Semanais</t>
  </si>
  <si>
    <t xml:space="preserve">20 Horas Semanais</t>
  </si>
  <si>
    <t xml:space="preserve">Profissional</t>
  </si>
  <si>
    <t xml:space="preserve">12hx36h</t>
  </si>
  <si>
    <t xml:space="preserve">24hx72h</t>
  </si>
  <si>
    <t xml:space="preserve">PREFEITURA MUNICIPAL DE BARRA MANSA</t>
  </si>
  <si>
    <t xml:space="preserve">1 - OBJETO</t>
  </si>
  <si>
    <t xml:space="preserve">1.1 - GESTÃO E OPERACIONALIZAÇÃO UPA PORTE III / SAD  / CENTRAL DE AMBULÂNCIAS</t>
  </si>
  <si>
    <t xml:space="preserve">2 - RECURSOS HUMANOS:</t>
  </si>
  <si>
    <t xml:space="preserve">Item</t>
  </si>
  <si>
    <t xml:space="preserve">DEMANDA ESTIMADA</t>
  </si>
  <si>
    <t xml:space="preserve">Produção</t>
  </si>
  <si>
    <t xml:space="preserve">insalub.</t>
  </si>
  <si>
    <t xml:space="preserve">horas/
ano</t>
  </si>
  <si>
    <t xml:space="preserve">valor 
hora</t>
  </si>
  <si>
    <t xml:space="preserve">hora/mês</t>
  </si>
  <si>
    <t xml:space="preserve">hora/ano</t>
  </si>
  <si>
    <t xml:space="preserve">Cargo</t>
  </si>
  <si>
    <t xml:space="preserve">CH</t>
  </si>
  <si>
    <t xml:space="preserve">horas/
mês</t>
  </si>
  <si>
    <t xml:space="preserve">SEG</t>
  </si>
  <si>
    <t xml:space="preserve">TER</t>
  </si>
  <si>
    <t xml:space="preserve">QUA</t>
  </si>
  <si>
    <t xml:space="preserve">QUI</t>
  </si>
  <si>
    <t xml:space="preserve">SEXT</t>
  </si>
  <si>
    <t xml:space="preserve">SÁB </t>
  </si>
  <si>
    <t xml:space="preserve">DOM</t>
  </si>
  <si>
    <t xml:space="preserve">X</t>
  </si>
  <si>
    <t xml:space="preserve">CA</t>
  </si>
  <si>
    <t xml:space="preserve">total estimado</t>
  </si>
  <si>
    <r>
      <rPr>
        <b val="true"/>
        <sz val="10"/>
        <rFont val="Arial"/>
        <family val="2"/>
      </rPr>
      <t xml:space="preserve">3 - </t>
    </r>
    <r>
      <rPr>
        <b val="true"/>
        <u val="single"/>
        <sz val="10"/>
        <rFont val="Arial"/>
        <family val="2"/>
      </rPr>
      <t xml:space="preserve">DO PRAZO DE PRESTAÇÃO DOS SERVIÇOS</t>
    </r>
    <r>
      <rPr>
        <b val="true"/>
        <sz val="10"/>
        <rFont val="Arial"/>
        <family val="2"/>
      </rPr>
      <t xml:space="preserve">:</t>
    </r>
  </si>
  <si>
    <t xml:space="preserve">3.1 - Os contratos que porventura venham a ser formalizados terão duração de 12 (doze) meses e começará a fluir a partir 1º (primeiro) dia útil seguinte ao do recebimento, pela contratada, do Termo de Autorização de Início dos Serviços, a ser emitido pela Secretaria requisitante, podendo ser prorrogados a cada 12 (doze) meses, até o limite de 60 (sessenta) meses, caso sejam preenchidos os requisitos abaixo enumerados de forma simultânea, e autorizado formalmente pela autoridade competente:
a) os serviços foram prestados regularmente;
b) a CONTRATADA não tenha sofrido qualquer punição que impossibilite a renovação contratual;
c) a Administração ainda tenha interesse na realização do serviço;
d) o valor do contrato permaneça economicamente vantajoso para a Administração;
e) a CONTRATADA concorde com a prorrogação.</t>
  </si>
  <si>
    <t xml:space="preserve">3.2 - O prazo vertente poderá ser prorrogado, mantidas as demais condições da contratação e assegurada a manutenção do seu equilíbrio econômico-financeiro, desde que ocorra algum dos motivos elencados no §1º e inciso II do art. 57 da Lei Federal no 8.666/93, devidamente autuado em processo.</t>
  </si>
  <si>
    <r>
      <rPr>
        <b val="true"/>
        <sz val="10"/>
        <rFont val="Arial"/>
        <family val="2"/>
      </rPr>
      <t xml:space="preserve">4 - </t>
    </r>
    <r>
      <rPr>
        <b val="true"/>
        <u val="single"/>
        <sz val="10"/>
        <rFont val="Arial"/>
        <family val="2"/>
      </rPr>
      <t xml:space="preserve">EXECUÇÃO DOS SERVIÇOS</t>
    </r>
    <r>
      <rPr>
        <b val="true"/>
        <sz val="10"/>
        <rFont val="Arial"/>
        <family val="2"/>
      </rPr>
      <t xml:space="preserve">:</t>
    </r>
  </si>
  <si>
    <t xml:space="preserve">4.1- A execução dos serviços dar-se-á na forma estabelecida nas ESPECIFICAÇÕES TÉCNICAS – ANEXO A do TERMO DE REFERÊNCIA ANEXO II do edital. 
4.2 - O objeto poderá sofrer acréscimos ou supressões nos limites previstos no art. 65, §§1º e 2º, da Lei Federal nº 8.666/93.</t>
  </si>
  <si>
    <r>
      <rPr>
        <b val="true"/>
        <sz val="10"/>
        <rFont val="Arial"/>
        <family val="2"/>
      </rPr>
      <t xml:space="preserve">5 - </t>
    </r>
    <r>
      <rPr>
        <b val="true"/>
        <u val="single"/>
        <sz val="10"/>
        <rFont val="Arial"/>
        <family val="2"/>
      </rPr>
      <t xml:space="preserve">ANEXOS</t>
    </r>
    <r>
      <rPr>
        <b val="true"/>
        <sz val="10"/>
        <rFont val="Arial"/>
        <family val="2"/>
      </rPr>
      <t xml:space="preserve">:</t>
    </r>
  </si>
  <si>
    <t xml:space="preserve">5.1 – Anexo A: PLANILHA DE CUSTOS </t>
  </si>
  <si>
    <r>
      <rPr>
        <b val="true"/>
        <sz val="10"/>
        <rFont val="Arial"/>
        <family val="2"/>
      </rPr>
      <t xml:space="preserve">6 - </t>
    </r>
    <r>
      <rPr>
        <b val="true"/>
        <u val="single"/>
        <sz val="10"/>
        <rFont val="Arial"/>
        <family val="2"/>
      </rPr>
      <t xml:space="preserve">DO PRAZO DE VALIDADE DA PROPOSTA</t>
    </r>
    <r>
      <rPr>
        <b val="true"/>
        <sz val="10"/>
        <rFont val="Arial"/>
        <family val="2"/>
      </rPr>
      <t xml:space="preserve">:</t>
    </r>
  </si>
  <si>
    <t xml:space="preserve">6.1 - O prazo de validade desta proposta comercial é de 60 (sessenta) dias, contados da data de sua entrega ao pregoeiro, observado o disposto no caput e parágrafo único do art. 110 da Lei Federal nº 8.666/93.</t>
  </si>
  <si>
    <r>
      <rPr>
        <b val="true"/>
        <sz val="10"/>
        <rFont val="Arial"/>
        <family val="2"/>
      </rPr>
      <t xml:space="preserve">7 - </t>
    </r>
    <r>
      <rPr>
        <b val="true"/>
        <u val="single"/>
        <sz val="10"/>
        <rFont val="Arial"/>
        <family val="2"/>
      </rPr>
      <t xml:space="preserve">DADOS BANCÁRIOS</t>
    </r>
    <r>
      <rPr>
        <b val="true"/>
        <sz val="10"/>
        <rFont val="Arial"/>
        <family val="2"/>
      </rPr>
      <t xml:space="preserve">:</t>
    </r>
  </si>
  <si>
    <t xml:space="preserve">BANCO: Itaú                   CONTA CORRENTE: 11407-6                 AGÊNCIA: 8159</t>
  </si>
  <si>
    <t xml:space="preserve">fonte: www.salário.com.br</t>
  </si>
  <si>
    <t xml:space="preserve">www.salario.com.br</t>
  </si>
  <si>
    <t xml:space="preserve"> PLANILHA DE CUSTOS </t>
  </si>
  <si>
    <t xml:space="preserve">Planilha de custos - serviço vinculado à execução contratual</t>
  </si>
  <si>
    <t xml:space="preserve">MODULO 1 - COMPOSIÇÃO DA REMUNERAÇÃO</t>
  </si>
  <si>
    <t xml:space="preserve"> Composição da Remuneração </t>
  </si>
  <si>
    <t xml:space="preserve">Valor (R$) </t>
  </si>
  <si>
    <t xml:space="preserve">    A - Salário Base - teto</t>
  </si>
  <si>
    <t xml:space="preserve">    B - Insalubridade</t>
  </si>
  <si>
    <t xml:space="preserve">TOTAL DA REMUNERAÇÃO</t>
  </si>
  <si>
    <t xml:space="preserve"> MODULO 2 - BENEFÍCIOS MENSAIS E DIÁRIOS</t>
  </si>
  <si>
    <t xml:space="preserve">2 - Benefícios Mensais e Diários</t>
  </si>
  <si>
    <t xml:space="preserve">    A - Transporte</t>
  </si>
  <si>
    <t xml:space="preserve">    B - Auxílio alimentação Vales, cesta básica etc.)</t>
  </si>
  <si>
    <t xml:space="preserve">    C - Assistência Odontológico</t>
  </si>
  <si>
    <t xml:space="preserve">    D - Auxílio creche</t>
  </si>
  <si>
    <t xml:space="preserve">    E- Seguro de vida, invalidez e funeral</t>
  </si>
  <si>
    <t xml:space="preserve">TOTAL DOS BENEFÍCIOS MENSAIS E DIÁRIOS</t>
  </si>
  <si>
    <t xml:space="preserve">MODULO 3 - INSUMOS DIVERSOS</t>
  </si>
  <si>
    <t xml:space="preserve">3 - Insumos Diversos</t>
  </si>
  <si>
    <t xml:space="preserve">    A - Uniformes</t>
  </si>
  <si>
    <t xml:space="preserve">    B - Materiais</t>
  </si>
  <si>
    <t xml:space="preserve">    C - Equipamentos</t>
  </si>
  <si>
    <t xml:space="preserve">    D - Outros (especificar)</t>
  </si>
  <si>
    <t xml:space="preserve">TOTAL DOS INSUMOS DIVERSOS</t>
  </si>
  <si>
    <t xml:space="preserve">MODULO 4 - ENCARGOS SOCIAIS E TRABALHISTAS - LEI 12.690</t>
  </si>
  <si>
    <t xml:space="preserve">Submodulo 4.1 - Encargos previdenciários e FGTS</t>
  </si>
  <si>
    <t xml:space="preserve">4.1 - Encargos previdenciários e FGTS</t>
  </si>
  <si>
    <t xml:space="preserve">    A - INSS</t>
  </si>
  <si>
    <t xml:space="preserve">    B - SESI ou SESC</t>
  </si>
  <si>
    <t xml:space="preserve">    C - SENAI ou SENAC</t>
  </si>
  <si>
    <t xml:space="preserve">    D - INCRA</t>
  </si>
  <si>
    <t xml:space="preserve">    E - Salário Educação</t>
  </si>
  <si>
    <t xml:space="preserve">    F - FGTS</t>
  </si>
  <si>
    <t xml:space="preserve">    G - Seguro Acidente do Trabalho</t>
  </si>
  <si>
    <t xml:space="preserve">    H - SEBRAE</t>
  </si>
  <si>
    <t xml:space="preserve">Total de Encargos previdenciários e FGTS</t>
  </si>
  <si>
    <t xml:space="preserve">Submodulo 4.2 - 13º Salário </t>
  </si>
  <si>
    <t xml:space="preserve">4.2 - 13º Salário </t>
  </si>
  <si>
    <t xml:space="preserve">    A - 13º salário</t>
  </si>
  <si>
    <t xml:space="preserve">Subtotal</t>
  </si>
  <si>
    <t xml:space="preserve">    B - Incidência dos encargos previstos no Submódulo 4.1 sobre 13º Salário </t>
  </si>
  <si>
    <t xml:space="preserve">Total de 13º Salário e Adicional de Férias</t>
  </si>
  <si>
    <t xml:space="preserve">Submodulo 4.3 - Afastamento Maternidade</t>
  </si>
  <si>
    <t xml:space="preserve">4.3 - Afastamento Maternidade</t>
  </si>
  <si>
    <t xml:space="preserve">    A - Afastamento maternidade</t>
  </si>
  <si>
    <t xml:space="preserve">    B - Incidência dos encargos do Submódulo 4.1 sobre afastamento maternidade</t>
  </si>
  <si>
    <t xml:space="preserve">Total de afastamento maternidade</t>
  </si>
  <si>
    <t xml:space="preserve">Submodulo 4.4 - Provisão para Rescisão</t>
  </si>
  <si>
    <t xml:space="preserve">4.4 - Provisão para Rescisão</t>
  </si>
  <si>
    <t xml:space="preserve">    A - Aviso prévio indenizado</t>
  </si>
  <si>
    <t xml:space="preserve">    B - Incidência do FGTS sobre aviso prévio indenizado</t>
  </si>
  <si>
    <t xml:space="preserve">    C - Multa do FGTS do aviso prévio indenizado</t>
  </si>
  <si>
    <t xml:space="preserve">    D - Aviso prévio trabalhado </t>
  </si>
  <si>
    <t xml:space="preserve">    E - Incidência dos encargos do submódulo 4.1 sobre aviso prévio</t>
  </si>
  <si>
    <t xml:space="preserve">    F - Multa do FGTS e contribuições sociais sobre o aviso prévio trabalhado</t>
  </si>
  <si>
    <t xml:space="preserve">Total de provisão para Rescisão</t>
  </si>
  <si>
    <t xml:space="preserve">Submodulo 4.5 - Custo de Reposição do Profissional Ausente</t>
  </si>
  <si>
    <t xml:space="preserve">4.5 - Composição do Custo de Reposição do Profissional Ausente</t>
  </si>
  <si>
    <t xml:space="preserve">    A - Férias e terço constitucional de férias</t>
  </si>
  <si>
    <t xml:space="preserve">    B – Ausência por doença</t>
  </si>
  <si>
    <t xml:space="preserve">    C - Licença paternidade</t>
  </si>
  <si>
    <t xml:space="preserve">    D - Ausências legais</t>
  </si>
  <si>
    <t xml:space="preserve">    E - Ausência por acidente de trabalho</t>
  </si>
  <si>
    <t xml:space="preserve">    F - Outros (especificar)</t>
  </si>
  <si>
    <t xml:space="preserve">    G - Incidência dos encargos do submódulo 4.1 sobre o custo de reposição do profissional ausente</t>
  </si>
  <si>
    <t xml:space="preserve">Total dos custos de reposição do profissional ausente</t>
  </si>
  <si>
    <t xml:space="preserve">QUADRO RESUMO MODULO 4 - Encargos sociais e trabalhistas</t>
  </si>
  <si>
    <t xml:space="preserve">Encargos sociais e trabalhistas</t>
  </si>
  <si>
    <t xml:space="preserve">    4.1 - Encargos previdenciários e FGTS</t>
  </si>
  <si>
    <t xml:space="preserve">    4.2 - 13º Salário </t>
  </si>
  <si>
    <t xml:space="preserve">    4.3 - Afastamento maternidade</t>
  </si>
  <si>
    <t xml:space="preserve">    4.4 - Custo de rescisão</t>
  </si>
  <si>
    <t xml:space="preserve">    4.5 - Custo de reposição do profissional ausente</t>
  </si>
  <si>
    <t xml:space="preserve">    4.6 - Outros (especificar)</t>
  </si>
  <si>
    <t xml:space="preserve">TOTAL DOS ENCARGOS SOCIAIS E TRABALHISTAS</t>
  </si>
  <si>
    <t xml:space="preserve"> MODULO 5 - CUSTOS INDIRETOS, TRIBUTOS E LUCRO</t>
  </si>
  <si>
    <t xml:space="preserve">5 - Custos Indiretos, Tributos e Lucro</t>
  </si>
  <si>
    <t xml:space="preserve">    A - Custos Indiretos</t>
  </si>
  <si>
    <t xml:space="preserve">    B - Administração</t>
  </si>
  <si>
    <t xml:space="preserve">    C - Tributos</t>
  </si>
  <si>
    <t xml:space="preserve">        C.1 - Tributos Federais (PIS e COFINS)</t>
  </si>
  <si>
    <t xml:space="preserve">        C.2 - Tributos Estaduais (especificar)</t>
  </si>
  <si>
    <t xml:space="preserve">proposta</t>
  </si>
  <si>
    <t xml:space="preserve">estudo</t>
  </si>
  <si>
    <t xml:space="preserve">        C.3 - Tributos Municipais (ISS)</t>
  </si>
  <si>
    <t xml:space="preserve">        C.4 - Outros Tributos (especificar)</t>
  </si>
  <si>
    <t xml:space="preserve">TOTAL DOS CUSTOS INDIRETOS, TRIBUTOS E LUCRO</t>
  </si>
  <si>
    <t xml:space="preserve">QUADRO RESUMO DO CUSTO POR EMPREGADO</t>
  </si>
  <si>
    <t xml:space="preserve">vinculada à execução contratual (valor pr empregado)</t>
  </si>
  <si>
    <t xml:space="preserve">    A - Módulo 1 - Composição da Remuneração</t>
  </si>
  <si>
    <t xml:space="preserve">    B - Módulo 2 -Benefícios Mensais e Diários</t>
  </si>
  <si>
    <t xml:space="preserve">    C - Módulo 3 - Insumos Diversos (uniformes, materiais, equipamentos e outros)</t>
  </si>
  <si>
    <t xml:space="preserve">    D - Módulo 4 - Encargos Sociais e Trabalhistas</t>
  </si>
  <si>
    <t xml:space="preserve">Subtotal (A + B + C + D)</t>
  </si>
  <si>
    <t xml:space="preserve">    E - Módulo 5 - Custos indiretos, tributos e lucro</t>
  </si>
  <si>
    <t xml:space="preserve">VALOR TOTAL POR EMPREGADO</t>
  </si>
  <si>
    <t xml:space="preserve">TOTAL DE EMPREGADOS</t>
  </si>
  <si>
    <t xml:space="preserve">    A - Salário Base</t>
  </si>
  <si>
    <t xml:space="preserve">Mão-de-obra vinculada à execução contratual (valor pr empregado)</t>
  </si>
  <si>
    <t xml:space="preserve"> MODULO 5 - CUSTOS INDIRETOS, TRIBUTOS E Administração</t>
  </si>
  <si>
    <t xml:space="preserve">5 - Custos Indiretos, Tributos e Administração</t>
  </si>
  <si>
    <t xml:space="preserve">TOTAL DOS CUSTOS INDIRETOS, TRIBUTOS E Administração</t>
  </si>
  <si>
    <t xml:space="preserve">    E - Módulo 5 - Custos indiretos, tributos e Administração</t>
  </si>
  <si>
    <t xml:space="preserve">    A - Custos Administrativos</t>
  </si>
  <si>
    <t xml:space="preserve">    B - Taxa Administração</t>
  </si>
  <si>
    <t xml:space="preserve">    B - Periculosidade</t>
  </si>
  <si>
    <t xml:space="preserve">PLANILHA DE COMPOSIÇÃO DO PREÇO TOTAL MENSAL</t>
  </si>
  <si>
    <t xml:space="preserve">MÃO-DE-OBRA</t>
  </si>
  <si>
    <t xml:space="preserve">TOTAL</t>
  </si>
  <si>
    <t xml:space="preserve">Categoria Profissional</t>
  </si>
  <si>
    <t xml:space="preserve">Efetivo</t>
  </si>
  <si>
    <t xml:space="preserve">Total de Produção</t>
  </si>
  <si>
    <t xml:space="preserve">Adicional Noturno </t>
  </si>
  <si>
    <t xml:space="preserve">Descanso Semanal Remunerado</t>
  </si>
  <si>
    <t xml:space="preserve">Adicional Insalubridade </t>
  </si>
  <si>
    <t xml:space="preserve">Total da Remuneração</t>
  </si>
  <si>
    <t xml:space="preserve">Encargos Sociais (gratf. natalina, descanso anual rem. , sat)</t>
  </si>
  <si>
    <t xml:space="preserve">SUBTOTAL I</t>
  </si>
  <si>
    <t xml:space="preserve">INSUMOS</t>
  </si>
  <si>
    <t xml:space="preserve">Seguro de Acidente de Trabaho</t>
  </si>
  <si>
    <t xml:space="preserve">(10,00 x nº de efetivo)</t>
  </si>
  <si>
    <t xml:space="preserve">Treinamento/Reciclagem Pessoal</t>
  </si>
  <si>
    <t xml:space="preserve">(15,00 x nº de efetivo)</t>
  </si>
  <si>
    <t xml:space="preserve">Uniformes / EPI´s</t>
  </si>
  <si>
    <t xml:space="preserve">(50,00 x nº de efetivo)</t>
  </si>
  <si>
    <t xml:space="preserve">Materiais/Equipamentos</t>
  </si>
  <si>
    <t xml:space="preserve">Café da Manhã </t>
  </si>
  <si>
    <t xml:space="preserve">(0,00 x 22 x nº de efetivo)</t>
  </si>
  <si>
    <t xml:space="preserve">Auxílio Alimentação </t>
  </si>
  <si>
    <t xml:space="preserve">(0,00 x 22 x nº de efetivo) </t>
  </si>
  <si>
    <t xml:space="preserve">Vale Transporte </t>
  </si>
  <si>
    <t xml:space="preserve">(0,00 x 2 x 22 x nº de efetivo) </t>
  </si>
  <si>
    <t xml:space="preserve">SUBTOTAL II</t>
  </si>
  <si>
    <t xml:space="preserve">FUNDOS DE RESERVA</t>
  </si>
  <si>
    <t xml:space="preserve">Fundo Trabalhista</t>
  </si>
  <si>
    <t xml:space="preserve">Reserva Técnica</t>
  </si>
  <si>
    <t xml:space="preserve">SUBTOTAL III</t>
  </si>
  <si>
    <t xml:space="preserve">ADMINISTRAÇÃO</t>
  </si>
  <si>
    <t xml:space="preserve">Despesas Administrativas / Operacionais</t>
  </si>
  <si>
    <t xml:space="preserve">Rateio de Sobra</t>
  </si>
  <si>
    <t xml:space="preserve">TRIBUTOS</t>
  </si>
  <si>
    <t xml:space="preserve">COFINS / ISS / PIS</t>
  </si>
  <si>
    <t xml:space="preserve">(S/ Total)</t>
  </si>
  <si>
    <t xml:space="preserve">SUBTOTAL IV</t>
  </si>
  <si>
    <t xml:space="preserve">PREÇO TOTAL MENSAL (I + II + III + IV)</t>
  </si>
  <si>
    <t xml:space="preserve">PREÇO TOTAL GLOBAL (12 MESES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&quot;* #,##0.00_);_(&quot;R$&quot;* \(#,##0.00\);_(&quot;R$&quot;* \-??_);_(@_)"/>
    <numFmt numFmtId="166" formatCode="_-* #,##0.00_-;\-* #,##0.00_-;_-* \-??_-;_-@_-"/>
    <numFmt numFmtId="167" formatCode="[$-409]mmm\-yy"/>
    <numFmt numFmtId="168" formatCode="0.00%"/>
    <numFmt numFmtId="169" formatCode="_-&quot;R$ &quot;* #,##0.00_-;&quot;-R$ &quot;* #,##0.00_-;_-&quot;R$ &quot;* \-??_-;_-@_-"/>
    <numFmt numFmtId="170" formatCode="&quot;R$ &quot;#,##0.00"/>
    <numFmt numFmtId="171" formatCode="&quot;R$ &quot;#,##0.00;[RED]&quot;-R$ &quot;#,##0.00"/>
    <numFmt numFmtId="172" formatCode="0%"/>
    <numFmt numFmtId="173" formatCode="_-[$R$-416]\ * #,##0.00_-;\-[$R$-416]\ * #,##0.00_-;_-[$R$-416]\ * \-??_-;_-@_-"/>
    <numFmt numFmtId="174" formatCode="0"/>
    <numFmt numFmtId="175" formatCode="General"/>
    <numFmt numFmtId="176" formatCode="0.00"/>
    <numFmt numFmtId="177" formatCode="#,##0.00"/>
    <numFmt numFmtId="178" formatCode="_(* #,##0.00_);_(* \(#,##0.00\);_(* \-??_);_(@_)"/>
    <numFmt numFmtId="179" formatCode="&quot;R$ &quot;#,##0.00_);[RED]&quot;(R$ &quot;#,##0.00\)"/>
    <numFmt numFmtId="180" formatCode="_(&quot;R$ &quot;* #,##0.00_);_(&quot;R$ &quot;* \(#,##0.00\);_(&quot;R$ &quot;* \-??_);_(@_)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8"/>
      <color rgb="FF000000"/>
      <name val="Calibri"/>
      <family val="2"/>
    </font>
    <font>
      <sz val="7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Times New Roman"/>
      <family val="1"/>
    </font>
    <font>
      <sz val="8.5"/>
      <color rgb="FF000000"/>
      <name val="Calibri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b val="true"/>
      <sz val="5.5"/>
      <name val="Arial"/>
      <family val="2"/>
    </font>
    <font>
      <sz val="6.5"/>
      <name val="Arial MT"/>
      <family val="2"/>
    </font>
    <font>
      <sz val="7.5"/>
      <name val="Arial MT"/>
      <family val="2"/>
    </font>
    <font>
      <sz val="7.5"/>
      <color rgb="FF000000"/>
      <name val="Arial MT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color rgb="FF339966"/>
      <name val="Arial"/>
      <family val="2"/>
    </font>
    <font>
      <b val="true"/>
      <sz val="8"/>
      <color rgb="FF000000"/>
      <name val="Tahoma"/>
      <family val="2"/>
    </font>
  </fonts>
  <fills count="1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11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14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5" fillId="1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5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5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4" fillId="0" borderId="1" xfId="0" applyFont="true" applyBorder="true" applyAlignment="true" applyProtection="false">
      <alignment horizontal="left" vertical="top" textRotation="0" wrapText="false" indent="4" shrinkToFit="tru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1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15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5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5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3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2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6" fillId="1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1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11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11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1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1" borderId="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11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11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1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1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1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11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11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1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1" borderId="3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6" fillId="1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13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1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3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3" borderId="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1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1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3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13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13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3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3" borderId="3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5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6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14" borderId="5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5" borderId="54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EMERGENCIAL ARQUIV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4280</xdr:colOff>
      <xdr:row>40</xdr:row>
      <xdr:rowOff>159840</xdr:rowOff>
    </xdr:from>
    <xdr:to>
      <xdr:col>11</xdr:col>
      <xdr:colOff>567360</xdr:colOff>
      <xdr:row>45</xdr:row>
      <xdr:rowOff>78480</xdr:rowOff>
    </xdr:to>
    <xdr:sp>
      <xdr:nvSpPr>
        <xdr:cNvPr id="0" name="CaixaDeTexto 1"/>
        <xdr:cNvSpPr/>
      </xdr:nvSpPr>
      <xdr:spPr>
        <a:xfrm>
          <a:off x="6258600" y="7376040"/>
          <a:ext cx="5843520" cy="8787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OBSERVAÇÃO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 comparativo considera o valor apurado com despesa de pessoal apenas para os primeiros 12 meses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nforme se verifica na planilha 'IMPACTO EXECUÇÃO DIRETA', em caso de realização de concurso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 referida planilha está considerado o cálculo do impacto financeiro para os próximos 3 exercícios, n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ma do Inciso I do art. 16 da Lei Complementar 101/2000 (Lei de Responsabilidade Fiscal 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3160</xdr:colOff>
      <xdr:row>90</xdr:row>
      <xdr:rowOff>30960</xdr:rowOff>
    </xdr:from>
    <xdr:to>
      <xdr:col>11</xdr:col>
      <xdr:colOff>775800</xdr:colOff>
      <xdr:row>92</xdr:row>
      <xdr:rowOff>136800</xdr:rowOff>
    </xdr:to>
    <xdr:sp>
      <xdr:nvSpPr>
        <xdr:cNvPr id="1" name="CaixaDeTexto 2"/>
        <xdr:cNvSpPr/>
      </xdr:nvSpPr>
      <xdr:spPr>
        <a:xfrm>
          <a:off x="173160" y="16276680"/>
          <a:ext cx="12137400" cy="4413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NSIDERANDO QUE AS DESPESAS COM PESSOAL SÃO PAGAS COM MÊS VENCIDO E NÃO VINCENDO, ASSIM COMO O RECOLHIMENTO DE TRIBUTOS, TAIS DESPESAS NÃO FORAM INCLUÍDAS NO PRIMEIRO REPASSE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0000</xdr:colOff>
      <xdr:row>29</xdr:row>
      <xdr:rowOff>0</xdr:rowOff>
    </xdr:from>
    <xdr:to>
      <xdr:col>5</xdr:col>
      <xdr:colOff>775080</xdr:colOff>
      <xdr:row>57</xdr:row>
      <xdr:rowOff>83520</xdr:rowOff>
    </xdr:to>
    <xdr:sp>
      <xdr:nvSpPr>
        <xdr:cNvPr id="2" name="CaixaDeTexto 1"/>
        <xdr:cNvSpPr/>
      </xdr:nvSpPr>
      <xdr:spPr>
        <a:xfrm>
          <a:off x="3620880" y="6804720"/>
          <a:ext cx="3287160" cy="5783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Ambulância deverá estar condicionada as normas da ABNT-NBR 14561/2000  de julho de 2000 classificada como tipo B, ambulância de socorro, veiculo identificado como tal 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ambulância deverá ter no máximo 2 anos de fabricação e  modelo, garantindo assim a segurança e conforto para o paciente e estar em perfeito estado de conservação e manutenção é de inteira responsabilidade da empresa contratada.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 veículo deverá atender as características descritas na portaria 1147 de 28 de setembro 2001 e dispor de quatro sinalizadores e identificação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 veículo destinado para prestação de serviços deverão conter sistema de GPS integrados, para garantir a agilidade e monitoramento no atendimento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sponibilizar as ambulâncias devidamente licenciadas com impostos e taxas anuais quitados, bem como contendo equipamento básicos e de segurança obrigatórios, conforme legislação vigente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 ambulância consome uma média de 8 a 10km por litro rodados. (exemplo: De BM a VR o valor da gasolina é de  $5,60 x 4litros = 22,40)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 raio de extensão que a ambulância poderá percorrer deverá ser o perímetro geografico de 50km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26800</xdr:colOff>
      <xdr:row>28</xdr:row>
      <xdr:rowOff>0</xdr:rowOff>
    </xdr:from>
    <xdr:to>
      <xdr:col>10</xdr:col>
      <xdr:colOff>681480</xdr:colOff>
      <xdr:row>60</xdr:row>
      <xdr:rowOff>22680</xdr:rowOff>
    </xdr:to>
    <xdr:sp>
      <xdr:nvSpPr>
        <xdr:cNvPr id="3" name="CaixaDeTexto 2"/>
        <xdr:cNvSpPr/>
      </xdr:nvSpPr>
      <xdr:spPr>
        <a:xfrm>
          <a:off x="8128440" y="6614280"/>
          <a:ext cx="3436200" cy="6438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850" spc="-1" strike="noStrike">
              <a:solidFill>
                <a:srgbClr val="000000"/>
              </a:solidFill>
              <a:latin typeface="Calibri"/>
            </a:rPr>
            <a:t>ACOMPANHAR PERIODICAMENTE AS OPERAÇÕES PARA MEDIR OS RESULTADOS ALCANÇADOS POR SETOR; MANTER ACURACIDADE DOS ESTOQUES; IDENTIFICAÇÃO DOS INSUMOS E MEDICAMENTO POR SEÇÃO E POSIÇÃO NO ESTOQUE;  TER CENTRAL DE DISTRIBUIÇÃO E ARMAZEMAENTO ADEQUADO; TREINAMENTO PERÍODICO PARA EQUIPE; RELATÓRIOS DE METAS E INDICADORES; RELATÓRIO DE DISPENSAÇÃO; RELATÓRIOS DE ENTRADA E SAÍDA; RELATÓRIO DE BAIXA DE ESTOQUE POR DATA E AVARIA; RESPONSÁVEL POR INVENTARIAR TODO O ESTOQUE DA UNIDADE E DA CENTRAL DE DISTRIBUIÇÃO; RESPONSÁVEL PELA LOGISTICA E DISTRIBUIÇÃO PROGRAMADA E EMERGENCIAL DE MEDICAMENTO,INSUMOS, MATERIAL GRAFICO E MATERIAL DE LIMPEZA; TER UMA CENTRAL DE ATENDIMENTO 24H; CONTROLE DE NOTAS FISCAIS E RECEBIMENTO DE MATERIAIS; CONTROLE DE NOTA DE FORNECIMENTO; SISTEMA DE CONTROLE DE PRONTUÁRIO DE PACIENTE; CONTROLAR O PRONTUÁRIO DO PACIENTE, DESDE ACOLHIMENTO, RECEPÇÃO PARA REGISTRO, CLASSIFICAÇÃO E ATENDIMENTO MÉDICO; RELATÓRIOS INDIVIDUALIZADOS POR PROFISSIONAL; RELATÓRIO DE PRODUÇÃO DA ENFERMAGEM; RELATÓRIOS DE ATENDIMENTO CONSOLIDADE E INDIVIDUALIZADO; RELATÓRIO DIARIO POR CLINICA; RELATÓRIO MENSAL POR CLINICO; RELATÓRIO DE PACIENTES REGISTRADOS NO DIA, PRODUÇÃO DIARIA; FILA DE ESPERA; RELATÓRIOS DE PACIENTE EM OBSERVAÇÃO; RELATÓRIO DE ATENDIMENTO EM ANDAMENTO; RELATÓRIO DE PEDIDOS DE EXAMES; RELATÓRIOS DE DEVOLUÇÃO/ DESCARTE;RELATÓRIO DE PRODUÇÃO NOMINAL POR OCORRÊNCIA;RELATÓRIO DE CLASSIFICAÇÃO DE RISCO POR PROFISSIONAL; RELATORIO DE PRODUÇÃO DIARIA POR SETOR; RELATÓRIO DE METAS E INDICADORES; RELATÓRIO NOMINAL POR CLASSIFICAÇÃO DE RISCO; RELATORIO POR CID; RELATÓRIO DE REENTRADAS; CENSO DIARIO DE SALA DE OBSERVAÇÃO; RELATÓRIO DE CLASSIFICAÇÃO DE RISCO SEXO E FAIXA ÉTARIA; RELATÓRIO DE REMOÇÕES POR DESTINO; RELATÓRIO NOMINAL DE ÓBITO; RELATÓRIO DE PRODUÇÃO DE REVISÃO DE ATENDIME; RELATÓRIO DE FICHA DE NOTIFICAÇÃO COMPULSORIA GERAL; RELATÓRIO DE FICHA DE NOTIFICAÇÃO COMPULSORIA POR VIOLENCIA; RELATÓRIO DE FICHA DE NOTIFICAÇÃO COMPULSORIA POR DENGUE; RELATÓRIO DE FICHA DE NOTIFICAÇÃO COMPULSORIA POR COVID; RELATÓRIO DE FICHA DE NOTIFICAÇÃO COMPULSORIA; RELATÓRIO DE RESUMO DE ATENDIMENTO; RELATÓRIO DE ODONTOLOGIA DIARIO E MENSAL; RELATÓRIO DE ASSISTENTE SOCIAL; RELATORIO DE RESUMO DE ATENDIMENTO; RELATÓRIO DE PACIENTE ATENDIDO POR CLINICA E RISCO; RELATÓRIO DE PESQUISA DE SATISFAÇÃO; RELATÓRIO DE OBSERVÇÕES DIARIAS (INTERNAÇÕES); RELATÓRIO DE TEMPO DE PERMANENCIA; RELATÓRIO DE ATENDIMENTO POR RISCO ANALITICO E SINTETICO; FATURAMENTO BPA (EXPORTAÇÃO DE DADOS SIA SUS); IMPORTAR XML CNES; BPA INDIVIDUALIZADO; SUPORTE 24H; CADASTRAMENTO DE PROFISSIONAIS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040</xdr:colOff>
      <xdr:row>7</xdr:row>
      <xdr:rowOff>7560</xdr:rowOff>
    </xdr:from>
    <xdr:to>
      <xdr:col>11</xdr:col>
      <xdr:colOff>369000</xdr:colOff>
      <xdr:row>13</xdr:row>
      <xdr:rowOff>98640</xdr:rowOff>
    </xdr:to>
    <xdr:sp>
      <xdr:nvSpPr>
        <xdr:cNvPr id="4" name="CaixaDeTexto 1"/>
        <xdr:cNvSpPr/>
      </xdr:nvSpPr>
      <xdr:spPr>
        <a:xfrm>
          <a:off x="6491880" y="1358280"/>
          <a:ext cx="2693520" cy="1148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 valor pago contempla além dos exames 24 horas, funcionários (pagamento do salário, benefícios e alimentação) para coleta e análise, aquisição de insumos para realização dos exames, material  de escritório e equipamentos 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5480</xdr:colOff>
      <xdr:row>7</xdr:row>
      <xdr:rowOff>7560</xdr:rowOff>
    </xdr:from>
    <xdr:to>
      <xdr:col>14</xdr:col>
      <xdr:colOff>783720</xdr:colOff>
      <xdr:row>15</xdr:row>
      <xdr:rowOff>99000</xdr:rowOff>
    </xdr:to>
    <xdr:sp>
      <xdr:nvSpPr>
        <xdr:cNvPr id="5" name="CaixaDeTexto 2"/>
        <xdr:cNvSpPr/>
      </xdr:nvSpPr>
      <xdr:spPr>
        <a:xfrm>
          <a:off x="9371880" y="1358280"/>
          <a:ext cx="2834280" cy="14839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18 valor pago mensal foi R$ 43.067,11 2019 valor pago mensal foi de R$ 43.067,11 2020 valor pago em janeiro e fevereiro foi de R$ 43.067,11. Os demais meses foi pago R$ 45.000,00 mensalmente  2023 valor pago em janeiro, fevereiro e março foi de R$ 45.000,00. Nos demais meses foi pago R$ 55.000,00 mensalmente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69</xdr:row>
      <xdr:rowOff>45720</xdr:rowOff>
    </xdr:from>
    <xdr:to>
      <xdr:col>12</xdr:col>
      <xdr:colOff>775800</xdr:colOff>
      <xdr:row>79</xdr:row>
      <xdr:rowOff>15120</xdr:rowOff>
    </xdr:to>
    <xdr:sp>
      <xdr:nvSpPr>
        <xdr:cNvPr id="6" name="CaixaDeTexto 1"/>
        <xdr:cNvSpPr/>
      </xdr:nvSpPr>
      <xdr:spPr>
        <a:xfrm>
          <a:off x="312480" y="9883080"/>
          <a:ext cx="7347960" cy="1645920"/>
        </a:xfrm>
        <a:prstGeom prst="rect">
          <a:avLst/>
        </a:prstGeom>
        <a:noFill/>
        <a:ln w="9360">
          <a:solidFill>
            <a:srgbClr val="333f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Calibri"/>
            </a:rPr>
            <a:t>Dados  de acordo com pesquisa do Salario.com.br junto a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dados oficiais divulgados do Novo CAGED, eSocial e Empregador Web pela Secretaria da Previdência e Trabalho do Ministério da Economia (antigo MTE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com uma amostragem de 849 salários de profissionais admitidos e desligados oficialmente pelas empresas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solidFill>
                <a:srgbClr val="000000"/>
              </a:solidFill>
              <a:latin typeface="Calibri"/>
            </a:rPr>
            <a:t>O levantamento leva em consideração somente o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alário base de cada categoria CB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não considerados no cálculo nenhum adicional salarial como bônus, comissões, horas extras, adicional noturno, periculosidade, insalubridade nem nada do tipo. Somente o salário bruto registrado em carteira e no contrato de trabalho entram na amostragem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solidFill>
                <a:srgbClr val="000000"/>
              </a:solidFill>
              <a:latin typeface="Calibri"/>
            </a:rPr>
            <a:t>Os encargos sociais e trabalhistas, assim como demais incidências estão detalhadas nas planilhas individualizadas por categori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solidFill>
                <a:srgbClr val="000000"/>
              </a:solidFill>
              <a:latin typeface="Calibri"/>
            </a:rPr>
            <a:t>Dados atualizados até 31/05/2023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alario.com.br/" TargetMode="External"/><Relationship Id="rId2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1" activeCellId="0" sqref="A41:D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14.43"/>
    <col collapsed="false" customWidth="true" hidden="false" outlineLevel="0" max="3" min="3" style="0" width="14.99"/>
    <col collapsed="false" customWidth="true" hidden="false" outlineLevel="0" max="4" min="4" style="0" width="13.1"/>
    <col collapsed="false" customWidth="true" hidden="false" outlineLevel="0" max="10" min="5" style="0" width="12.43"/>
    <col collapsed="false" customWidth="true" hidden="false" outlineLevel="0" max="13" min="11" style="0" width="15.87"/>
    <col collapsed="false" customWidth="true" hidden="false" outlineLevel="0" max="14" min="14" style="1" width="17.99"/>
    <col collapsed="false" customWidth="true" hidden="false" outlineLevel="0" max="15" min="15" style="0" width="17.1"/>
  </cols>
  <sheetData>
    <row r="2" customFormat="false" ht="13.2" hidden="false" customHeight="fals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4" t="s">
        <v>9</v>
      </c>
      <c r="K2" s="5" t="s">
        <v>10</v>
      </c>
      <c r="L2" s="5" t="s">
        <v>11</v>
      </c>
      <c r="M2" s="5" t="s">
        <v>12</v>
      </c>
    </row>
    <row r="3" customFormat="false" ht="13.2" hidden="false" customHeight="false" outlineLevel="0" collapsed="false">
      <c r="A3" s="6" t="s">
        <v>13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  <c r="M3" s="8"/>
    </row>
    <row r="4" customFormat="false" ht="13.2" hidden="false" customHeight="false" outlineLevel="0" collapsed="false">
      <c r="A4" s="9" t="s">
        <v>14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</row>
    <row r="5" customFormat="false" ht="13.2" hidden="false" customHeight="false" outlineLevel="0" collapsed="false">
      <c r="A5" s="12" t="s">
        <v>15</v>
      </c>
      <c r="B5" s="13" t="n">
        <f aca="false">'RESUMO RH'!L50</f>
        <v>1179055.09634118</v>
      </c>
      <c r="C5" s="13" t="n">
        <f aca="false">B5</f>
        <v>1179055.09634118</v>
      </c>
      <c r="D5" s="13" t="n">
        <f aca="false">C5</f>
        <v>1179055.09634118</v>
      </c>
      <c r="E5" s="13" t="n">
        <f aca="false">D5</f>
        <v>1179055.09634118</v>
      </c>
      <c r="F5" s="13" t="n">
        <f aca="false">E5</f>
        <v>1179055.09634118</v>
      </c>
      <c r="G5" s="13" t="n">
        <f aca="false">F5</f>
        <v>1179055.09634118</v>
      </c>
      <c r="H5" s="13" t="n">
        <f aca="false">G5</f>
        <v>1179055.09634118</v>
      </c>
      <c r="I5" s="13" t="n">
        <f aca="false">H5</f>
        <v>1179055.09634118</v>
      </c>
      <c r="J5" s="13" t="n">
        <f aca="false">I5</f>
        <v>1179055.09634118</v>
      </c>
      <c r="K5" s="13" t="n">
        <f aca="false">J5</f>
        <v>1179055.09634118</v>
      </c>
      <c r="L5" s="13" t="n">
        <f aca="false">K5</f>
        <v>1179055.09634118</v>
      </c>
      <c r="M5" s="13" t="n">
        <f aca="false">L5</f>
        <v>1179055.09634118</v>
      </c>
      <c r="N5" s="14" t="n">
        <f aca="false">M5*12</f>
        <v>14148661.1560942</v>
      </c>
    </row>
    <row r="6" customFormat="false" ht="13.2" hidden="false" customHeight="false" outlineLevel="0" collapsed="false">
      <c r="A6" s="6" t="s">
        <v>16</v>
      </c>
      <c r="B6" s="7"/>
      <c r="C6" s="7"/>
      <c r="D6" s="7"/>
      <c r="E6" s="7"/>
      <c r="F6" s="7"/>
      <c r="G6" s="7"/>
      <c r="H6" s="7"/>
      <c r="I6" s="7"/>
      <c r="J6" s="15"/>
      <c r="K6" s="8"/>
      <c r="L6" s="8"/>
      <c r="M6" s="8"/>
      <c r="N6" s="16"/>
    </row>
    <row r="7" customFormat="false" ht="13.2" hidden="false" customHeight="false" outlineLevel="0" collapsed="false">
      <c r="A7" s="17" t="s">
        <v>17</v>
      </c>
      <c r="B7" s="10" t="n">
        <f aca="false">MEDICAMENTOS!E240</f>
        <v>127877.11</v>
      </c>
      <c r="C7" s="10" t="n">
        <f aca="false">MEDICAMENTOS!E240</f>
        <v>127877.11</v>
      </c>
      <c r="D7" s="10" t="n">
        <f aca="false">MEDICAMENTOS!E240</f>
        <v>127877.11</v>
      </c>
      <c r="E7" s="10" t="n">
        <f aca="false">MEDICAMENTOS!E240</f>
        <v>127877.11</v>
      </c>
      <c r="F7" s="10" t="n">
        <f aca="false">MEDICAMENTOS!E240</f>
        <v>127877.11</v>
      </c>
      <c r="G7" s="10" t="n">
        <f aca="false">MEDICAMENTOS!E240</f>
        <v>127877.11</v>
      </c>
      <c r="H7" s="10" t="n">
        <f aca="false">MEDICAMENTOS!E240</f>
        <v>127877.11</v>
      </c>
      <c r="I7" s="10" t="n">
        <f aca="false">MEDICAMENTOS!E240</f>
        <v>127877.11</v>
      </c>
      <c r="J7" s="10" t="n">
        <f aca="false">MEDICAMENTOS!E240</f>
        <v>127877.11</v>
      </c>
      <c r="K7" s="18" t="n">
        <f aca="false">MEDICAMENTOS!E240</f>
        <v>127877.11</v>
      </c>
      <c r="L7" s="18" t="n">
        <f aca="false">MEDICAMENTOS!E240</f>
        <v>127877.11</v>
      </c>
      <c r="M7" s="18" t="n">
        <f aca="false">MEDICAMENTOS!E240</f>
        <v>127877.11</v>
      </c>
      <c r="N7" s="16" t="n">
        <f aca="false">M7*12</f>
        <v>1534525.32</v>
      </c>
    </row>
    <row r="8" customFormat="false" ht="13.2" hidden="false" customHeight="false" outlineLevel="0" collapsed="false">
      <c r="A8" s="17" t="s">
        <v>18</v>
      </c>
      <c r="B8" s="10" t="n">
        <f aca="false">'MATERIAIS E INSUMOS'!E241</f>
        <v>169913.62</v>
      </c>
      <c r="C8" s="10" t="n">
        <f aca="false">'MATERIAIS E INSUMOS'!E241</f>
        <v>169913.62</v>
      </c>
      <c r="D8" s="10" t="n">
        <f aca="false">'MATERIAIS E INSUMOS'!E241</f>
        <v>169913.62</v>
      </c>
      <c r="E8" s="10" t="n">
        <f aca="false">'MATERIAIS E INSUMOS'!E241</f>
        <v>169913.62</v>
      </c>
      <c r="F8" s="10" t="n">
        <f aca="false">'MATERIAIS E INSUMOS'!E241</f>
        <v>169913.62</v>
      </c>
      <c r="G8" s="10" t="n">
        <f aca="false">'MATERIAIS E INSUMOS'!E241</f>
        <v>169913.62</v>
      </c>
      <c r="H8" s="10" t="n">
        <f aca="false">'MATERIAIS E INSUMOS'!E241</f>
        <v>169913.62</v>
      </c>
      <c r="I8" s="10" t="n">
        <f aca="false">'MATERIAIS E INSUMOS'!E241</f>
        <v>169913.62</v>
      </c>
      <c r="J8" s="10" t="n">
        <f aca="false">'MATERIAIS E INSUMOS'!E241</f>
        <v>169913.62</v>
      </c>
      <c r="K8" s="18" t="n">
        <f aca="false">'MATERIAIS E INSUMOS'!E241</f>
        <v>169913.62</v>
      </c>
      <c r="L8" s="18" t="n">
        <f aca="false">'MATERIAIS E INSUMOS'!E241</f>
        <v>169913.62</v>
      </c>
      <c r="M8" s="18" t="n">
        <f aca="false">'MATERIAIS E INSUMOS'!E241</f>
        <v>169913.62</v>
      </c>
      <c r="N8" s="16" t="n">
        <f aca="false">M8*12</f>
        <v>2038963.44</v>
      </c>
    </row>
    <row r="9" customFormat="false" ht="13.2" hidden="false" customHeight="false" outlineLevel="0" collapsed="false">
      <c r="A9" s="17" t="s">
        <v>19</v>
      </c>
      <c r="B9" s="10" t="n">
        <f aca="false">'ÁREA DE APOIO'!D16</f>
        <v>365.833333333333</v>
      </c>
      <c r="C9" s="10" t="n">
        <f aca="false">B9</f>
        <v>365.833333333333</v>
      </c>
      <c r="D9" s="10" t="n">
        <f aca="false">C9</f>
        <v>365.833333333333</v>
      </c>
      <c r="E9" s="10" t="n">
        <f aca="false">D9</f>
        <v>365.833333333333</v>
      </c>
      <c r="F9" s="10" t="n">
        <f aca="false">E9</f>
        <v>365.833333333333</v>
      </c>
      <c r="G9" s="10" t="n">
        <f aca="false">F9</f>
        <v>365.833333333333</v>
      </c>
      <c r="H9" s="10" t="n">
        <f aca="false">G9</f>
        <v>365.833333333333</v>
      </c>
      <c r="I9" s="10" t="n">
        <f aca="false">H9</f>
        <v>365.833333333333</v>
      </c>
      <c r="J9" s="10" t="n">
        <f aca="false">I9</f>
        <v>365.833333333333</v>
      </c>
      <c r="K9" s="10" t="n">
        <f aca="false">J9</f>
        <v>365.833333333333</v>
      </c>
      <c r="L9" s="10" t="n">
        <f aca="false">K9</f>
        <v>365.833333333333</v>
      </c>
      <c r="M9" s="10" t="n">
        <f aca="false">L9</f>
        <v>365.833333333333</v>
      </c>
      <c r="N9" s="16" t="n">
        <f aca="false">M9*12</f>
        <v>4390</v>
      </c>
    </row>
    <row r="10" customFormat="false" ht="13.2" hidden="false" customHeight="false" outlineLevel="0" collapsed="false">
      <c r="A10" s="17" t="s">
        <v>20</v>
      </c>
      <c r="B10" s="10" t="n">
        <f aca="false">'ÁREA DE APOIO'!D17</f>
        <v>903.458333333333</v>
      </c>
      <c r="C10" s="10" t="n">
        <f aca="false">B10</f>
        <v>903.458333333333</v>
      </c>
      <c r="D10" s="10" t="n">
        <f aca="false">C10</f>
        <v>903.458333333333</v>
      </c>
      <c r="E10" s="10" t="n">
        <f aca="false">D10</f>
        <v>903.458333333333</v>
      </c>
      <c r="F10" s="10" t="n">
        <f aca="false">E10</f>
        <v>903.458333333333</v>
      </c>
      <c r="G10" s="10" t="n">
        <f aca="false">F10</f>
        <v>903.458333333333</v>
      </c>
      <c r="H10" s="10" t="n">
        <f aca="false">G10</f>
        <v>903.458333333333</v>
      </c>
      <c r="I10" s="10" t="n">
        <f aca="false">H10</f>
        <v>903.458333333333</v>
      </c>
      <c r="J10" s="10" t="n">
        <f aca="false">I10</f>
        <v>903.458333333333</v>
      </c>
      <c r="K10" s="10" t="n">
        <f aca="false">J10</f>
        <v>903.458333333333</v>
      </c>
      <c r="L10" s="10" t="n">
        <f aca="false">K10</f>
        <v>903.458333333333</v>
      </c>
      <c r="M10" s="10" t="n">
        <f aca="false">L10</f>
        <v>903.458333333333</v>
      </c>
      <c r="N10" s="16" t="n">
        <f aca="false">M10*12</f>
        <v>10841.5</v>
      </c>
    </row>
    <row r="11" customFormat="false" ht="13.2" hidden="false" customHeight="false" outlineLevel="0" collapsed="false">
      <c r="A11" s="12" t="s">
        <v>21</v>
      </c>
      <c r="B11" s="13" t="n">
        <f aca="false">SUM(B7:B10)</f>
        <v>299060.021666667</v>
      </c>
      <c r="C11" s="13" t="n">
        <f aca="false">SUM(C7:C10)</f>
        <v>299060.021666667</v>
      </c>
      <c r="D11" s="13" t="n">
        <f aca="false">SUM(D7:D10)</f>
        <v>299060.021666667</v>
      </c>
      <c r="E11" s="13" t="n">
        <f aca="false">SUM(E7:E10)</f>
        <v>299060.021666667</v>
      </c>
      <c r="F11" s="13" t="n">
        <f aca="false">SUM(F7:F10)</f>
        <v>299060.021666667</v>
      </c>
      <c r="G11" s="13" t="n">
        <f aca="false">SUM(G7:G10)</f>
        <v>299060.021666667</v>
      </c>
      <c r="H11" s="13" t="n">
        <f aca="false">SUM(H7:H10)</f>
        <v>299060.021666667</v>
      </c>
      <c r="I11" s="13" t="n">
        <f aca="false">SUM(I7:I10)</f>
        <v>299060.021666667</v>
      </c>
      <c r="J11" s="13" t="n">
        <f aca="false">SUM(J7:J10)</f>
        <v>299060.021666667</v>
      </c>
      <c r="K11" s="19" t="n">
        <f aca="false">SUM(K7:K10)</f>
        <v>299060.021666667</v>
      </c>
      <c r="L11" s="19" t="n">
        <f aca="false">SUM(L7:L10)</f>
        <v>299060.021666667</v>
      </c>
      <c r="M11" s="19" t="n">
        <f aca="false">SUM(M7:M10)</f>
        <v>299060.021666667</v>
      </c>
      <c r="N11" s="20" t="n">
        <f aca="false">SUM(N7:N10)</f>
        <v>3588720.26</v>
      </c>
    </row>
    <row r="12" customFormat="false" ht="13.2" hidden="false" customHeight="false" outlineLevel="0" collapsed="false">
      <c r="A12" s="6" t="s">
        <v>22</v>
      </c>
      <c r="B12" s="7"/>
      <c r="C12" s="7"/>
      <c r="D12" s="7"/>
      <c r="E12" s="7"/>
      <c r="F12" s="7"/>
      <c r="G12" s="7"/>
      <c r="H12" s="7"/>
      <c r="I12" s="7"/>
      <c r="J12" s="7"/>
      <c r="K12" s="8"/>
      <c r="L12" s="8"/>
      <c r="M12" s="8"/>
      <c r="N12" s="16"/>
    </row>
    <row r="13" customFormat="false" ht="13.2" hidden="false" customHeight="false" outlineLevel="0" collapsed="false">
      <c r="A13" s="21" t="s">
        <v>23</v>
      </c>
      <c r="B13" s="10" t="n">
        <f aca="false">'ÁREA DE APOIO'!D3</f>
        <v>12854.1666666667</v>
      </c>
      <c r="C13" s="10" t="n">
        <f aca="false">B13</f>
        <v>12854.1666666667</v>
      </c>
      <c r="D13" s="10" t="n">
        <f aca="false">C13</f>
        <v>12854.1666666667</v>
      </c>
      <c r="E13" s="10" t="n">
        <f aca="false">D13</f>
        <v>12854.1666666667</v>
      </c>
      <c r="F13" s="10" t="n">
        <f aca="false">E13</f>
        <v>12854.1666666667</v>
      </c>
      <c r="G13" s="10" t="n">
        <f aca="false">F13</f>
        <v>12854.1666666667</v>
      </c>
      <c r="H13" s="10" t="n">
        <f aca="false">G13</f>
        <v>12854.1666666667</v>
      </c>
      <c r="I13" s="10" t="n">
        <f aca="false">H13</f>
        <v>12854.1666666667</v>
      </c>
      <c r="J13" s="10" t="n">
        <f aca="false">I13</f>
        <v>12854.1666666667</v>
      </c>
      <c r="K13" s="10" t="n">
        <f aca="false">J13</f>
        <v>12854.1666666667</v>
      </c>
      <c r="L13" s="10" t="n">
        <f aca="false">K13</f>
        <v>12854.1666666667</v>
      </c>
      <c r="M13" s="10" t="n">
        <f aca="false">L13</f>
        <v>12854.1666666667</v>
      </c>
      <c r="N13" s="16" t="n">
        <f aca="false">M13*12</f>
        <v>154250</v>
      </c>
    </row>
    <row r="14" customFormat="false" ht="13.2" hidden="false" customHeight="false" outlineLevel="0" collapsed="false">
      <c r="A14" s="17" t="s">
        <v>24</v>
      </c>
      <c r="B14" s="10" t="n">
        <f aca="false">'ÁREA DE APOIO'!D4</f>
        <v>3000</v>
      </c>
      <c r="C14" s="10" t="n">
        <f aca="false">B14</f>
        <v>3000</v>
      </c>
      <c r="D14" s="10" t="n">
        <f aca="false">C14</f>
        <v>3000</v>
      </c>
      <c r="E14" s="10" t="n">
        <f aca="false">D14</f>
        <v>3000</v>
      </c>
      <c r="F14" s="10" t="n">
        <f aca="false">E14</f>
        <v>3000</v>
      </c>
      <c r="G14" s="10" t="n">
        <f aca="false">F14</f>
        <v>3000</v>
      </c>
      <c r="H14" s="10" t="n">
        <f aca="false">G14</f>
        <v>3000</v>
      </c>
      <c r="I14" s="10" t="n">
        <f aca="false">H14</f>
        <v>3000</v>
      </c>
      <c r="J14" s="10" t="n">
        <f aca="false">I14</f>
        <v>3000</v>
      </c>
      <c r="K14" s="10" t="n">
        <f aca="false">J14</f>
        <v>3000</v>
      </c>
      <c r="L14" s="10" t="n">
        <f aca="false">K14</f>
        <v>3000</v>
      </c>
      <c r="M14" s="10" t="n">
        <f aca="false">L14</f>
        <v>3000</v>
      </c>
      <c r="N14" s="16" t="n">
        <f aca="false">M14*12</f>
        <v>36000</v>
      </c>
    </row>
    <row r="15" customFormat="false" ht="13.2" hidden="false" customHeight="false" outlineLevel="0" collapsed="false">
      <c r="A15" s="17" t="s">
        <v>25</v>
      </c>
      <c r="B15" s="10" t="n">
        <f aca="false">'ÁREA DE APOIO'!D5</f>
        <v>1500</v>
      </c>
      <c r="C15" s="10" t="n">
        <f aca="false">B15</f>
        <v>1500</v>
      </c>
      <c r="D15" s="10" t="n">
        <f aca="false">C15</f>
        <v>1500</v>
      </c>
      <c r="E15" s="10" t="n">
        <f aca="false">D15</f>
        <v>1500</v>
      </c>
      <c r="F15" s="10" t="n">
        <f aca="false">E15</f>
        <v>1500</v>
      </c>
      <c r="G15" s="10" t="n">
        <f aca="false">F15</f>
        <v>1500</v>
      </c>
      <c r="H15" s="10" t="n">
        <f aca="false">G15</f>
        <v>1500</v>
      </c>
      <c r="I15" s="10" t="n">
        <f aca="false">H15</f>
        <v>1500</v>
      </c>
      <c r="J15" s="10" t="n">
        <f aca="false">I15</f>
        <v>1500</v>
      </c>
      <c r="K15" s="10" t="n">
        <f aca="false">J15</f>
        <v>1500</v>
      </c>
      <c r="L15" s="10" t="n">
        <f aca="false">K15</f>
        <v>1500</v>
      </c>
      <c r="M15" s="10" t="n">
        <f aca="false">L15</f>
        <v>1500</v>
      </c>
      <c r="N15" s="16" t="n">
        <f aca="false">M15*12</f>
        <v>18000</v>
      </c>
    </row>
    <row r="16" customFormat="false" ht="22.8" hidden="false" customHeight="false" outlineLevel="0" collapsed="false">
      <c r="A16" s="17" t="s">
        <v>26</v>
      </c>
      <c r="B16" s="10" t="n">
        <f aca="false">'ÁREA DE APOIO'!D6</f>
        <v>2000</v>
      </c>
      <c r="C16" s="10" t="n">
        <f aca="false">B16</f>
        <v>2000</v>
      </c>
      <c r="D16" s="10" t="n">
        <f aca="false">C16</f>
        <v>2000</v>
      </c>
      <c r="E16" s="10" t="n">
        <f aca="false">D16</f>
        <v>2000</v>
      </c>
      <c r="F16" s="10" t="n">
        <f aca="false">E16</f>
        <v>2000</v>
      </c>
      <c r="G16" s="10" t="n">
        <f aca="false">F16</f>
        <v>2000</v>
      </c>
      <c r="H16" s="10" t="n">
        <f aca="false">G16</f>
        <v>2000</v>
      </c>
      <c r="I16" s="10" t="n">
        <f aca="false">H16</f>
        <v>2000</v>
      </c>
      <c r="J16" s="10" t="n">
        <f aca="false">I16</f>
        <v>2000</v>
      </c>
      <c r="K16" s="10" t="n">
        <f aca="false">J16</f>
        <v>2000</v>
      </c>
      <c r="L16" s="10" t="n">
        <f aca="false">K16</f>
        <v>2000</v>
      </c>
      <c r="M16" s="10" t="n">
        <f aca="false">L16</f>
        <v>2000</v>
      </c>
      <c r="N16" s="16" t="n">
        <f aca="false">M16*12</f>
        <v>24000</v>
      </c>
    </row>
    <row r="17" customFormat="false" ht="13.2" hidden="false" customHeight="false" outlineLevel="0" collapsed="false">
      <c r="A17" s="17" t="s">
        <v>27</v>
      </c>
      <c r="B17" s="10" t="n">
        <f aca="false">LABORATORIAIS!E38</f>
        <v>44475.99175</v>
      </c>
      <c r="C17" s="10" t="n">
        <f aca="false">LABORATORIAIS!E38</f>
        <v>44475.99175</v>
      </c>
      <c r="D17" s="10" t="n">
        <f aca="false">LABORATORIAIS!E38</f>
        <v>44475.99175</v>
      </c>
      <c r="E17" s="10" t="n">
        <f aca="false">LABORATORIAIS!E38</f>
        <v>44475.99175</v>
      </c>
      <c r="F17" s="10" t="n">
        <f aca="false">LABORATORIAIS!E38</f>
        <v>44475.99175</v>
      </c>
      <c r="G17" s="10" t="n">
        <f aca="false">LABORATORIAIS!E38</f>
        <v>44475.99175</v>
      </c>
      <c r="H17" s="10" t="n">
        <f aca="false">LABORATORIAIS!E38</f>
        <v>44475.99175</v>
      </c>
      <c r="I17" s="10" t="n">
        <f aca="false">LABORATORIAIS!E38</f>
        <v>44475.99175</v>
      </c>
      <c r="J17" s="10" t="n">
        <f aca="false">LABORATORIAIS!E38</f>
        <v>44475.99175</v>
      </c>
      <c r="K17" s="18" t="n">
        <f aca="false">LABORATORIAIS!E38</f>
        <v>44475.99175</v>
      </c>
      <c r="L17" s="18" t="n">
        <f aca="false">LABORATORIAIS!E38</f>
        <v>44475.99175</v>
      </c>
      <c r="M17" s="18" t="n">
        <f aca="false">LABORATORIAIS!E38</f>
        <v>44475.99175</v>
      </c>
      <c r="N17" s="16" t="n">
        <f aca="false">M17*12</f>
        <v>533711.901</v>
      </c>
    </row>
    <row r="18" customFormat="false" ht="13.2" hidden="false" customHeight="false" outlineLevel="0" collapsed="false">
      <c r="A18" s="17" t="s">
        <v>28</v>
      </c>
      <c r="B18" s="10" t="n">
        <f aca="false">'ÁREA DE APOIO'!D7</f>
        <v>3000</v>
      </c>
      <c r="C18" s="10" t="n">
        <f aca="false">B18</f>
        <v>3000</v>
      </c>
      <c r="D18" s="10" t="n">
        <f aca="false">C18</f>
        <v>3000</v>
      </c>
      <c r="E18" s="10" t="n">
        <f aca="false">D18</f>
        <v>3000</v>
      </c>
      <c r="F18" s="10" t="n">
        <f aca="false">E18</f>
        <v>3000</v>
      </c>
      <c r="G18" s="10" t="n">
        <f aca="false">F18</f>
        <v>3000</v>
      </c>
      <c r="H18" s="10" t="n">
        <f aca="false">G18</f>
        <v>3000</v>
      </c>
      <c r="I18" s="10" t="n">
        <f aca="false">H18</f>
        <v>3000</v>
      </c>
      <c r="J18" s="10" t="n">
        <f aca="false">I18</f>
        <v>3000</v>
      </c>
      <c r="K18" s="18" t="n">
        <f aca="false">J18</f>
        <v>3000</v>
      </c>
      <c r="L18" s="18" t="n">
        <f aca="false">K18</f>
        <v>3000</v>
      </c>
      <c r="M18" s="18" t="n">
        <f aca="false">L18</f>
        <v>3000</v>
      </c>
      <c r="N18" s="16" t="n">
        <f aca="false">M18*12</f>
        <v>36000</v>
      </c>
    </row>
    <row r="19" customFormat="false" ht="13.2" hidden="false" customHeight="false" outlineLevel="0" collapsed="false">
      <c r="A19" s="17" t="s">
        <v>29</v>
      </c>
      <c r="B19" s="10" t="n">
        <f aca="false">'ÁREA DE APOIO'!D8</f>
        <v>36539.1666666667</v>
      </c>
      <c r="C19" s="10" t="n">
        <f aca="false">B19</f>
        <v>36539.1666666667</v>
      </c>
      <c r="D19" s="10" t="n">
        <f aca="false">C19</f>
        <v>36539.1666666667</v>
      </c>
      <c r="E19" s="10" t="n">
        <f aca="false">D19</f>
        <v>36539.1666666667</v>
      </c>
      <c r="F19" s="10" t="n">
        <f aca="false">E19</f>
        <v>36539.1666666667</v>
      </c>
      <c r="G19" s="10" t="n">
        <f aca="false">F19</f>
        <v>36539.1666666667</v>
      </c>
      <c r="H19" s="10" t="n">
        <f aca="false">G19</f>
        <v>36539.1666666667</v>
      </c>
      <c r="I19" s="10" t="n">
        <f aca="false">H19</f>
        <v>36539.1666666667</v>
      </c>
      <c r="J19" s="10" t="n">
        <f aca="false">I19</f>
        <v>36539.1666666667</v>
      </c>
      <c r="K19" s="10" t="n">
        <f aca="false">J19</f>
        <v>36539.1666666667</v>
      </c>
      <c r="L19" s="10" t="n">
        <f aca="false">K19</f>
        <v>36539.1666666667</v>
      </c>
      <c r="M19" s="10" t="n">
        <f aca="false">L19</f>
        <v>36539.1666666667</v>
      </c>
      <c r="N19" s="16" t="n">
        <f aca="false">M19*12</f>
        <v>438470</v>
      </c>
    </row>
    <row r="20" customFormat="false" ht="34.2" hidden="false" customHeight="false" outlineLevel="0" collapsed="false">
      <c r="A20" s="17" t="s">
        <v>30</v>
      </c>
      <c r="B20" s="10" t="n">
        <f aca="false">'ÁREA DE APOIO'!C9</f>
        <v>16868.75</v>
      </c>
      <c r="C20" s="10" t="n">
        <f aca="false">B20</f>
        <v>16868.75</v>
      </c>
      <c r="D20" s="10" t="n">
        <f aca="false">C20</f>
        <v>16868.75</v>
      </c>
      <c r="E20" s="10" t="n">
        <f aca="false">D20</f>
        <v>16868.75</v>
      </c>
      <c r="F20" s="10" t="n">
        <f aca="false">E20</f>
        <v>16868.75</v>
      </c>
      <c r="G20" s="10" t="n">
        <f aca="false">F20</f>
        <v>16868.75</v>
      </c>
      <c r="H20" s="10" t="n">
        <f aca="false">G20</f>
        <v>16868.75</v>
      </c>
      <c r="I20" s="10" t="n">
        <f aca="false">H20</f>
        <v>16868.75</v>
      </c>
      <c r="J20" s="10" t="n">
        <f aca="false">I20</f>
        <v>16868.75</v>
      </c>
      <c r="K20" s="10" t="n">
        <f aca="false">J20</f>
        <v>16868.75</v>
      </c>
      <c r="L20" s="10" t="n">
        <f aca="false">K20</f>
        <v>16868.75</v>
      </c>
      <c r="M20" s="10" t="n">
        <f aca="false">L20</f>
        <v>16868.75</v>
      </c>
      <c r="N20" s="16" t="n">
        <f aca="false">M20*12</f>
        <v>202425</v>
      </c>
    </row>
    <row r="21" customFormat="false" ht="22.8" hidden="false" customHeight="false" outlineLevel="0" collapsed="false">
      <c r="A21" s="17" t="s">
        <v>31</v>
      </c>
      <c r="B21" s="10" t="n">
        <f aca="false">'ÁREA DE APOIO'!D10</f>
        <v>17000</v>
      </c>
      <c r="C21" s="10" t="n">
        <f aca="false">B21</f>
        <v>17000</v>
      </c>
      <c r="D21" s="10" t="n">
        <f aca="false">C21</f>
        <v>17000</v>
      </c>
      <c r="E21" s="10" t="n">
        <f aca="false">D21</f>
        <v>17000</v>
      </c>
      <c r="F21" s="10" t="n">
        <f aca="false">E21</f>
        <v>17000</v>
      </c>
      <c r="G21" s="10" t="n">
        <f aca="false">F21</f>
        <v>17000</v>
      </c>
      <c r="H21" s="10" t="n">
        <f aca="false">G21</f>
        <v>17000</v>
      </c>
      <c r="I21" s="10" t="n">
        <f aca="false">H21</f>
        <v>17000</v>
      </c>
      <c r="J21" s="10" t="n">
        <f aca="false">I21</f>
        <v>17000</v>
      </c>
      <c r="K21" s="10" t="n">
        <f aca="false">J21</f>
        <v>17000</v>
      </c>
      <c r="L21" s="10" t="n">
        <f aca="false">K21</f>
        <v>17000</v>
      </c>
      <c r="M21" s="10" t="n">
        <f aca="false">L21</f>
        <v>17000</v>
      </c>
      <c r="N21" s="16" t="n">
        <f aca="false">M21*12</f>
        <v>204000</v>
      </c>
    </row>
    <row r="22" customFormat="false" ht="13.2" hidden="false" customHeight="false" outlineLevel="0" collapsed="false">
      <c r="A22" s="17" t="s">
        <v>32</v>
      </c>
      <c r="B22" s="10" t="n">
        <f aca="false">'ÁREA DE APOIO'!D11</f>
        <v>64.2970833333333</v>
      </c>
      <c r="C22" s="10" t="n">
        <f aca="false">B22</f>
        <v>64.2970833333333</v>
      </c>
      <c r="D22" s="10" t="n">
        <f aca="false">C22</f>
        <v>64.2970833333333</v>
      </c>
      <c r="E22" s="10" t="n">
        <f aca="false">D22</f>
        <v>64.2970833333333</v>
      </c>
      <c r="F22" s="10" t="n">
        <f aca="false">E22</f>
        <v>64.2970833333333</v>
      </c>
      <c r="G22" s="10" t="n">
        <f aca="false">F22</f>
        <v>64.2970833333333</v>
      </c>
      <c r="H22" s="10" t="n">
        <f aca="false">G22</f>
        <v>64.2970833333333</v>
      </c>
      <c r="I22" s="10" t="n">
        <f aca="false">H22</f>
        <v>64.2970833333333</v>
      </c>
      <c r="J22" s="10" t="n">
        <f aca="false">I22</f>
        <v>64.2970833333333</v>
      </c>
      <c r="K22" s="10" t="n">
        <f aca="false">J22</f>
        <v>64.2970833333333</v>
      </c>
      <c r="L22" s="10" t="n">
        <f aca="false">K22</f>
        <v>64.2970833333333</v>
      </c>
      <c r="M22" s="10" t="n">
        <f aca="false">L22</f>
        <v>64.2970833333333</v>
      </c>
      <c r="N22" s="16" t="n">
        <f aca="false">M22*12</f>
        <v>771.565</v>
      </c>
    </row>
    <row r="23" customFormat="false" ht="13.2" hidden="false" customHeight="false" outlineLevel="0" collapsed="false">
      <c r="A23" s="17" t="s">
        <v>33</v>
      </c>
      <c r="B23" s="10" t="n">
        <f aca="false">ALIMENTAÇÃO!F15</f>
        <v>50371.2</v>
      </c>
      <c r="C23" s="10" t="n">
        <f aca="false">B23</f>
        <v>50371.2</v>
      </c>
      <c r="D23" s="10" t="n">
        <f aca="false">C23</f>
        <v>50371.2</v>
      </c>
      <c r="E23" s="10" t="n">
        <f aca="false">D23</f>
        <v>50371.2</v>
      </c>
      <c r="F23" s="10" t="n">
        <f aca="false">E23</f>
        <v>50371.2</v>
      </c>
      <c r="G23" s="10" t="n">
        <f aca="false">F23</f>
        <v>50371.2</v>
      </c>
      <c r="H23" s="10" t="n">
        <f aca="false">G23</f>
        <v>50371.2</v>
      </c>
      <c r="I23" s="10" t="n">
        <f aca="false">H23</f>
        <v>50371.2</v>
      </c>
      <c r="J23" s="10" t="n">
        <f aca="false">I23</f>
        <v>50371.2</v>
      </c>
      <c r="K23" s="18" t="n">
        <f aca="false">J23</f>
        <v>50371.2</v>
      </c>
      <c r="L23" s="18" t="n">
        <f aca="false">K23</f>
        <v>50371.2</v>
      </c>
      <c r="M23" s="18" t="n">
        <f aca="false">L23</f>
        <v>50371.2</v>
      </c>
      <c r="N23" s="16" t="n">
        <f aca="false">M23*12</f>
        <v>604454.4</v>
      </c>
    </row>
    <row r="24" customFormat="false" ht="13.2" hidden="false" customHeight="false" outlineLevel="0" collapsed="false">
      <c r="A24" s="17" t="s">
        <v>34</v>
      </c>
      <c r="B24" s="10" t="n">
        <f aca="false">'ÁREA DE APOIO'!D12</f>
        <v>1826.25</v>
      </c>
      <c r="C24" s="10" t="n">
        <f aca="false">B24</f>
        <v>1826.25</v>
      </c>
      <c r="D24" s="10" t="n">
        <f aca="false">C24</f>
        <v>1826.25</v>
      </c>
      <c r="E24" s="10" t="n">
        <f aca="false">D24</f>
        <v>1826.25</v>
      </c>
      <c r="F24" s="10" t="n">
        <f aca="false">E24</f>
        <v>1826.25</v>
      </c>
      <c r="G24" s="10" t="n">
        <f aca="false">F24</f>
        <v>1826.25</v>
      </c>
      <c r="H24" s="10" t="n">
        <f aca="false">G24</f>
        <v>1826.25</v>
      </c>
      <c r="I24" s="10" t="n">
        <f aca="false">H24</f>
        <v>1826.25</v>
      </c>
      <c r="J24" s="10" t="n">
        <f aca="false">I24</f>
        <v>1826.25</v>
      </c>
      <c r="K24" s="10" t="n">
        <f aca="false">J24</f>
        <v>1826.25</v>
      </c>
      <c r="L24" s="10" t="n">
        <f aca="false">K24</f>
        <v>1826.25</v>
      </c>
      <c r="M24" s="10" t="n">
        <f aca="false">L24</f>
        <v>1826.25</v>
      </c>
      <c r="N24" s="16" t="n">
        <f aca="false">M24*12</f>
        <v>21915</v>
      </c>
    </row>
    <row r="25" customFormat="false" ht="13.2" hidden="false" customHeight="false" outlineLevel="0" collapsed="false">
      <c r="A25" s="17" t="s">
        <v>35</v>
      </c>
      <c r="B25" s="10" t="n">
        <f aca="false">'ÁREA DE APOIO'!D13</f>
        <v>295.625</v>
      </c>
      <c r="C25" s="10" t="n">
        <f aca="false">B25</f>
        <v>295.625</v>
      </c>
      <c r="D25" s="10" t="n">
        <f aca="false">C25</f>
        <v>295.625</v>
      </c>
      <c r="E25" s="10" t="n">
        <f aca="false">D25</f>
        <v>295.625</v>
      </c>
      <c r="F25" s="10" t="n">
        <f aca="false">E25</f>
        <v>295.625</v>
      </c>
      <c r="G25" s="10" t="n">
        <f aca="false">F25</f>
        <v>295.625</v>
      </c>
      <c r="H25" s="10" t="n">
        <f aca="false">G25</f>
        <v>295.625</v>
      </c>
      <c r="I25" s="10" t="n">
        <f aca="false">H25</f>
        <v>295.625</v>
      </c>
      <c r="J25" s="10" t="n">
        <f aca="false">I25</f>
        <v>295.625</v>
      </c>
      <c r="K25" s="10" t="n">
        <f aca="false">J25</f>
        <v>295.625</v>
      </c>
      <c r="L25" s="10" t="n">
        <f aca="false">K25</f>
        <v>295.625</v>
      </c>
      <c r="M25" s="10" t="n">
        <f aca="false">L25</f>
        <v>295.625</v>
      </c>
      <c r="N25" s="16" t="n">
        <f aca="false">M25*12</f>
        <v>3547.5</v>
      </c>
    </row>
    <row r="26" customFormat="false" ht="13.2" hidden="false" customHeight="false" outlineLevel="0" collapsed="false">
      <c r="A26" s="17" t="s">
        <v>36</v>
      </c>
      <c r="B26" s="10" t="n">
        <f aca="false">'ÁREA DE APOIO'!O11</f>
        <v>1416.66666666667</v>
      </c>
      <c r="C26" s="10" t="n">
        <f aca="false">B26</f>
        <v>1416.66666666667</v>
      </c>
      <c r="D26" s="10" t="n">
        <f aca="false">C26</f>
        <v>1416.66666666667</v>
      </c>
      <c r="E26" s="10" t="n">
        <f aca="false">D26</f>
        <v>1416.66666666667</v>
      </c>
      <c r="F26" s="10" t="n">
        <f aca="false">E26</f>
        <v>1416.66666666667</v>
      </c>
      <c r="G26" s="10" t="n">
        <f aca="false">F26</f>
        <v>1416.66666666667</v>
      </c>
      <c r="H26" s="10" t="n">
        <f aca="false">G26</f>
        <v>1416.66666666667</v>
      </c>
      <c r="I26" s="10" t="n">
        <f aca="false">H26</f>
        <v>1416.66666666667</v>
      </c>
      <c r="J26" s="10" t="n">
        <f aca="false">I26</f>
        <v>1416.66666666667</v>
      </c>
      <c r="K26" s="10" t="n">
        <f aca="false">J26</f>
        <v>1416.66666666667</v>
      </c>
      <c r="L26" s="10" t="n">
        <f aca="false">K26</f>
        <v>1416.66666666667</v>
      </c>
      <c r="M26" s="10" t="n">
        <f aca="false">L26</f>
        <v>1416.66666666667</v>
      </c>
      <c r="N26" s="16" t="n">
        <f aca="false">M26*12</f>
        <v>17000</v>
      </c>
    </row>
    <row r="27" customFormat="false" ht="13.2" hidden="false" customHeight="false" outlineLevel="0" collapsed="false">
      <c r="A27" s="17" t="s">
        <v>37</v>
      </c>
      <c r="B27" s="10" t="n">
        <f aca="false">'ÁREA DE APOIO'!D15</f>
        <v>20029.1666666667</v>
      </c>
      <c r="C27" s="10" t="n">
        <f aca="false">B27</f>
        <v>20029.1666666667</v>
      </c>
      <c r="D27" s="10" t="n">
        <f aca="false">C27</f>
        <v>20029.1666666667</v>
      </c>
      <c r="E27" s="10" t="n">
        <f aca="false">D27</f>
        <v>20029.1666666667</v>
      </c>
      <c r="F27" s="10" t="n">
        <f aca="false">E27</f>
        <v>20029.1666666667</v>
      </c>
      <c r="G27" s="10" t="n">
        <f aca="false">F27</f>
        <v>20029.1666666667</v>
      </c>
      <c r="H27" s="10" t="n">
        <f aca="false">G27</f>
        <v>20029.1666666667</v>
      </c>
      <c r="I27" s="10" t="n">
        <f aca="false">H27</f>
        <v>20029.1666666667</v>
      </c>
      <c r="J27" s="10" t="n">
        <f aca="false">I27</f>
        <v>20029.1666666667</v>
      </c>
      <c r="K27" s="10" t="n">
        <f aca="false">J27</f>
        <v>20029.1666666667</v>
      </c>
      <c r="L27" s="10" t="n">
        <f aca="false">K27</f>
        <v>20029.1666666667</v>
      </c>
      <c r="M27" s="10" t="n">
        <f aca="false">L27</f>
        <v>20029.1666666667</v>
      </c>
      <c r="N27" s="16" t="n">
        <f aca="false">M27*12</f>
        <v>240350</v>
      </c>
    </row>
    <row r="28" customFormat="false" ht="13.2" hidden="false" customHeight="false" outlineLevel="0" collapsed="false">
      <c r="A28" s="12" t="s">
        <v>38</v>
      </c>
      <c r="B28" s="13" t="n">
        <f aca="false">SUM(B13:B27)</f>
        <v>211241.2805</v>
      </c>
      <c r="C28" s="13" t="n">
        <f aca="false">SUM(C13:C27)</f>
        <v>211241.2805</v>
      </c>
      <c r="D28" s="13" t="n">
        <f aca="false">SUM(D13:D27)</f>
        <v>211241.2805</v>
      </c>
      <c r="E28" s="13" t="n">
        <f aca="false">SUM(E13:E27)</f>
        <v>211241.2805</v>
      </c>
      <c r="F28" s="13" t="n">
        <f aca="false">SUM(F13:F27)</f>
        <v>211241.2805</v>
      </c>
      <c r="G28" s="13" t="n">
        <f aca="false">SUM(G13:G27)</f>
        <v>211241.2805</v>
      </c>
      <c r="H28" s="13" t="n">
        <f aca="false">SUM(H13:H27)</f>
        <v>211241.2805</v>
      </c>
      <c r="I28" s="13" t="n">
        <f aca="false">SUM(I13:I27)</f>
        <v>211241.2805</v>
      </c>
      <c r="J28" s="13" t="n">
        <f aca="false">SUM(J13:J27)</f>
        <v>211241.2805</v>
      </c>
      <c r="K28" s="13" t="n">
        <f aca="false">SUM(K13:K27)</f>
        <v>211241.2805</v>
      </c>
      <c r="L28" s="13" t="n">
        <f aca="false">SUM(L13:L27)</f>
        <v>211241.2805</v>
      </c>
      <c r="M28" s="13" t="n">
        <f aca="false">SUM(M13:M27)</f>
        <v>211241.2805</v>
      </c>
      <c r="N28" s="20" t="n">
        <f aca="false">M28*12</f>
        <v>2534895.366</v>
      </c>
    </row>
    <row r="29" customFormat="false" ht="13.2" hidden="false" customHeight="false" outlineLevel="0" collapsed="false">
      <c r="A29" s="12" t="s">
        <v>39</v>
      </c>
      <c r="B29" s="13" t="n">
        <f aca="false">B28+B11+B5</f>
        <v>1689356.39850785</v>
      </c>
      <c r="C29" s="13" t="n">
        <f aca="false">C28+C11+C5</f>
        <v>1689356.39850785</v>
      </c>
      <c r="D29" s="13" t="n">
        <f aca="false">D28+D11+D5</f>
        <v>1689356.39850785</v>
      </c>
      <c r="E29" s="13" t="n">
        <f aca="false">E28+E11+E5</f>
        <v>1689356.39850785</v>
      </c>
      <c r="F29" s="13" t="n">
        <f aca="false">F28+F11+F5</f>
        <v>1689356.39850785</v>
      </c>
      <c r="G29" s="13" t="n">
        <f aca="false">G28+G11+G5</f>
        <v>1689356.39850785</v>
      </c>
      <c r="H29" s="13" t="n">
        <f aca="false">H28+H11+H5</f>
        <v>1689356.39850785</v>
      </c>
      <c r="I29" s="13" t="n">
        <f aca="false">I28+I11+I5</f>
        <v>1689356.39850785</v>
      </c>
      <c r="J29" s="13" t="n">
        <f aca="false">J28+J11+J5</f>
        <v>1689356.39850785</v>
      </c>
      <c r="K29" s="13" t="n">
        <f aca="false">K28+K11+K5</f>
        <v>1689356.39850785</v>
      </c>
      <c r="L29" s="13" t="n">
        <f aca="false">L28+L11+L5</f>
        <v>1689356.39850785</v>
      </c>
      <c r="M29" s="13" t="n">
        <f aca="false">M28+M11+M5</f>
        <v>1689356.39850785</v>
      </c>
      <c r="N29" s="20" t="n">
        <f aca="false">M29*12</f>
        <v>20272276.7820942</v>
      </c>
    </row>
    <row r="30" customFormat="false" ht="13.2" hidden="false" customHeight="false" outlineLevel="0" collapsed="false">
      <c r="A30" s="6" t="s">
        <v>40</v>
      </c>
      <c r="B30" s="7"/>
      <c r="C30" s="7"/>
      <c r="D30" s="7"/>
      <c r="E30" s="7"/>
      <c r="F30" s="7"/>
      <c r="G30" s="7"/>
      <c r="H30" s="7"/>
      <c r="I30" s="7"/>
      <c r="J30" s="7"/>
      <c r="K30" s="8"/>
      <c r="L30" s="8"/>
      <c r="M30" s="8"/>
      <c r="N30" s="22"/>
    </row>
    <row r="31" customFormat="false" ht="13.2" hidden="false" customHeight="false" outlineLevel="0" collapsed="false">
      <c r="A31" s="9" t="s">
        <v>41</v>
      </c>
      <c r="B31" s="23" t="n">
        <f aca="false">B29*6/100</f>
        <v>101361.383910471</v>
      </c>
      <c r="C31" s="23" t="n">
        <f aca="false">C29*6/100</f>
        <v>101361.383910471</v>
      </c>
      <c r="D31" s="23" t="n">
        <f aca="false">D29*6/100</f>
        <v>101361.383910471</v>
      </c>
      <c r="E31" s="23" t="n">
        <f aca="false">E29*6/100</f>
        <v>101361.383910471</v>
      </c>
      <c r="F31" s="23" t="n">
        <f aca="false">F29*6/100</f>
        <v>101361.383910471</v>
      </c>
      <c r="G31" s="23" t="n">
        <f aca="false">G29*6/100</f>
        <v>101361.383910471</v>
      </c>
      <c r="H31" s="23" t="n">
        <f aca="false">H29*6/100</f>
        <v>101361.383910471</v>
      </c>
      <c r="I31" s="23" t="n">
        <f aca="false">I29*6/100</f>
        <v>101361.383910471</v>
      </c>
      <c r="J31" s="23" t="n">
        <f aca="false">J29*6/100</f>
        <v>101361.383910471</v>
      </c>
      <c r="K31" s="23" t="n">
        <f aca="false">K29*6/100</f>
        <v>101361.383910471</v>
      </c>
      <c r="L31" s="23" t="n">
        <f aca="false">L29*6/100</f>
        <v>101361.383910471</v>
      </c>
      <c r="M31" s="23" t="n">
        <f aca="false">M29*6/100</f>
        <v>101361.383910471</v>
      </c>
      <c r="N31" s="16" t="n">
        <f aca="false">M31*12</f>
        <v>1216336.60692565</v>
      </c>
    </row>
    <row r="32" customFormat="false" ht="13.2" hidden="false" customHeight="false" outlineLevel="0" collapsed="false">
      <c r="A32" s="12" t="s">
        <v>42</v>
      </c>
      <c r="B32" s="13"/>
      <c r="C32" s="13"/>
      <c r="D32" s="13"/>
      <c r="E32" s="13"/>
      <c r="F32" s="13"/>
      <c r="G32" s="13"/>
      <c r="H32" s="13"/>
      <c r="I32" s="13"/>
      <c r="J32" s="13"/>
      <c r="K32" s="24"/>
      <c r="L32" s="24"/>
      <c r="M32" s="24"/>
      <c r="N32" s="25"/>
    </row>
    <row r="33" customFormat="false" ht="13.2" hidden="false" customHeight="false" outlineLevel="0" collapsed="false">
      <c r="A33" s="12" t="s">
        <v>43</v>
      </c>
      <c r="B33" s="13" t="n">
        <f aca="false">B29+B31</f>
        <v>1790717.78241832</v>
      </c>
      <c r="C33" s="13" t="n">
        <f aca="false">C29+C31</f>
        <v>1790717.78241832</v>
      </c>
      <c r="D33" s="13" t="n">
        <f aca="false">D29+D31</f>
        <v>1790717.78241832</v>
      </c>
      <c r="E33" s="13" t="n">
        <f aca="false">E29+E31</f>
        <v>1790717.78241832</v>
      </c>
      <c r="F33" s="13" t="n">
        <f aca="false">F29+F31</f>
        <v>1790717.78241832</v>
      </c>
      <c r="G33" s="13" t="n">
        <f aca="false">G29+G31</f>
        <v>1790717.78241832</v>
      </c>
      <c r="H33" s="13" t="n">
        <f aca="false">H29+H31</f>
        <v>1790717.78241832</v>
      </c>
      <c r="I33" s="13" t="n">
        <f aca="false">I29+I31</f>
        <v>1790717.78241832</v>
      </c>
      <c r="J33" s="13" t="n">
        <f aca="false">J29+J31</f>
        <v>1790717.78241832</v>
      </c>
      <c r="K33" s="13" t="n">
        <f aca="false">K29+K31</f>
        <v>1790717.78241832</v>
      </c>
      <c r="L33" s="13" t="n">
        <f aca="false">L29+L31</f>
        <v>1790717.78241832</v>
      </c>
      <c r="M33" s="13" t="n">
        <f aca="false">M29+M31</f>
        <v>1790717.78241832</v>
      </c>
      <c r="N33" s="20" t="n">
        <f aca="false">M33*12</f>
        <v>21488613.3890198</v>
      </c>
    </row>
    <row r="34" customFormat="false" ht="13.2" hidden="false" customHeight="false" outlineLevel="0" collapsed="false">
      <c r="A34" s="6" t="s">
        <v>44</v>
      </c>
      <c r="B34" s="7"/>
      <c r="C34" s="7"/>
      <c r="D34" s="7"/>
      <c r="E34" s="7"/>
      <c r="F34" s="7"/>
      <c r="G34" s="7"/>
      <c r="H34" s="7"/>
      <c r="I34" s="7"/>
      <c r="J34" s="7"/>
      <c r="K34" s="8"/>
      <c r="L34" s="8"/>
      <c r="M34" s="8"/>
      <c r="N34" s="16"/>
    </row>
    <row r="35" customFormat="false" ht="13.2" hidden="false" customHeight="false" outlineLevel="0" collapsed="false">
      <c r="A35" s="17" t="s">
        <v>45</v>
      </c>
      <c r="B35" s="10" t="n">
        <f aca="false">B33*8.65/100</f>
        <v>154897.088179185</v>
      </c>
      <c r="C35" s="10" t="n">
        <f aca="false">B35</f>
        <v>154897.088179185</v>
      </c>
      <c r="D35" s="10" t="n">
        <f aca="false">C35</f>
        <v>154897.088179185</v>
      </c>
      <c r="E35" s="10" t="n">
        <f aca="false">D35</f>
        <v>154897.088179185</v>
      </c>
      <c r="F35" s="10" t="n">
        <f aca="false">E35</f>
        <v>154897.088179185</v>
      </c>
      <c r="G35" s="10" t="n">
        <f aca="false">F35</f>
        <v>154897.088179185</v>
      </c>
      <c r="H35" s="10" t="n">
        <f aca="false">G35</f>
        <v>154897.088179185</v>
      </c>
      <c r="I35" s="10" t="n">
        <f aca="false">H35</f>
        <v>154897.088179185</v>
      </c>
      <c r="J35" s="10" t="n">
        <f aca="false">I35</f>
        <v>154897.088179185</v>
      </c>
      <c r="K35" s="10" t="n">
        <f aca="false">J35</f>
        <v>154897.088179185</v>
      </c>
      <c r="L35" s="10" t="n">
        <f aca="false">K35</f>
        <v>154897.088179185</v>
      </c>
      <c r="M35" s="10" t="n">
        <f aca="false">L35</f>
        <v>154897.088179185</v>
      </c>
      <c r="N35" s="16" t="n">
        <f aca="false">M35*12</f>
        <v>1858765.05815021</v>
      </c>
    </row>
    <row r="36" customFormat="false" ht="13.2" hidden="false" customHeight="false" outlineLevel="0" collapsed="false">
      <c r="A36" s="12" t="s">
        <v>46</v>
      </c>
      <c r="B36" s="13"/>
      <c r="C36" s="13"/>
      <c r="D36" s="13"/>
      <c r="E36" s="13"/>
      <c r="F36" s="13"/>
      <c r="G36" s="13"/>
      <c r="H36" s="13"/>
      <c r="I36" s="13"/>
      <c r="J36" s="13"/>
      <c r="K36" s="24"/>
      <c r="L36" s="24"/>
      <c r="M36" s="24"/>
      <c r="N36" s="25"/>
    </row>
    <row r="37" customFormat="false" ht="13.2" hidden="false" customHeight="false" outlineLevel="0" collapsed="false">
      <c r="A37" s="26"/>
      <c r="B37" s="27"/>
      <c r="C37" s="27"/>
      <c r="D37" s="27"/>
      <c r="E37" s="27"/>
      <c r="F37" s="27"/>
      <c r="G37" s="27"/>
      <c r="H37" s="27"/>
      <c r="I37" s="27"/>
      <c r="J37" s="27"/>
      <c r="K37" s="11"/>
      <c r="L37" s="11"/>
      <c r="M37" s="11"/>
      <c r="N37" s="16"/>
    </row>
    <row r="38" customFormat="false" ht="13.2" hidden="false" customHeight="false" outlineLevel="0" collapsed="false">
      <c r="A38" s="28" t="s">
        <v>47</v>
      </c>
      <c r="B38" s="29" t="n">
        <f aca="false">B33+B35</f>
        <v>1945614.8705975</v>
      </c>
      <c r="C38" s="29" t="n">
        <f aca="false">C33+C35</f>
        <v>1945614.8705975</v>
      </c>
      <c r="D38" s="29" t="n">
        <f aca="false">D33+D35</f>
        <v>1945614.8705975</v>
      </c>
      <c r="E38" s="29" t="n">
        <f aca="false">E33+E35</f>
        <v>1945614.8705975</v>
      </c>
      <c r="F38" s="29" t="n">
        <f aca="false">F33+F35</f>
        <v>1945614.8705975</v>
      </c>
      <c r="G38" s="29" t="n">
        <f aca="false">G33+G35</f>
        <v>1945614.8705975</v>
      </c>
      <c r="H38" s="29" t="n">
        <f aca="false">H33+H35</f>
        <v>1945614.8705975</v>
      </c>
      <c r="I38" s="29" t="n">
        <f aca="false">I33+I35</f>
        <v>1945614.8705975</v>
      </c>
      <c r="J38" s="29" t="n">
        <f aca="false">J33+J35</f>
        <v>1945614.8705975</v>
      </c>
      <c r="K38" s="29" t="n">
        <f aca="false">K33+K35</f>
        <v>1945614.8705975</v>
      </c>
      <c r="L38" s="29" t="n">
        <f aca="false">L33+L35</f>
        <v>1945614.8705975</v>
      </c>
      <c r="M38" s="29" t="n">
        <f aca="false">M33+M35</f>
        <v>1945614.8705975</v>
      </c>
      <c r="N38" s="30" t="n">
        <f aca="false">M38*12</f>
        <v>23347378.44717</v>
      </c>
      <c r="O38" s="31" t="n">
        <f aca="false">N35+N31+N28+N11+N5</f>
        <v>23347378.44717</v>
      </c>
    </row>
    <row r="41" customFormat="false" ht="13.2" hidden="false" customHeight="false" outlineLevel="0" collapsed="false">
      <c r="A41" s="32" t="s">
        <v>48</v>
      </c>
      <c r="B41" s="32"/>
      <c r="C41" s="32"/>
      <c r="D41" s="32"/>
    </row>
    <row r="42" customFormat="false" ht="22.8" hidden="false" customHeight="false" outlineLevel="0" collapsed="false">
      <c r="A42" s="33"/>
      <c r="B42" s="33" t="s">
        <v>49</v>
      </c>
      <c r="C42" s="33"/>
      <c r="D42" s="33" t="s">
        <v>50</v>
      </c>
    </row>
    <row r="43" customFormat="false" ht="13.2" hidden="false" customHeight="false" outlineLevel="0" collapsed="false">
      <c r="A43" s="34" t="s">
        <v>51</v>
      </c>
      <c r="B43" s="35" t="n">
        <f aca="false">'IMPACTO EXECUÇÃO DIRETA'!D57</f>
        <v>20502118.2523332</v>
      </c>
      <c r="C43" s="36"/>
      <c r="D43" s="37" t="n">
        <f aca="false">N5</f>
        <v>14148661.1560942</v>
      </c>
    </row>
    <row r="44" customFormat="false" ht="13.2" hidden="false" customHeight="false" outlineLevel="0" collapsed="false">
      <c r="A44" s="34" t="s">
        <v>52</v>
      </c>
      <c r="B44" s="38" t="n">
        <f aca="false">N28+N11</f>
        <v>6123615.626</v>
      </c>
      <c r="C44" s="36"/>
      <c r="D44" s="37" t="n">
        <f aca="false">B44</f>
        <v>6123615.626</v>
      </c>
    </row>
    <row r="45" customFormat="false" ht="13.2" hidden="false" customHeight="false" outlineLevel="0" collapsed="false">
      <c r="A45" s="34" t="s">
        <v>53</v>
      </c>
      <c r="B45" s="36" t="n">
        <v>0</v>
      </c>
      <c r="C45" s="36"/>
      <c r="D45" s="37" t="n">
        <f aca="false">B35*12</f>
        <v>1858765.05815021</v>
      </c>
    </row>
    <row r="46" customFormat="false" ht="13.2" hidden="false" customHeight="false" outlineLevel="0" collapsed="false">
      <c r="A46" s="34" t="s">
        <v>54</v>
      </c>
      <c r="B46" s="36" t="n">
        <v>0</v>
      </c>
      <c r="C46" s="36"/>
      <c r="D46" s="37" t="n">
        <f aca="false">N31</f>
        <v>1216336.60692565</v>
      </c>
    </row>
    <row r="47" customFormat="false" ht="13.2" hidden="false" customHeight="false" outlineLevel="0" collapsed="false">
      <c r="A47" s="34" t="s">
        <v>55</v>
      </c>
      <c r="B47" s="35" t="n">
        <f aca="false">SUM(B43:B45)</f>
        <v>26625733.8783332</v>
      </c>
      <c r="C47" s="36"/>
      <c r="D47" s="37" t="n">
        <f aca="false">SUM(D43:D46)</f>
        <v>23347378.44717</v>
      </c>
    </row>
    <row r="48" customFormat="false" ht="13.2" hidden="false" customHeight="false" outlineLevel="0" collapsed="false">
      <c r="A48" s="34" t="s">
        <v>56</v>
      </c>
      <c r="B48" s="34"/>
      <c r="C48" s="39" t="n">
        <f aca="false">B47-D47</f>
        <v>3278355.43116321</v>
      </c>
      <c r="D48" s="34"/>
    </row>
    <row r="49" customFormat="false" ht="13.2" hidden="false" customHeight="false" outlineLevel="0" collapsed="false">
      <c r="A49" s="34" t="s">
        <v>57</v>
      </c>
      <c r="B49" s="34"/>
      <c r="C49" s="40" t="n">
        <f aca="false">(1-D47/B47)*1</f>
        <v>0.123127326598535</v>
      </c>
      <c r="D49" s="34"/>
    </row>
    <row r="50" customFormat="false" ht="13.2" hidden="false" customHeight="false" outlineLevel="0" collapsed="false">
      <c r="A50" s="34"/>
      <c r="B50" s="34"/>
      <c r="C50" s="34"/>
      <c r="D50" s="34"/>
    </row>
    <row r="51" customFormat="false" ht="13.8" hidden="false" customHeight="false" outlineLevel="0" collapsed="false"/>
    <row r="52" customFormat="false" ht="13.8" hidden="false" customHeight="false" outlineLevel="0" collapsed="false">
      <c r="A52" s="41" t="s">
        <v>58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3.2" hidden="false" customHeight="false" outlineLevel="0" collapsed="false">
      <c r="A53" s="42" t="s">
        <v>0</v>
      </c>
      <c r="B53" s="43" t="s">
        <v>1</v>
      </c>
      <c r="C53" s="43" t="s">
        <v>2</v>
      </c>
      <c r="D53" s="43" t="s">
        <v>3</v>
      </c>
      <c r="E53" s="43" t="s">
        <v>4</v>
      </c>
      <c r="F53" s="43" t="s">
        <v>5</v>
      </c>
      <c r="G53" s="43" t="s">
        <v>6</v>
      </c>
      <c r="H53" s="43" t="s">
        <v>7</v>
      </c>
      <c r="I53" s="43" t="s">
        <v>8</v>
      </c>
      <c r="J53" s="5" t="s">
        <v>9</v>
      </c>
      <c r="K53" s="5" t="s">
        <v>10</v>
      </c>
      <c r="L53" s="5" t="s">
        <v>11</v>
      </c>
      <c r="M53" s="5" t="s">
        <v>12</v>
      </c>
    </row>
    <row r="54" customFormat="false" ht="13.2" hidden="false" customHeight="false" outlineLevel="0" collapsed="false">
      <c r="A54" s="6" t="s">
        <v>13</v>
      </c>
      <c r="B54" s="7"/>
      <c r="C54" s="7"/>
      <c r="D54" s="7"/>
      <c r="E54" s="7"/>
      <c r="F54" s="7"/>
      <c r="G54" s="7"/>
      <c r="H54" s="7"/>
      <c r="I54" s="7"/>
      <c r="J54" s="7"/>
      <c r="K54" s="8"/>
      <c r="L54" s="8"/>
      <c r="M54" s="8"/>
    </row>
    <row r="55" customFormat="false" ht="13.2" hidden="false" customHeight="false" outlineLevel="0" collapsed="false">
      <c r="A55" s="9" t="s">
        <v>14</v>
      </c>
      <c r="B55" s="10"/>
      <c r="C55" s="10"/>
      <c r="D55" s="10"/>
      <c r="E55" s="10"/>
      <c r="F55" s="10"/>
      <c r="G55" s="10"/>
      <c r="H55" s="10"/>
      <c r="I55" s="10"/>
      <c r="J55" s="10"/>
      <c r="K55" s="11"/>
      <c r="L55" s="11"/>
      <c r="M55" s="11"/>
    </row>
    <row r="56" customFormat="false" ht="13.2" hidden="false" customHeight="false" outlineLevel="0" collapsed="false">
      <c r="A56" s="12" t="s">
        <v>15</v>
      </c>
      <c r="B56" s="13" t="n">
        <f aca="false">'RESUMO RH'!L101</f>
        <v>0</v>
      </c>
      <c r="C56" s="13" t="n">
        <f aca="false">'RESUMO RH'!M50/11</f>
        <v>1286241.92328129</v>
      </c>
      <c r="D56" s="13" t="n">
        <f aca="false">C56</f>
        <v>1286241.92328129</v>
      </c>
      <c r="E56" s="13" t="n">
        <f aca="false">D56</f>
        <v>1286241.92328129</v>
      </c>
      <c r="F56" s="13" t="n">
        <f aca="false">E56</f>
        <v>1286241.92328129</v>
      </c>
      <c r="G56" s="13" t="n">
        <f aca="false">F56</f>
        <v>1286241.92328129</v>
      </c>
      <c r="H56" s="13" t="n">
        <f aca="false">G56</f>
        <v>1286241.92328129</v>
      </c>
      <c r="I56" s="13" t="n">
        <f aca="false">H56</f>
        <v>1286241.92328129</v>
      </c>
      <c r="J56" s="13" t="n">
        <f aca="false">I56</f>
        <v>1286241.92328129</v>
      </c>
      <c r="K56" s="13" t="n">
        <f aca="false">J56</f>
        <v>1286241.92328129</v>
      </c>
      <c r="L56" s="13" t="n">
        <f aca="false">K56</f>
        <v>1286241.92328129</v>
      </c>
      <c r="M56" s="13" t="n">
        <f aca="false">L56</f>
        <v>1286241.92328129</v>
      </c>
      <c r="N56" s="14" t="n">
        <f aca="false">SUM(B56:M56)</f>
        <v>14148661.1560942</v>
      </c>
    </row>
    <row r="57" customFormat="false" ht="13.2" hidden="false" customHeight="false" outlineLevel="0" collapsed="false">
      <c r="A57" s="6" t="s">
        <v>16</v>
      </c>
      <c r="B57" s="7"/>
      <c r="C57" s="7"/>
      <c r="D57" s="7"/>
      <c r="E57" s="7"/>
      <c r="F57" s="7"/>
      <c r="G57" s="7"/>
      <c r="H57" s="7"/>
      <c r="I57" s="7"/>
      <c r="J57" s="15"/>
      <c r="K57" s="8"/>
      <c r="L57" s="8"/>
      <c r="M57" s="8"/>
      <c r="N57" s="16"/>
    </row>
    <row r="58" customFormat="false" ht="13.2" hidden="false" customHeight="false" outlineLevel="0" collapsed="false">
      <c r="A58" s="17" t="s">
        <v>17</v>
      </c>
      <c r="B58" s="10" t="n">
        <f aca="false">MEDICAMENTOS!E240*2</f>
        <v>255754.22</v>
      </c>
      <c r="C58" s="10" t="n">
        <f aca="false">MEDICAMENTOS!F243</f>
        <v>116251.918181818</v>
      </c>
      <c r="D58" s="10" t="n">
        <f aca="false">C58</f>
        <v>116251.918181818</v>
      </c>
      <c r="E58" s="10" t="n">
        <f aca="false">D58</f>
        <v>116251.918181818</v>
      </c>
      <c r="F58" s="10" t="n">
        <f aca="false">E58</f>
        <v>116251.918181818</v>
      </c>
      <c r="G58" s="10" t="n">
        <f aca="false">F58</f>
        <v>116251.918181818</v>
      </c>
      <c r="H58" s="10" t="n">
        <f aca="false">G58</f>
        <v>116251.918181818</v>
      </c>
      <c r="I58" s="10" t="n">
        <f aca="false">H58</f>
        <v>116251.918181818</v>
      </c>
      <c r="J58" s="10" t="n">
        <f aca="false">I58</f>
        <v>116251.918181818</v>
      </c>
      <c r="K58" s="10" t="n">
        <f aca="false">J58</f>
        <v>116251.918181818</v>
      </c>
      <c r="L58" s="10" t="n">
        <f aca="false">K58</f>
        <v>116251.918181818</v>
      </c>
      <c r="M58" s="10" t="n">
        <f aca="false">L58</f>
        <v>116251.918181818</v>
      </c>
      <c r="N58" s="16" t="n">
        <f aca="false">SUM(B58:M58)</f>
        <v>1534525.32</v>
      </c>
    </row>
    <row r="59" customFormat="false" ht="13.2" hidden="false" customHeight="false" outlineLevel="0" collapsed="false">
      <c r="A59" s="17" t="s">
        <v>18</v>
      </c>
      <c r="B59" s="10" t="n">
        <f aca="false">'MATERIAIS E INSUMOS'!E241*2</f>
        <v>339827.24</v>
      </c>
      <c r="C59" s="10" t="n">
        <f aca="false">'MATERIAIS E INSUMOS'!F244</f>
        <v>154466.927272727</v>
      </c>
      <c r="D59" s="10" t="n">
        <f aca="false">C59</f>
        <v>154466.927272727</v>
      </c>
      <c r="E59" s="10" t="n">
        <f aca="false">D59</f>
        <v>154466.927272727</v>
      </c>
      <c r="F59" s="10" t="n">
        <f aca="false">E59</f>
        <v>154466.927272727</v>
      </c>
      <c r="G59" s="10" t="n">
        <f aca="false">F59</f>
        <v>154466.927272727</v>
      </c>
      <c r="H59" s="10" t="n">
        <f aca="false">G59</f>
        <v>154466.927272727</v>
      </c>
      <c r="I59" s="10" t="n">
        <f aca="false">H59</f>
        <v>154466.927272727</v>
      </c>
      <c r="J59" s="10" t="n">
        <f aca="false">I59</f>
        <v>154466.927272727</v>
      </c>
      <c r="K59" s="18" t="n">
        <f aca="false">J59</f>
        <v>154466.927272727</v>
      </c>
      <c r="L59" s="18" t="n">
        <f aca="false">K59</f>
        <v>154466.927272727</v>
      </c>
      <c r="M59" s="18" t="n">
        <f aca="false">L59</f>
        <v>154466.927272727</v>
      </c>
      <c r="N59" s="16" t="n">
        <f aca="false">SUM(B59:M59)</f>
        <v>2038963.44</v>
      </c>
    </row>
    <row r="60" customFormat="false" ht="13.2" hidden="false" customHeight="false" outlineLevel="0" collapsed="false">
      <c r="A60" s="17" t="s">
        <v>19</v>
      </c>
      <c r="B60" s="10" t="n">
        <f aca="false">'ÁREA DE APOIO'!C16*12</f>
        <v>4390</v>
      </c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6" t="n">
        <f aca="false">SUM(B60:M60)</f>
        <v>4390</v>
      </c>
    </row>
    <row r="61" customFormat="false" ht="13.2" hidden="false" customHeight="false" outlineLevel="0" collapsed="false">
      <c r="A61" s="17" t="s">
        <v>20</v>
      </c>
      <c r="B61" s="10" t="n">
        <f aca="false">'ÁREA DE APOIO'!C17*6</f>
        <v>5420.75</v>
      </c>
      <c r="C61" s="10"/>
      <c r="D61" s="10" t="n">
        <f aca="false">C61</f>
        <v>0</v>
      </c>
      <c r="E61" s="10" t="n">
        <f aca="false">D61</f>
        <v>0</v>
      </c>
      <c r="F61" s="10" t="n">
        <f aca="false">E61</f>
        <v>0</v>
      </c>
      <c r="G61" s="10" t="n">
        <f aca="false">B61</f>
        <v>5420.75</v>
      </c>
      <c r="H61" s="10"/>
      <c r="I61" s="10" t="n">
        <f aca="false">H61</f>
        <v>0</v>
      </c>
      <c r="J61" s="10" t="n">
        <f aca="false">I61</f>
        <v>0</v>
      </c>
      <c r="K61" s="10" t="n">
        <f aca="false">J61</f>
        <v>0</v>
      </c>
      <c r="L61" s="10" t="n">
        <f aca="false">K61</f>
        <v>0</v>
      </c>
      <c r="M61" s="10" t="n">
        <f aca="false">L61</f>
        <v>0</v>
      </c>
      <c r="N61" s="16" t="n">
        <f aca="false">SUM(B61:M61)</f>
        <v>10841.5</v>
      </c>
    </row>
    <row r="62" customFormat="false" ht="13.2" hidden="false" customHeight="false" outlineLevel="0" collapsed="false">
      <c r="A62" s="12" t="s">
        <v>21</v>
      </c>
      <c r="B62" s="13" t="n">
        <f aca="false">SUM(B58:B61)</f>
        <v>605392.21</v>
      </c>
      <c r="C62" s="13" t="n">
        <f aca="false">SUM(C58:C61)</f>
        <v>270718.845454545</v>
      </c>
      <c r="D62" s="13" t="n">
        <f aca="false">SUM(D58:D61)</f>
        <v>270718.845454545</v>
      </c>
      <c r="E62" s="13" t="n">
        <f aca="false">SUM(E58:E61)</f>
        <v>270718.845454545</v>
      </c>
      <c r="F62" s="13" t="n">
        <f aca="false">SUM(F58:F61)</f>
        <v>270718.845454545</v>
      </c>
      <c r="G62" s="13" t="n">
        <f aca="false">SUM(G58:G61)</f>
        <v>276139.595454545</v>
      </c>
      <c r="H62" s="13" t="n">
        <f aca="false">SUM(H58:H61)</f>
        <v>270718.845454545</v>
      </c>
      <c r="I62" s="13" t="n">
        <f aca="false">SUM(I58:I61)</f>
        <v>270718.845454545</v>
      </c>
      <c r="J62" s="13" t="n">
        <f aca="false">SUM(J58:J61)</f>
        <v>270718.845454545</v>
      </c>
      <c r="K62" s="19" t="n">
        <f aca="false">SUM(K58:K61)</f>
        <v>270718.845454545</v>
      </c>
      <c r="L62" s="19" t="n">
        <f aca="false">SUM(L58:L61)</f>
        <v>270718.845454545</v>
      </c>
      <c r="M62" s="19" t="n">
        <f aca="false">SUM(M58:M61)</f>
        <v>270718.845454545</v>
      </c>
      <c r="N62" s="20" t="n">
        <f aca="false">SUM(B62:M62)</f>
        <v>3588720.26</v>
      </c>
    </row>
    <row r="63" customFormat="false" ht="13.2" hidden="false" customHeight="false" outlineLevel="0" collapsed="false">
      <c r="A63" s="6" t="s">
        <v>22</v>
      </c>
      <c r="B63" s="7"/>
      <c r="C63" s="7"/>
      <c r="D63" s="7"/>
      <c r="E63" s="7"/>
      <c r="F63" s="7"/>
      <c r="G63" s="7"/>
      <c r="H63" s="7"/>
      <c r="I63" s="7"/>
      <c r="J63" s="7"/>
      <c r="K63" s="8"/>
      <c r="L63" s="8"/>
      <c r="M63" s="8"/>
      <c r="N63" s="16"/>
    </row>
    <row r="64" customFormat="false" ht="13.2" hidden="false" customHeight="false" outlineLevel="0" collapsed="false">
      <c r="A64" s="21" t="s">
        <v>23</v>
      </c>
      <c r="B64" s="10" t="n">
        <f aca="false">'ÁREA DE APOIO'!C3</f>
        <v>12854.1666666667</v>
      </c>
      <c r="C64" s="10" t="n">
        <f aca="false">B64</f>
        <v>12854.1666666667</v>
      </c>
      <c r="D64" s="10" t="n">
        <f aca="false">C64</f>
        <v>12854.1666666667</v>
      </c>
      <c r="E64" s="10" t="n">
        <f aca="false">D64</f>
        <v>12854.1666666667</v>
      </c>
      <c r="F64" s="10" t="n">
        <f aca="false">E64</f>
        <v>12854.1666666667</v>
      </c>
      <c r="G64" s="10" t="n">
        <f aca="false">F64</f>
        <v>12854.1666666667</v>
      </c>
      <c r="H64" s="10" t="n">
        <f aca="false">G64</f>
        <v>12854.1666666667</v>
      </c>
      <c r="I64" s="10" t="n">
        <f aca="false">H64</f>
        <v>12854.1666666667</v>
      </c>
      <c r="J64" s="10" t="n">
        <f aca="false">I64</f>
        <v>12854.1666666667</v>
      </c>
      <c r="K64" s="10" t="n">
        <f aca="false">J64</f>
        <v>12854.1666666667</v>
      </c>
      <c r="L64" s="10" t="n">
        <f aca="false">K64</f>
        <v>12854.1666666667</v>
      </c>
      <c r="M64" s="10" t="n">
        <f aca="false">L64</f>
        <v>12854.1666666667</v>
      </c>
      <c r="N64" s="16" t="n">
        <f aca="false">M64*12</f>
        <v>154250</v>
      </c>
    </row>
    <row r="65" customFormat="false" ht="13.2" hidden="false" customHeight="false" outlineLevel="0" collapsed="false">
      <c r="A65" s="17" t="s">
        <v>24</v>
      </c>
      <c r="B65" s="10" t="n">
        <f aca="false">'ÁREA DE APOIO'!C4*3</f>
        <v>9000</v>
      </c>
      <c r="C65" s="10"/>
      <c r="D65" s="10"/>
      <c r="E65" s="10" t="n">
        <f aca="false">B65</f>
        <v>9000</v>
      </c>
      <c r="F65" s="10"/>
      <c r="G65" s="10"/>
      <c r="H65" s="10" t="n">
        <f aca="false">E65</f>
        <v>9000</v>
      </c>
      <c r="I65" s="10"/>
      <c r="J65" s="10"/>
      <c r="K65" s="10" t="n">
        <f aca="false">H65</f>
        <v>9000</v>
      </c>
      <c r="L65" s="10"/>
      <c r="M65" s="10"/>
      <c r="N65" s="16" t="n">
        <f aca="false">SUM(B65:M65)</f>
        <v>36000</v>
      </c>
    </row>
    <row r="66" customFormat="false" ht="13.2" hidden="false" customHeight="false" outlineLevel="0" collapsed="false">
      <c r="A66" s="17" t="s">
        <v>25</v>
      </c>
      <c r="B66" s="10" t="n">
        <f aca="false">'ÁREA DE APOIO'!C5</f>
        <v>1500</v>
      </c>
      <c r="C66" s="10" t="n">
        <f aca="false">B66</f>
        <v>1500</v>
      </c>
      <c r="D66" s="10" t="n">
        <f aca="false">C66</f>
        <v>1500</v>
      </c>
      <c r="E66" s="10" t="n">
        <f aca="false">D66</f>
        <v>1500</v>
      </c>
      <c r="F66" s="10" t="n">
        <f aca="false">E66</f>
        <v>1500</v>
      </c>
      <c r="G66" s="10" t="n">
        <f aca="false">F66</f>
        <v>1500</v>
      </c>
      <c r="H66" s="10" t="n">
        <f aca="false">G66</f>
        <v>1500</v>
      </c>
      <c r="I66" s="10" t="n">
        <f aca="false">H66</f>
        <v>1500</v>
      </c>
      <c r="J66" s="10" t="n">
        <f aca="false">I66</f>
        <v>1500</v>
      </c>
      <c r="K66" s="10" t="n">
        <f aca="false">J66</f>
        <v>1500</v>
      </c>
      <c r="L66" s="10" t="n">
        <f aca="false">K66</f>
        <v>1500</v>
      </c>
      <c r="M66" s="10" t="n">
        <f aca="false">L66</f>
        <v>1500</v>
      </c>
      <c r="N66" s="16" t="n">
        <f aca="false">M66*12</f>
        <v>18000</v>
      </c>
    </row>
    <row r="67" customFormat="false" ht="22.8" hidden="false" customHeight="false" outlineLevel="0" collapsed="false">
      <c r="A67" s="17" t="s">
        <v>26</v>
      </c>
      <c r="B67" s="10" t="n">
        <f aca="false">'ÁREA DE APOIO'!C6*12</f>
        <v>24000</v>
      </c>
      <c r="C67" s="10"/>
      <c r="D67" s="10" t="n">
        <f aca="false">C67</f>
        <v>0</v>
      </c>
      <c r="E67" s="10" t="n">
        <f aca="false">D67</f>
        <v>0</v>
      </c>
      <c r="F67" s="10" t="n">
        <f aca="false">E67</f>
        <v>0</v>
      </c>
      <c r="G67" s="10" t="n">
        <f aca="false">F67</f>
        <v>0</v>
      </c>
      <c r="H67" s="10" t="n">
        <f aca="false">G67</f>
        <v>0</v>
      </c>
      <c r="I67" s="10" t="n">
        <f aca="false">H67</f>
        <v>0</v>
      </c>
      <c r="J67" s="10" t="n">
        <f aca="false">I67</f>
        <v>0</v>
      </c>
      <c r="K67" s="10" t="n">
        <f aca="false">J67</f>
        <v>0</v>
      </c>
      <c r="L67" s="10" t="n">
        <f aca="false">K67</f>
        <v>0</v>
      </c>
      <c r="M67" s="10" t="n">
        <f aca="false">L67</f>
        <v>0</v>
      </c>
      <c r="N67" s="16" t="n">
        <f aca="false">SUM(B67:M67)</f>
        <v>24000</v>
      </c>
    </row>
    <row r="68" customFormat="false" ht="13.2" hidden="false" customHeight="false" outlineLevel="0" collapsed="false">
      <c r="A68" s="17" t="s">
        <v>27</v>
      </c>
      <c r="B68" s="10" t="n">
        <f aca="false">LABORATORIAIS!E38</f>
        <v>44475.99175</v>
      </c>
      <c r="C68" s="10" t="n">
        <f aca="false">B68</f>
        <v>44475.99175</v>
      </c>
      <c r="D68" s="10" t="n">
        <f aca="false">C68</f>
        <v>44475.99175</v>
      </c>
      <c r="E68" s="10" t="n">
        <f aca="false">D68</f>
        <v>44475.99175</v>
      </c>
      <c r="F68" s="10" t="n">
        <f aca="false">E68</f>
        <v>44475.99175</v>
      </c>
      <c r="G68" s="10" t="n">
        <f aca="false">F68</f>
        <v>44475.99175</v>
      </c>
      <c r="H68" s="10" t="n">
        <f aca="false">G68</f>
        <v>44475.99175</v>
      </c>
      <c r="I68" s="10" t="n">
        <f aca="false">H68</f>
        <v>44475.99175</v>
      </c>
      <c r="J68" s="10" t="n">
        <f aca="false">I68</f>
        <v>44475.99175</v>
      </c>
      <c r="K68" s="18" t="n">
        <f aca="false">J68</f>
        <v>44475.99175</v>
      </c>
      <c r="L68" s="18" t="n">
        <f aca="false">K68</f>
        <v>44475.99175</v>
      </c>
      <c r="M68" s="18" t="n">
        <f aca="false">L68</f>
        <v>44475.99175</v>
      </c>
      <c r="N68" s="16" t="n">
        <f aca="false">M68*12</f>
        <v>533711.901</v>
      </c>
    </row>
    <row r="69" customFormat="false" ht="13.2" hidden="false" customHeight="false" outlineLevel="0" collapsed="false">
      <c r="A69" s="17" t="s">
        <v>28</v>
      </c>
      <c r="B69" s="10" t="n">
        <f aca="false">'ÁREA DE APOIO'!C7</f>
        <v>3000</v>
      </c>
      <c r="C69" s="10" t="n">
        <f aca="false">B69</f>
        <v>3000</v>
      </c>
      <c r="D69" s="10" t="n">
        <f aca="false">C69</f>
        <v>3000</v>
      </c>
      <c r="E69" s="10" t="n">
        <f aca="false">D69</f>
        <v>3000</v>
      </c>
      <c r="F69" s="10" t="n">
        <f aca="false">E69</f>
        <v>3000</v>
      </c>
      <c r="G69" s="10" t="n">
        <f aca="false">F69</f>
        <v>3000</v>
      </c>
      <c r="H69" s="10" t="n">
        <f aca="false">G69</f>
        <v>3000</v>
      </c>
      <c r="I69" s="10" t="n">
        <f aca="false">H69</f>
        <v>3000</v>
      </c>
      <c r="J69" s="10" t="n">
        <f aca="false">I69</f>
        <v>3000</v>
      </c>
      <c r="K69" s="18" t="n">
        <f aca="false">J69</f>
        <v>3000</v>
      </c>
      <c r="L69" s="18" t="n">
        <f aca="false">K69</f>
        <v>3000</v>
      </c>
      <c r="M69" s="18" t="n">
        <f aca="false">L69</f>
        <v>3000</v>
      </c>
      <c r="N69" s="16" t="n">
        <f aca="false">M69*12</f>
        <v>36000</v>
      </c>
    </row>
    <row r="70" customFormat="false" ht="13.2" hidden="false" customHeight="false" outlineLevel="0" collapsed="false">
      <c r="A70" s="17" t="s">
        <v>29</v>
      </c>
      <c r="B70" s="10" t="n">
        <f aca="false">'ÁREA DE APOIO'!C8</f>
        <v>36539.1666666667</v>
      </c>
      <c r="C70" s="10" t="n">
        <f aca="false">B70</f>
        <v>36539.1666666667</v>
      </c>
      <c r="D70" s="10" t="n">
        <f aca="false">C70</f>
        <v>36539.1666666667</v>
      </c>
      <c r="E70" s="10" t="n">
        <f aca="false">D70</f>
        <v>36539.1666666667</v>
      </c>
      <c r="F70" s="10" t="n">
        <f aca="false">E70</f>
        <v>36539.1666666667</v>
      </c>
      <c r="G70" s="10" t="n">
        <f aca="false">F70</f>
        <v>36539.1666666667</v>
      </c>
      <c r="H70" s="10" t="n">
        <f aca="false">G70</f>
        <v>36539.1666666667</v>
      </c>
      <c r="I70" s="10" t="n">
        <f aca="false">H70</f>
        <v>36539.1666666667</v>
      </c>
      <c r="J70" s="10" t="n">
        <f aca="false">I70</f>
        <v>36539.1666666667</v>
      </c>
      <c r="K70" s="10" t="n">
        <f aca="false">J70</f>
        <v>36539.1666666667</v>
      </c>
      <c r="L70" s="10" t="n">
        <f aca="false">K70</f>
        <v>36539.1666666667</v>
      </c>
      <c r="M70" s="10" t="n">
        <f aca="false">L70</f>
        <v>36539.1666666667</v>
      </c>
      <c r="N70" s="16" t="n">
        <f aca="false">M70*12</f>
        <v>438470</v>
      </c>
    </row>
    <row r="71" customFormat="false" ht="34.2" hidden="false" customHeight="false" outlineLevel="0" collapsed="false">
      <c r="A71" s="17" t="s">
        <v>30</v>
      </c>
      <c r="B71" s="10" t="n">
        <f aca="false">'ÁREA DE APOIO'!C9</f>
        <v>16868.75</v>
      </c>
      <c r="C71" s="10" t="n">
        <f aca="false">B71</f>
        <v>16868.75</v>
      </c>
      <c r="D71" s="10" t="n">
        <f aca="false">C71</f>
        <v>16868.75</v>
      </c>
      <c r="E71" s="10" t="n">
        <f aca="false">D71</f>
        <v>16868.75</v>
      </c>
      <c r="F71" s="10" t="n">
        <f aca="false">E71</f>
        <v>16868.75</v>
      </c>
      <c r="G71" s="10" t="n">
        <f aca="false">F71</f>
        <v>16868.75</v>
      </c>
      <c r="H71" s="10" t="n">
        <f aca="false">G71</f>
        <v>16868.75</v>
      </c>
      <c r="I71" s="10" t="n">
        <f aca="false">H71</f>
        <v>16868.75</v>
      </c>
      <c r="J71" s="10" t="n">
        <f aca="false">I71</f>
        <v>16868.75</v>
      </c>
      <c r="K71" s="10" t="n">
        <f aca="false">J71</f>
        <v>16868.75</v>
      </c>
      <c r="L71" s="10" t="n">
        <f aca="false">K71</f>
        <v>16868.75</v>
      </c>
      <c r="M71" s="10" t="n">
        <f aca="false">L71</f>
        <v>16868.75</v>
      </c>
      <c r="N71" s="16" t="n">
        <f aca="false">M71*12</f>
        <v>202425</v>
      </c>
    </row>
    <row r="72" customFormat="false" ht="22.8" hidden="false" customHeight="false" outlineLevel="0" collapsed="false">
      <c r="A72" s="17" t="s">
        <v>31</v>
      </c>
      <c r="B72" s="10" t="n">
        <f aca="false">'ÁREA DE APOIO'!C10</f>
        <v>17000</v>
      </c>
      <c r="C72" s="10" t="n">
        <f aca="false">B72</f>
        <v>17000</v>
      </c>
      <c r="D72" s="10" t="n">
        <f aca="false">C72</f>
        <v>17000</v>
      </c>
      <c r="E72" s="10" t="n">
        <f aca="false">D72</f>
        <v>17000</v>
      </c>
      <c r="F72" s="10" t="n">
        <f aca="false">E72</f>
        <v>17000</v>
      </c>
      <c r="G72" s="10" t="n">
        <f aca="false">F72</f>
        <v>17000</v>
      </c>
      <c r="H72" s="10" t="n">
        <f aca="false">G72</f>
        <v>17000</v>
      </c>
      <c r="I72" s="10" t="n">
        <f aca="false">H72</f>
        <v>17000</v>
      </c>
      <c r="J72" s="10" t="n">
        <f aca="false">I72</f>
        <v>17000</v>
      </c>
      <c r="K72" s="10" t="n">
        <f aca="false">J72</f>
        <v>17000</v>
      </c>
      <c r="L72" s="10" t="n">
        <f aca="false">K72</f>
        <v>17000</v>
      </c>
      <c r="M72" s="10" t="n">
        <f aca="false">L72</f>
        <v>17000</v>
      </c>
      <c r="N72" s="16" t="n">
        <f aca="false">M72*12</f>
        <v>204000</v>
      </c>
    </row>
    <row r="73" customFormat="false" ht="13.2" hidden="false" customHeight="false" outlineLevel="0" collapsed="false">
      <c r="A73" s="17" t="s">
        <v>32</v>
      </c>
      <c r="B73" s="10" t="n">
        <f aca="false">'ÁREA DE APOIO'!C11*12</f>
        <v>771.565</v>
      </c>
      <c r="C73" s="10"/>
      <c r="D73" s="10" t="n">
        <f aca="false">C73</f>
        <v>0</v>
      </c>
      <c r="E73" s="10" t="n">
        <f aca="false">D73</f>
        <v>0</v>
      </c>
      <c r="F73" s="10" t="n">
        <f aca="false">E73</f>
        <v>0</v>
      </c>
      <c r="G73" s="10" t="n">
        <f aca="false">F73</f>
        <v>0</v>
      </c>
      <c r="H73" s="10" t="n">
        <f aca="false">G73</f>
        <v>0</v>
      </c>
      <c r="I73" s="10" t="n">
        <f aca="false">H73</f>
        <v>0</v>
      </c>
      <c r="J73" s="10" t="n">
        <f aca="false">I73</f>
        <v>0</v>
      </c>
      <c r="K73" s="10" t="n">
        <f aca="false">J73</f>
        <v>0</v>
      </c>
      <c r="L73" s="10" t="n">
        <f aca="false">K73</f>
        <v>0</v>
      </c>
      <c r="M73" s="10" t="n">
        <f aca="false">L73</f>
        <v>0</v>
      </c>
      <c r="N73" s="16" t="n">
        <f aca="false">SUM(B73:M73)</f>
        <v>771.565</v>
      </c>
    </row>
    <row r="74" customFormat="false" ht="13.2" hidden="false" customHeight="false" outlineLevel="0" collapsed="false">
      <c r="A74" s="17" t="s">
        <v>33</v>
      </c>
      <c r="B74" s="10" t="n">
        <f aca="false">ALIMENTAÇÃO!F15</f>
        <v>50371.2</v>
      </c>
      <c r="C74" s="10" t="n">
        <f aca="false">B74</f>
        <v>50371.2</v>
      </c>
      <c r="D74" s="10" t="n">
        <f aca="false">C74</f>
        <v>50371.2</v>
      </c>
      <c r="E74" s="10" t="n">
        <f aca="false">D74</f>
        <v>50371.2</v>
      </c>
      <c r="F74" s="10" t="n">
        <f aca="false">E74</f>
        <v>50371.2</v>
      </c>
      <c r="G74" s="10" t="n">
        <f aca="false">F74</f>
        <v>50371.2</v>
      </c>
      <c r="H74" s="10" t="n">
        <f aca="false">G74</f>
        <v>50371.2</v>
      </c>
      <c r="I74" s="10" t="n">
        <f aca="false">H74</f>
        <v>50371.2</v>
      </c>
      <c r="J74" s="10" t="n">
        <f aca="false">I74</f>
        <v>50371.2</v>
      </c>
      <c r="K74" s="18" t="n">
        <f aca="false">J74</f>
        <v>50371.2</v>
      </c>
      <c r="L74" s="18" t="n">
        <f aca="false">K74</f>
        <v>50371.2</v>
      </c>
      <c r="M74" s="18" t="n">
        <f aca="false">L74</f>
        <v>50371.2</v>
      </c>
      <c r="N74" s="16" t="n">
        <f aca="false">M74*12</f>
        <v>604454.4</v>
      </c>
    </row>
    <row r="75" customFormat="false" ht="13.2" hidden="false" customHeight="false" outlineLevel="0" collapsed="false">
      <c r="A75" s="17" t="s">
        <v>34</v>
      </c>
      <c r="B75" s="10" t="n">
        <f aca="false">'ÁREA DE APOIO'!C12</f>
        <v>1826.25</v>
      </c>
      <c r="C75" s="10" t="n">
        <f aca="false">B75</f>
        <v>1826.25</v>
      </c>
      <c r="D75" s="10" t="n">
        <f aca="false">C75</f>
        <v>1826.25</v>
      </c>
      <c r="E75" s="10" t="n">
        <f aca="false">D75</f>
        <v>1826.25</v>
      </c>
      <c r="F75" s="10" t="n">
        <f aca="false">E75</f>
        <v>1826.25</v>
      </c>
      <c r="G75" s="10" t="n">
        <f aca="false">F75</f>
        <v>1826.25</v>
      </c>
      <c r="H75" s="10" t="n">
        <f aca="false">G75</f>
        <v>1826.25</v>
      </c>
      <c r="I75" s="10" t="n">
        <f aca="false">H75</f>
        <v>1826.25</v>
      </c>
      <c r="J75" s="10" t="n">
        <f aca="false">I75</f>
        <v>1826.25</v>
      </c>
      <c r="K75" s="10" t="n">
        <f aca="false">J75</f>
        <v>1826.25</v>
      </c>
      <c r="L75" s="10" t="n">
        <f aca="false">K75</f>
        <v>1826.25</v>
      </c>
      <c r="M75" s="10" t="n">
        <f aca="false">L75</f>
        <v>1826.25</v>
      </c>
      <c r="N75" s="16" t="n">
        <f aca="false">M75*12</f>
        <v>21915</v>
      </c>
    </row>
    <row r="76" customFormat="false" ht="13.2" hidden="false" customHeight="false" outlineLevel="0" collapsed="false">
      <c r="A76" s="17" t="s">
        <v>35</v>
      </c>
      <c r="B76" s="10" t="n">
        <f aca="false">'ÁREA DE APOIO'!C13*12</f>
        <v>3547.5</v>
      </c>
      <c r="C76" s="10"/>
      <c r="D76" s="10" t="n">
        <f aca="false">C76</f>
        <v>0</v>
      </c>
      <c r="E76" s="10" t="n">
        <f aca="false">D76</f>
        <v>0</v>
      </c>
      <c r="F76" s="10" t="n">
        <f aca="false">E76</f>
        <v>0</v>
      </c>
      <c r="G76" s="10" t="n">
        <f aca="false">F76</f>
        <v>0</v>
      </c>
      <c r="H76" s="10" t="n">
        <f aca="false">G76</f>
        <v>0</v>
      </c>
      <c r="I76" s="10" t="n">
        <f aca="false">H76</f>
        <v>0</v>
      </c>
      <c r="J76" s="10" t="n">
        <f aca="false">I76</f>
        <v>0</v>
      </c>
      <c r="K76" s="10" t="n">
        <f aca="false">J76</f>
        <v>0</v>
      </c>
      <c r="L76" s="10" t="n">
        <f aca="false">K76</f>
        <v>0</v>
      </c>
      <c r="M76" s="10" t="n">
        <f aca="false">L76</f>
        <v>0</v>
      </c>
      <c r="N76" s="16" t="n">
        <f aca="false">SUM(B76:M76)</f>
        <v>3547.5</v>
      </c>
    </row>
    <row r="77" customFormat="false" ht="13.2" hidden="false" customHeight="false" outlineLevel="0" collapsed="false">
      <c r="A77" s="17" t="s">
        <v>36</v>
      </c>
      <c r="B77" s="10" t="n">
        <f aca="false">'ÁREA DE APOIO'!C14</f>
        <v>1416.66666666667</v>
      </c>
      <c r="C77" s="10" t="n">
        <f aca="false">B77</f>
        <v>1416.66666666667</v>
      </c>
      <c r="D77" s="10" t="n">
        <f aca="false">C77</f>
        <v>1416.66666666667</v>
      </c>
      <c r="E77" s="10" t="n">
        <f aca="false">D77</f>
        <v>1416.66666666667</v>
      </c>
      <c r="F77" s="10" t="n">
        <f aca="false">E77</f>
        <v>1416.66666666667</v>
      </c>
      <c r="G77" s="10" t="n">
        <f aca="false">F77</f>
        <v>1416.66666666667</v>
      </c>
      <c r="H77" s="10" t="n">
        <f aca="false">G77</f>
        <v>1416.66666666667</v>
      </c>
      <c r="I77" s="10" t="n">
        <f aca="false">H77</f>
        <v>1416.66666666667</v>
      </c>
      <c r="J77" s="10" t="n">
        <f aca="false">I77</f>
        <v>1416.66666666667</v>
      </c>
      <c r="K77" s="10" t="n">
        <f aca="false">J77</f>
        <v>1416.66666666667</v>
      </c>
      <c r="L77" s="10" t="n">
        <f aca="false">K77</f>
        <v>1416.66666666667</v>
      </c>
      <c r="M77" s="10" t="n">
        <f aca="false">L77</f>
        <v>1416.66666666667</v>
      </c>
      <c r="N77" s="16" t="n">
        <f aca="false">M77*12</f>
        <v>17000</v>
      </c>
    </row>
    <row r="78" customFormat="false" ht="13.2" hidden="false" customHeight="false" outlineLevel="0" collapsed="false">
      <c r="A78" s="17" t="s">
        <v>37</v>
      </c>
      <c r="B78" s="10" t="n">
        <f aca="false">'ÁREA DE APOIO'!C15</f>
        <v>20029.1666666667</v>
      </c>
      <c r="C78" s="10" t="n">
        <f aca="false">B78</f>
        <v>20029.1666666667</v>
      </c>
      <c r="D78" s="10" t="n">
        <f aca="false">C78</f>
        <v>20029.1666666667</v>
      </c>
      <c r="E78" s="10" t="n">
        <f aca="false">D78</f>
        <v>20029.1666666667</v>
      </c>
      <c r="F78" s="10" t="n">
        <f aca="false">E78</f>
        <v>20029.1666666667</v>
      </c>
      <c r="G78" s="10" t="n">
        <f aca="false">F78</f>
        <v>20029.1666666667</v>
      </c>
      <c r="H78" s="10" t="n">
        <f aca="false">G78</f>
        <v>20029.1666666667</v>
      </c>
      <c r="I78" s="10" t="n">
        <f aca="false">H78</f>
        <v>20029.1666666667</v>
      </c>
      <c r="J78" s="10" t="n">
        <f aca="false">I78</f>
        <v>20029.1666666667</v>
      </c>
      <c r="K78" s="10" t="n">
        <f aca="false">J78</f>
        <v>20029.1666666667</v>
      </c>
      <c r="L78" s="10" t="n">
        <f aca="false">K78</f>
        <v>20029.1666666667</v>
      </c>
      <c r="M78" s="10" t="n">
        <f aca="false">L78</f>
        <v>20029.1666666667</v>
      </c>
      <c r="N78" s="16" t="n">
        <f aca="false">M78*12</f>
        <v>240350</v>
      </c>
    </row>
    <row r="79" customFormat="false" ht="13.2" hidden="false" customHeight="false" outlineLevel="0" collapsed="false">
      <c r="A79" s="12" t="s">
        <v>38</v>
      </c>
      <c r="B79" s="13" t="n">
        <f aca="false">SUM(B64:B78)</f>
        <v>243200.423416667</v>
      </c>
      <c r="C79" s="13" t="n">
        <f aca="false">SUM(C64:C78)</f>
        <v>205881.358416667</v>
      </c>
      <c r="D79" s="13" t="n">
        <f aca="false">SUM(D64:D78)</f>
        <v>205881.358416667</v>
      </c>
      <c r="E79" s="13" t="n">
        <f aca="false">SUM(E64:E78)</f>
        <v>214881.358416667</v>
      </c>
      <c r="F79" s="13" t="n">
        <f aca="false">SUM(F64:F78)</f>
        <v>205881.358416667</v>
      </c>
      <c r="G79" s="13" t="n">
        <f aca="false">SUM(G64:G78)</f>
        <v>205881.358416667</v>
      </c>
      <c r="H79" s="13" t="n">
        <f aca="false">SUM(H64:H78)</f>
        <v>214881.358416667</v>
      </c>
      <c r="I79" s="13" t="n">
        <f aca="false">SUM(I64:I78)</f>
        <v>205881.358416667</v>
      </c>
      <c r="J79" s="13" t="n">
        <f aca="false">SUM(J64:J78)</f>
        <v>205881.358416667</v>
      </c>
      <c r="K79" s="13" t="n">
        <f aca="false">SUM(K64:K78)</f>
        <v>214881.358416667</v>
      </c>
      <c r="L79" s="13" t="n">
        <f aca="false">SUM(L64:L78)</f>
        <v>205881.358416667</v>
      </c>
      <c r="M79" s="13" t="n">
        <f aca="false">SUM(M64:M78)</f>
        <v>205881.358416667</v>
      </c>
      <c r="N79" s="20" t="n">
        <f aca="false">SUM(B79:M79)</f>
        <v>2534895.366</v>
      </c>
    </row>
    <row r="80" customFormat="false" ht="13.2" hidden="false" customHeight="false" outlineLevel="0" collapsed="false">
      <c r="A80" s="12" t="s">
        <v>39</v>
      </c>
      <c r="B80" s="13" t="n">
        <f aca="false">B79+B62+B56</f>
        <v>848592.633416667</v>
      </c>
      <c r="C80" s="13" t="n">
        <f aca="false">C79+C62+C56</f>
        <v>1762842.1271525</v>
      </c>
      <c r="D80" s="13" t="n">
        <f aca="false">D79+D62+D56</f>
        <v>1762842.1271525</v>
      </c>
      <c r="E80" s="13" t="n">
        <f aca="false">E79+E62+E56</f>
        <v>1771842.1271525</v>
      </c>
      <c r="F80" s="13" t="n">
        <f aca="false">F79+F62+F56</f>
        <v>1762842.1271525</v>
      </c>
      <c r="G80" s="13" t="n">
        <f aca="false">G79+G62+G56</f>
        <v>1768262.8771525</v>
      </c>
      <c r="H80" s="13" t="n">
        <f aca="false">H79+H62+H56</f>
        <v>1771842.1271525</v>
      </c>
      <c r="I80" s="13" t="n">
        <f aca="false">I79+I62+I56</f>
        <v>1762842.1271525</v>
      </c>
      <c r="J80" s="13" t="n">
        <f aca="false">J79+J62+J56</f>
        <v>1762842.1271525</v>
      </c>
      <c r="K80" s="13" t="n">
        <f aca="false">K79+K62+K56</f>
        <v>1771842.1271525</v>
      </c>
      <c r="L80" s="13" t="n">
        <f aca="false">L79+L62+L56</f>
        <v>1762842.1271525</v>
      </c>
      <c r="M80" s="13" t="n">
        <f aca="false">M79+M62+M56</f>
        <v>1762842.1271525</v>
      </c>
      <c r="N80" s="20" t="n">
        <f aca="false">M80*12</f>
        <v>21154105.52583</v>
      </c>
    </row>
    <row r="81" customFormat="false" ht="13.2" hidden="false" customHeight="false" outlineLevel="0" collapsed="false">
      <c r="A81" s="6" t="s">
        <v>40</v>
      </c>
      <c r="B81" s="7"/>
      <c r="C81" s="7"/>
      <c r="D81" s="7"/>
      <c r="E81" s="7"/>
      <c r="F81" s="7"/>
      <c r="G81" s="7"/>
      <c r="H81" s="7"/>
      <c r="I81" s="7"/>
      <c r="J81" s="7"/>
      <c r="K81" s="8"/>
      <c r="L81" s="8"/>
      <c r="M81" s="8"/>
      <c r="N81" s="22"/>
    </row>
    <row r="82" customFormat="false" ht="13.2" hidden="false" customHeight="false" outlineLevel="0" collapsed="false">
      <c r="A82" s="9" t="s">
        <v>41</v>
      </c>
      <c r="B82" s="23" t="n">
        <f aca="false">B80*6/100</f>
        <v>50915.558005</v>
      </c>
      <c r="C82" s="23" t="n">
        <f aca="false">C80*6/100</f>
        <v>105770.52762915</v>
      </c>
      <c r="D82" s="23" t="n">
        <f aca="false">D80*6/100</f>
        <v>105770.52762915</v>
      </c>
      <c r="E82" s="23" t="n">
        <f aca="false">E80*6/100</f>
        <v>106310.52762915</v>
      </c>
      <c r="F82" s="23" t="n">
        <f aca="false">F80*6/100</f>
        <v>105770.52762915</v>
      </c>
      <c r="G82" s="23" t="n">
        <f aca="false">G80*6/100</f>
        <v>106095.77262915</v>
      </c>
      <c r="H82" s="23" t="n">
        <f aca="false">H80*6/100</f>
        <v>106310.52762915</v>
      </c>
      <c r="I82" s="23" t="n">
        <f aca="false">I80*6/100</f>
        <v>105770.52762915</v>
      </c>
      <c r="J82" s="23" t="n">
        <f aca="false">J80*6/100</f>
        <v>105770.52762915</v>
      </c>
      <c r="K82" s="23" t="n">
        <f aca="false">K80*6/100</f>
        <v>106310.52762915</v>
      </c>
      <c r="L82" s="23" t="n">
        <f aca="false">L80*6/100</f>
        <v>105770.52762915</v>
      </c>
      <c r="M82" s="23" t="n">
        <f aca="false">M80*6/100</f>
        <v>105770.52762915</v>
      </c>
      <c r="N82" s="16" t="n">
        <f aca="false">M82*12</f>
        <v>1269246.3315498</v>
      </c>
    </row>
    <row r="83" customFormat="false" ht="13.2" hidden="false" customHeight="false" outlineLevel="0" collapsed="false">
      <c r="A83" s="12" t="s">
        <v>42</v>
      </c>
      <c r="B83" s="13"/>
      <c r="C83" s="13"/>
      <c r="D83" s="13"/>
      <c r="E83" s="13"/>
      <c r="F83" s="13"/>
      <c r="G83" s="13"/>
      <c r="H83" s="13"/>
      <c r="I83" s="13"/>
      <c r="J83" s="13"/>
      <c r="K83" s="24"/>
      <c r="L83" s="24"/>
      <c r="M83" s="24"/>
      <c r="N83" s="25"/>
    </row>
    <row r="84" customFormat="false" ht="13.2" hidden="false" customHeight="false" outlineLevel="0" collapsed="false">
      <c r="A84" s="12" t="s">
        <v>43</v>
      </c>
      <c r="B84" s="13" t="n">
        <f aca="false">B80+B82</f>
        <v>899508.191421667</v>
      </c>
      <c r="C84" s="13" t="n">
        <f aca="false">C80+C82</f>
        <v>1868612.65478165</v>
      </c>
      <c r="D84" s="13" t="n">
        <f aca="false">D80+D82</f>
        <v>1868612.65478165</v>
      </c>
      <c r="E84" s="13" t="n">
        <f aca="false">E80+E82</f>
        <v>1878152.65478165</v>
      </c>
      <c r="F84" s="13" t="n">
        <f aca="false">F80+F82</f>
        <v>1868612.65478165</v>
      </c>
      <c r="G84" s="13" t="n">
        <f aca="false">G80+G82</f>
        <v>1874358.64978165</v>
      </c>
      <c r="H84" s="13" t="n">
        <f aca="false">H80+H82</f>
        <v>1878152.65478165</v>
      </c>
      <c r="I84" s="13" t="n">
        <f aca="false">I80+I82</f>
        <v>1868612.65478165</v>
      </c>
      <c r="J84" s="13" t="n">
        <f aca="false">J80+J82</f>
        <v>1868612.65478165</v>
      </c>
      <c r="K84" s="13" t="n">
        <f aca="false">K80+K82</f>
        <v>1878152.65478165</v>
      </c>
      <c r="L84" s="13" t="n">
        <f aca="false">L80+L82</f>
        <v>1868612.65478165</v>
      </c>
      <c r="M84" s="13" t="n">
        <f aca="false">M80+M82</f>
        <v>1868612.65478165</v>
      </c>
      <c r="N84" s="20" t="n">
        <f aca="false">SUM(B84:M84)</f>
        <v>21488613.3890198</v>
      </c>
    </row>
    <row r="85" customFormat="false" ht="13.2" hidden="false" customHeight="false" outlineLevel="0" collapsed="false">
      <c r="A85" s="6" t="s">
        <v>44</v>
      </c>
      <c r="B85" s="7"/>
      <c r="C85" s="7"/>
      <c r="D85" s="7"/>
      <c r="E85" s="7"/>
      <c r="F85" s="7"/>
      <c r="G85" s="7"/>
      <c r="H85" s="7"/>
      <c r="I85" s="7"/>
      <c r="J85" s="7"/>
      <c r="K85" s="8"/>
      <c r="L85" s="8"/>
      <c r="M85" s="8"/>
      <c r="N85" s="16"/>
    </row>
    <row r="86" customFormat="false" ht="13.2" hidden="false" customHeight="false" outlineLevel="0" collapsed="false">
      <c r="A86" s="17" t="s">
        <v>45</v>
      </c>
      <c r="B86" s="10" t="n">
        <f aca="false">B84*8.65/100</f>
        <v>77807.4585579742</v>
      </c>
      <c r="C86" s="10" t="n">
        <f aca="false">C84*8.65/100</f>
        <v>161634.994638613</v>
      </c>
      <c r="D86" s="10" t="n">
        <f aca="false">D84*8.65/100</f>
        <v>161634.994638613</v>
      </c>
      <c r="E86" s="10" t="n">
        <f aca="false">E84*8.65/100</f>
        <v>162460.204638613</v>
      </c>
      <c r="F86" s="10" t="n">
        <f aca="false">F84*8.65/100</f>
        <v>161634.994638613</v>
      </c>
      <c r="G86" s="10" t="n">
        <f aca="false">G84*8.65/100</f>
        <v>162132.023206113</v>
      </c>
      <c r="H86" s="10" t="n">
        <f aca="false">H84*8.65/100</f>
        <v>162460.204638613</v>
      </c>
      <c r="I86" s="10" t="n">
        <f aca="false">I84*8.65/100</f>
        <v>161634.994638613</v>
      </c>
      <c r="J86" s="10" t="n">
        <f aca="false">J84*8.65/100</f>
        <v>161634.994638613</v>
      </c>
      <c r="K86" s="10" t="n">
        <f aca="false">K84*8.65/100</f>
        <v>162460.204638613</v>
      </c>
      <c r="L86" s="10" t="n">
        <f aca="false">L84*8.65/100</f>
        <v>161634.994638613</v>
      </c>
      <c r="M86" s="10" t="n">
        <f aca="false">M84*8.65/100</f>
        <v>161634.994638613</v>
      </c>
      <c r="N86" s="16" t="n">
        <f aca="false">SUM(B86:M86)</f>
        <v>1858765.05815021</v>
      </c>
    </row>
    <row r="87" customFormat="false" ht="13.2" hidden="false" customHeight="false" outlineLevel="0" collapsed="false">
      <c r="A87" s="12" t="s">
        <v>46</v>
      </c>
      <c r="B87" s="13"/>
      <c r="C87" s="13"/>
      <c r="D87" s="13"/>
      <c r="E87" s="13"/>
      <c r="F87" s="13"/>
      <c r="G87" s="13"/>
      <c r="H87" s="13"/>
      <c r="I87" s="13"/>
      <c r="J87" s="13"/>
      <c r="K87" s="24"/>
      <c r="L87" s="24"/>
      <c r="M87" s="24"/>
      <c r="N87" s="25"/>
    </row>
    <row r="88" customFormat="false" ht="13.2" hidden="false" customHeight="false" outlineLevel="0" collapsed="false">
      <c r="A88" s="26"/>
      <c r="B88" s="27"/>
      <c r="C88" s="27"/>
      <c r="D88" s="27"/>
      <c r="E88" s="27"/>
      <c r="F88" s="27"/>
      <c r="G88" s="27"/>
      <c r="H88" s="27"/>
      <c r="I88" s="27"/>
      <c r="J88" s="27"/>
      <c r="K88" s="11"/>
      <c r="L88" s="11"/>
      <c r="M88" s="11"/>
      <c r="N88" s="16"/>
    </row>
    <row r="89" customFormat="false" ht="13.2" hidden="false" customHeight="false" outlineLevel="0" collapsed="false">
      <c r="A89" s="28" t="s">
        <v>47</v>
      </c>
      <c r="B89" s="29" t="n">
        <f aca="false">B84+B86</f>
        <v>977315.649979641</v>
      </c>
      <c r="C89" s="29" t="n">
        <f aca="false">C84+C86</f>
        <v>2030247.64942026</v>
      </c>
      <c r="D89" s="29" t="n">
        <f aca="false">D84+D86</f>
        <v>2030247.64942026</v>
      </c>
      <c r="E89" s="29" t="n">
        <f aca="false">E84+E86</f>
        <v>2040612.85942026</v>
      </c>
      <c r="F89" s="29" t="n">
        <f aca="false">F84+F86</f>
        <v>2030247.64942026</v>
      </c>
      <c r="G89" s="29" t="n">
        <f aca="false">G84+G86</f>
        <v>2036490.67298776</v>
      </c>
      <c r="H89" s="29" t="n">
        <f aca="false">H84+H86</f>
        <v>2040612.85942026</v>
      </c>
      <c r="I89" s="29" t="n">
        <f aca="false">I84+I86</f>
        <v>2030247.64942026</v>
      </c>
      <c r="J89" s="29" t="n">
        <f aca="false">J84+J86</f>
        <v>2030247.64942026</v>
      </c>
      <c r="K89" s="29" t="n">
        <f aca="false">K84+K86</f>
        <v>2040612.85942026</v>
      </c>
      <c r="L89" s="29" t="n">
        <f aca="false">L84+L86</f>
        <v>2030247.64942026</v>
      </c>
      <c r="M89" s="29" t="n">
        <f aca="false">M84+M86</f>
        <v>2030247.64942026</v>
      </c>
      <c r="N89" s="30" t="n">
        <f aca="false">SUM(B89:M89)</f>
        <v>23347378.44717</v>
      </c>
    </row>
  </sheetData>
  <mergeCells count="2">
    <mergeCell ref="A41:D41"/>
    <mergeCell ref="A52:N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.55"/>
    <col collapsed="false" customWidth="true" hidden="false" outlineLevel="0" max="3" min="3" style="0" width="26.43"/>
    <col collapsed="false" customWidth="true" hidden="false" outlineLevel="0" max="4" min="4" style="0" width="5.99"/>
    <col collapsed="false" customWidth="true" hidden="false" outlineLevel="0" max="5" min="5" style="340" width="4.66"/>
    <col collapsed="false" customWidth="true" hidden="false" outlineLevel="0" max="6" min="6" style="340" width="11.32"/>
    <col collapsed="false" customWidth="true" hidden="true" outlineLevel="0" max="7" min="7" style="340" width="8.87"/>
    <col collapsed="false" customWidth="true" hidden="true" outlineLevel="0" max="8" min="8" style="340" width="12.1"/>
    <col collapsed="false" customWidth="true" hidden="false" outlineLevel="0" max="9" min="9" style="340" width="9.43"/>
    <col collapsed="false" customWidth="true" hidden="false" outlineLevel="0" max="10" min="10" style="0" width="7.32"/>
    <col collapsed="false" customWidth="true" hidden="false" outlineLevel="0" max="11" min="11" style="0" width="9.99"/>
    <col collapsed="false" customWidth="true" hidden="false" outlineLevel="0" max="12" min="12" style="0" width="13.87"/>
    <col collapsed="false" customWidth="true" hidden="false" outlineLevel="0" max="13" min="13" style="0" width="14.66"/>
    <col collapsed="false" customWidth="true" hidden="false" outlineLevel="0" max="14" min="14" style="0" width="12.1"/>
    <col collapsed="false" customWidth="true" hidden="false" outlineLevel="0" max="15" min="15" style="341" width="10.87"/>
    <col collapsed="false" customWidth="true" hidden="false" outlineLevel="0" max="16" min="16" style="1" width="11.32"/>
  </cols>
  <sheetData>
    <row r="1" customFormat="false" ht="33" hidden="false" customHeight="true" outlineLevel="0" collapsed="false">
      <c r="B1" s="342" t="s">
        <v>1146</v>
      </c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</row>
    <row r="2" customFormat="false" ht="10.5" hidden="false" customHeight="true" outlineLevel="0" collapsed="false">
      <c r="B2" s="343"/>
      <c r="C2" s="343"/>
      <c r="D2" s="343"/>
      <c r="E2" s="344"/>
      <c r="F2" s="344"/>
      <c r="G2" s="344"/>
      <c r="H2" s="344"/>
      <c r="I2" s="344"/>
      <c r="J2" s="343"/>
      <c r="K2" s="343"/>
      <c r="L2" s="343"/>
      <c r="M2" s="343"/>
    </row>
    <row r="3" customFormat="false" ht="13.5" hidden="false" customHeight="true" outlineLevel="0" collapsed="false"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</row>
    <row r="4" customFormat="false" ht="16.5" hidden="false" customHeight="true" outlineLevel="0" collapsed="false">
      <c r="B4" s="345" t="s">
        <v>1147</v>
      </c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</row>
    <row r="5" customFormat="false" ht="29.25" hidden="false" customHeight="true" outlineLevel="0" collapsed="false">
      <c r="B5" s="346" t="s">
        <v>1148</v>
      </c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</row>
    <row r="6" s="349" customFormat="true" ht="33" hidden="false" customHeight="true" outlineLevel="0" collapsed="false">
      <c r="A6" s="347"/>
      <c r="B6" s="348" t="s">
        <v>1149</v>
      </c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8"/>
      <c r="O6" s="350"/>
      <c r="P6" s="351"/>
    </row>
    <row r="7" s="135" customFormat="true" ht="12.75" hidden="false" customHeight="true" outlineLevel="0" collapsed="false">
      <c r="A7" s="352"/>
      <c r="B7" s="353" t="s">
        <v>1150</v>
      </c>
      <c r="C7" s="354" t="s">
        <v>1151</v>
      </c>
      <c r="D7" s="354"/>
      <c r="E7" s="354"/>
      <c r="F7" s="353" t="s">
        <v>1152</v>
      </c>
      <c r="G7" s="353" t="s">
        <v>1153</v>
      </c>
      <c r="H7" s="355"/>
      <c r="I7" s="356"/>
      <c r="J7" s="353" t="s">
        <v>1154</v>
      </c>
      <c r="K7" s="353" t="s">
        <v>1155</v>
      </c>
      <c r="L7" s="357" t="s">
        <v>1156</v>
      </c>
      <c r="M7" s="357" t="s">
        <v>1157</v>
      </c>
      <c r="N7" s="358"/>
      <c r="O7" s="341"/>
      <c r="P7" s="1"/>
    </row>
    <row r="8" s="349" customFormat="true" ht="35.25" hidden="false" customHeight="true" outlineLevel="0" collapsed="false">
      <c r="A8" s="347"/>
      <c r="B8" s="353"/>
      <c r="C8" s="356" t="s">
        <v>1158</v>
      </c>
      <c r="D8" s="356" t="s">
        <v>317</v>
      </c>
      <c r="E8" s="353" t="s">
        <v>1159</v>
      </c>
      <c r="F8" s="353"/>
      <c r="G8" s="353"/>
      <c r="H8" s="355"/>
      <c r="I8" s="359" t="s">
        <v>1160</v>
      </c>
      <c r="J8" s="353"/>
      <c r="K8" s="353"/>
      <c r="L8" s="353"/>
      <c r="M8" s="353"/>
      <c r="N8" s="360"/>
      <c r="O8" s="350"/>
      <c r="P8" s="351"/>
    </row>
    <row r="9" customFormat="false" ht="12.75" hidden="false" customHeight="true" outlineLevel="0" collapsed="false">
      <c r="A9" s="361" t="s">
        <v>79</v>
      </c>
      <c r="B9" s="362" t="n">
        <v>1</v>
      </c>
      <c r="C9" s="363" t="s">
        <v>80</v>
      </c>
      <c r="D9" s="364" t="n">
        <v>11</v>
      </c>
      <c r="E9" s="365" t="n">
        <f aca="false">1560/4</f>
        <v>390</v>
      </c>
      <c r="F9" s="366" t="n">
        <f aca="false">'1.'!C8</f>
        <v>10835.17</v>
      </c>
      <c r="G9" s="367" t="n">
        <v>157.6</v>
      </c>
      <c r="H9" s="56" t="n">
        <f aca="false">F9*D9</f>
        <v>119186.87</v>
      </c>
      <c r="I9" s="368" t="n">
        <f aca="false">E9*4</f>
        <v>1560</v>
      </c>
      <c r="J9" s="369" t="n">
        <f aca="false">I9*12</f>
        <v>18720</v>
      </c>
      <c r="K9" s="370" t="n">
        <f aca="false">'1.'!B100</f>
        <v>145.17052062</v>
      </c>
      <c r="L9" s="370" t="n">
        <f aca="false">K9*I9</f>
        <v>226466.0121672</v>
      </c>
      <c r="M9" s="371" t="n">
        <f aca="false">L9*12</f>
        <v>2717592.1460064</v>
      </c>
      <c r="N9" s="372"/>
    </row>
    <row r="10" customFormat="false" ht="13.2" hidden="false" customHeight="false" outlineLevel="0" collapsed="false">
      <c r="A10" s="361"/>
      <c r="B10" s="373" t="n">
        <v>2</v>
      </c>
      <c r="C10" s="54" t="s">
        <v>81</v>
      </c>
      <c r="D10" s="374" t="n">
        <v>11</v>
      </c>
      <c r="E10" s="375" t="n">
        <f aca="false">720/4</f>
        <v>180</v>
      </c>
      <c r="F10" s="56" t="n">
        <v>7166.42</v>
      </c>
      <c r="G10" s="56" t="n">
        <v>157.6</v>
      </c>
      <c r="H10" s="56" t="n">
        <f aca="false">F10*D10</f>
        <v>78830.62</v>
      </c>
      <c r="I10" s="376" t="n">
        <f aca="false">E10*4</f>
        <v>720</v>
      </c>
      <c r="J10" s="377" t="n">
        <f aca="false">I10*12</f>
        <v>8640</v>
      </c>
      <c r="K10" s="378" t="n">
        <f aca="false">'2.'!B100</f>
        <v>145.17052062</v>
      </c>
      <c r="L10" s="378" t="n">
        <f aca="false">K10*I10</f>
        <v>104522.7748464</v>
      </c>
      <c r="M10" s="379" t="n">
        <f aca="false">L10*12</f>
        <v>1254273.2981568</v>
      </c>
      <c r="N10" s="380"/>
    </row>
    <row r="11" customFormat="false" ht="13.2" hidden="false" customHeight="false" outlineLevel="0" collapsed="false">
      <c r="A11" s="361"/>
      <c r="B11" s="373" t="n">
        <v>3</v>
      </c>
      <c r="C11" s="54" t="s">
        <v>82</v>
      </c>
      <c r="D11" s="374" t="n">
        <v>1</v>
      </c>
      <c r="E11" s="375" t="n">
        <f aca="false">312/4</f>
        <v>78</v>
      </c>
      <c r="F11" s="56" t="n">
        <v>7166.42</v>
      </c>
      <c r="G11" s="56" t="n">
        <v>157.6</v>
      </c>
      <c r="H11" s="56" t="n">
        <f aca="false">F11*D11</f>
        <v>7166.42</v>
      </c>
      <c r="I11" s="376" t="n">
        <f aca="false">E11*4</f>
        <v>312</v>
      </c>
      <c r="J11" s="377" t="n">
        <f aca="false">I11*12</f>
        <v>3744</v>
      </c>
      <c r="K11" s="378" t="n">
        <f aca="false">'3.'!B100</f>
        <v>145.17052062</v>
      </c>
      <c r="L11" s="378" t="n">
        <f aca="false">K11*I11</f>
        <v>45293.20243344</v>
      </c>
      <c r="M11" s="379" t="n">
        <f aca="false">L11*12</f>
        <v>543518.42920128</v>
      </c>
      <c r="N11" s="380"/>
      <c r="P11" s="1" t="s">
        <v>1161</v>
      </c>
      <c r="Q11" s="200" t="s">
        <v>1162</v>
      </c>
      <c r="R11" s="200" t="s">
        <v>1163</v>
      </c>
      <c r="S11" s="200" t="s">
        <v>1164</v>
      </c>
      <c r="T11" s="200" t="s">
        <v>1165</v>
      </c>
      <c r="U11" s="200" t="s">
        <v>1166</v>
      </c>
      <c r="V11" s="200" t="s">
        <v>1167</v>
      </c>
    </row>
    <row r="12" customFormat="false" ht="13.2" hidden="false" customHeight="false" outlineLevel="0" collapsed="false">
      <c r="A12" s="361"/>
      <c r="B12" s="373" t="n">
        <v>4</v>
      </c>
      <c r="C12" s="54" t="s">
        <v>83</v>
      </c>
      <c r="D12" s="374" t="n">
        <v>1</v>
      </c>
      <c r="E12" s="375" t="n">
        <f aca="false">144/4</f>
        <v>36</v>
      </c>
      <c r="F12" s="381" t="n">
        <v>7166.42</v>
      </c>
      <c r="G12" s="56" t="n">
        <v>157.6</v>
      </c>
      <c r="H12" s="56" t="n">
        <f aca="false">F12*D12</f>
        <v>7166.42</v>
      </c>
      <c r="I12" s="376" t="n">
        <f aca="false">E12*4</f>
        <v>144</v>
      </c>
      <c r="J12" s="377" t="n">
        <f aca="false">I12*12</f>
        <v>1728</v>
      </c>
      <c r="K12" s="378" t="n">
        <f aca="false">'4.'!B100</f>
        <v>145.17052062</v>
      </c>
      <c r="L12" s="378" t="n">
        <f aca="false">K12*I12</f>
        <v>20904.55496928</v>
      </c>
      <c r="M12" s="379" t="n">
        <f aca="false">L12*12</f>
        <v>250854.65963136</v>
      </c>
      <c r="N12" s="380"/>
    </row>
    <row r="13" customFormat="false" ht="13.2" hidden="false" customHeight="false" outlineLevel="0" collapsed="false">
      <c r="A13" s="361"/>
      <c r="B13" s="373" t="n">
        <v>5</v>
      </c>
      <c r="C13" s="54" t="s">
        <v>84</v>
      </c>
      <c r="D13" s="374" t="n">
        <v>7</v>
      </c>
      <c r="E13" s="375" t="n">
        <f aca="false">456/4</f>
        <v>114</v>
      </c>
      <c r="F13" s="56" t="n">
        <v>5056.24</v>
      </c>
      <c r="G13" s="56" t="n">
        <v>315.2</v>
      </c>
      <c r="H13" s="56" t="n">
        <f aca="false">F13*D13</f>
        <v>35393.68</v>
      </c>
      <c r="I13" s="376" t="n">
        <f aca="false">E13*4</f>
        <v>456</v>
      </c>
      <c r="J13" s="377" t="n">
        <f aca="false">I13*12</f>
        <v>5472</v>
      </c>
      <c r="K13" s="378" t="n">
        <f aca="false">'5.'!B100</f>
        <v>68.85397104</v>
      </c>
      <c r="L13" s="378" t="n">
        <f aca="false">K13*I13</f>
        <v>31397.41079424</v>
      </c>
      <c r="M13" s="379" t="n">
        <f aca="false">L13*12</f>
        <v>376768.92953088</v>
      </c>
      <c r="P13" s="1" t="n">
        <v>24</v>
      </c>
      <c r="Q13" s="0" t="n">
        <v>24</v>
      </c>
      <c r="R13" s="0" t="n">
        <v>24</v>
      </c>
      <c r="S13" s="0" t="n">
        <v>24</v>
      </c>
      <c r="T13" s="0" t="n">
        <v>24</v>
      </c>
      <c r="V13" s="0" t="n">
        <v>24</v>
      </c>
    </row>
    <row r="14" customFormat="false" ht="13.2" hidden="false" customHeight="false" outlineLevel="0" collapsed="false">
      <c r="A14" s="361"/>
      <c r="B14" s="373" t="n">
        <v>6</v>
      </c>
      <c r="C14" s="59" t="s">
        <v>85</v>
      </c>
      <c r="D14" s="60" t="n">
        <v>1</v>
      </c>
      <c r="E14" s="375" t="n">
        <v>44</v>
      </c>
      <c r="F14" s="56" t="n">
        <v>9285.7</v>
      </c>
      <c r="G14" s="56" t="n">
        <v>157.6</v>
      </c>
      <c r="H14" s="56" t="n">
        <f aca="false">F14*D14</f>
        <v>9285.7</v>
      </c>
      <c r="I14" s="376" t="n">
        <f aca="false">(D14*E14)*4</f>
        <v>176</v>
      </c>
      <c r="J14" s="377" t="n">
        <f aca="false">I14*12</f>
        <v>2112</v>
      </c>
      <c r="K14" s="378" t="n">
        <f aca="false">'6.'!B100</f>
        <v>68.0226653454546</v>
      </c>
      <c r="L14" s="378" t="n">
        <f aca="false">'6.'!C99</f>
        <v>14964.986376</v>
      </c>
      <c r="M14" s="379" t="n">
        <f aca="false">L14*12</f>
        <v>179579.836512</v>
      </c>
    </row>
    <row r="15" customFormat="false" ht="13.2" hidden="false" customHeight="false" outlineLevel="0" collapsed="false">
      <c r="A15" s="361"/>
      <c r="B15" s="373" t="n">
        <v>7</v>
      </c>
      <c r="C15" s="59" t="s">
        <v>86</v>
      </c>
      <c r="D15" s="60" t="n">
        <v>1</v>
      </c>
      <c r="E15" s="375" t="n">
        <v>44</v>
      </c>
      <c r="F15" s="56" t="n">
        <v>5277</v>
      </c>
      <c r="G15" s="56" t="n">
        <v>378.24</v>
      </c>
      <c r="H15" s="56" t="n">
        <f aca="false">F15*D15</f>
        <v>5277</v>
      </c>
      <c r="I15" s="376" t="n">
        <f aca="false">(D15*E15)*4</f>
        <v>176</v>
      </c>
      <c r="J15" s="377" t="n">
        <f aca="false">I15*12</f>
        <v>2112</v>
      </c>
      <c r="K15" s="378" t="n">
        <f aca="false">'7.'!B100</f>
        <v>39.1469059636364</v>
      </c>
      <c r="L15" s="378" t="n">
        <f aca="false">'7.'!C99</f>
        <v>8612.319312</v>
      </c>
      <c r="M15" s="379" t="n">
        <f aca="false">L15*12</f>
        <v>103347.831744</v>
      </c>
      <c r="P15" s="1" t="s">
        <v>1168</v>
      </c>
      <c r="Q15" s="0" t="n">
        <v>1</v>
      </c>
      <c r="R15" s="0" t="n">
        <v>1</v>
      </c>
      <c r="S15" s="0" t="n">
        <v>1</v>
      </c>
      <c r="T15" s="200" t="s">
        <v>1168</v>
      </c>
    </row>
    <row r="16" customFormat="false" ht="14.25" hidden="false" customHeight="true" outlineLevel="0" collapsed="false">
      <c r="A16" s="361"/>
      <c r="B16" s="373" t="n">
        <v>8</v>
      </c>
      <c r="C16" s="59" t="s">
        <v>87</v>
      </c>
      <c r="D16" s="60" t="n">
        <v>1</v>
      </c>
      <c r="E16" s="375" t="n">
        <v>44</v>
      </c>
      <c r="F16" s="56" t="n">
        <v>3367.21</v>
      </c>
      <c r="G16" s="56" t="n">
        <v>157.6</v>
      </c>
      <c r="H16" s="56" t="n">
        <f aca="false">F16*D16</f>
        <v>3367.21</v>
      </c>
      <c r="I16" s="376" t="n">
        <f aca="false">(D16*E16)*4</f>
        <v>176</v>
      </c>
      <c r="J16" s="377" t="n">
        <f aca="false">I16*12</f>
        <v>2112</v>
      </c>
      <c r="K16" s="378" t="n">
        <f aca="false">L16/I16</f>
        <v>31.7377096772727</v>
      </c>
      <c r="L16" s="378" t="n">
        <f aca="false">'8.'!C99</f>
        <v>5585.8369032</v>
      </c>
      <c r="M16" s="379" t="n">
        <f aca="false">L16*12</f>
        <v>67030.0428384</v>
      </c>
      <c r="N16" s="380"/>
    </row>
    <row r="17" customFormat="false" ht="12.75" hidden="false" customHeight="true" outlineLevel="0" collapsed="false">
      <c r="A17" s="361"/>
      <c r="B17" s="373" t="n">
        <v>9</v>
      </c>
      <c r="C17" s="61" t="s">
        <v>88</v>
      </c>
      <c r="D17" s="60" t="n">
        <v>4</v>
      </c>
      <c r="E17" s="375" t="n">
        <v>48</v>
      </c>
      <c r="F17" s="56" t="n">
        <v>1536.29</v>
      </c>
      <c r="G17" s="56" t="n">
        <v>157.6</v>
      </c>
      <c r="H17" s="56" t="n">
        <f aca="false">F17*D17</f>
        <v>6145.16</v>
      </c>
      <c r="I17" s="376" t="n">
        <f aca="false">(D17*E17)*4</f>
        <v>768</v>
      </c>
      <c r="J17" s="377" t="n">
        <f aca="false">I17*12</f>
        <v>9216</v>
      </c>
      <c r="K17" s="378" t="n">
        <f aca="false">'9.'!B100</f>
        <v>22.36951134</v>
      </c>
      <c r="L17" s="378" t="n">
        <f aca="false">'9.'!C99</f>
        <v>10737.3654432</v>
      </c>
      <c r="M17" s="379" t="n">
        <f aca="false">L17*12</f>
        <v>128848.3853184</v>
      </c>
      <c r="P17" s="1" t="s">
        <v>1168</v>
      </c>
      <c r="R17" s="200" t="s">
        <v>1168</v>
      </c>
      <c r="T17" s="200" t="s">
        <v>1168</v>
      </c>
      <c r="V17" s="200" t="s">
        <v>1168</v>
      </c>
    </row>
    <row r="18" customFormat="false" ht="12.75" hidden="false" customHeight="true" outlineLevel="0" collapsed="false">
      <c r="A18" s="361"/>
      <c r="B18" s="373" t="n">
        <v>10</v>
      </c>
      <c r="C18" s="59" t="s">
        <v>89</v>
      </c>
      <c r="D18" s="60" t="n">
        <v>1</v>
      </c>
      <c r="E18" s="375" t="n">
        <v>44</v>
      </c>
      <c r="F18" s="56" t="n">
        <v>2007.11</v>
      </c>
      <c r="G18" s="56" t="n">
        <v>315.2</v>
      </c>
      <c r="H18" s="56" t="n">
        <f aca="false">F18*D18</f>
        <v>2007.11</v>
      </c>
      <c r="I18" s="376" t="n">
        <f aca="false">D18*E18*4</f>
        <v>176</v>
      </c>
      <c r="J18" s="377" t="n">
        <f aca="false">I18*12</f>
        <v>2112</v>
      </c>
      <c r="K18" s="378" t="n">
        <f aca="false">'10.'!B100</f>
        <v>15.5929965054545</v>
      </c>
      <c r="L18" s="378" t="n">
        <f aca="false">'10.'!C99</f>
        <v>3430.4592312</v>
      </c>
      <c r="M18" s="379" t="n">
        <f aca="false">L18*12</f>
        <v>41165.5107744</v>
      </c>
      <c r="N18" s="380"/>
    </row>
    <row r="19" customFormat="false" ht="13.5" hidden="false" customHeight="true" outlineLevel="0" collapsed="false">
      <c r="A19" s="361"/>
      <c r="B19" s="373" t="n">
        <v>11</v>
      </c>
      <c r="C19" s="59" t="s">
        <v>90</v>
      </c>
      <c r="D19" s="60" t="n">
        <v>1</v>
      </c>
      <c r="E19" s="375" t="n">
        <v>44</v>
      </c>
      <c r="F19" s="56" t="n">
        <v>1627.96</v>
      </c>
      <c r="G19" s="56" t="n">
        <v>157.6</v>
      </c>
      <c r="H19" s="56" t="n">
        <f aca="false">F19*D19</f>
        <v>1627.96</v>
      </c>
      <c r="I19" s="376" t="n">
        <f aca="false">D19*E19*4</f>
        <v>176</v>
      </c>
      <c r="J19" s="377" t="n">
        <f aca="false">I19*12</f>
        <v>2112</v>
      </c>
      <c r="K19" s="378" t="n">
        <f aca="false">'11.'!B100</f>
        <v>27.3746050731035</v>
      </c>
      <c r="L19" s="378" t="n">
        <f aca="false">'11.'!C99</f>
        <v>3284.95260877241</v>
      </c>
      <c r="M19" s="379" t="n">
        <f aca="false">L19*12</f>
        <v>39419.431305269</v>
      </c>
    </row>
    <row r="20" customFormat="false" ht="13.2" hidden="false" customHeight="false" outlineLevel="0" collapsed="false">
      <c r="A20" s="361"/>
      <c r="B20" s="373" t="n">
        <v>12</v>
      </c>
      <c r="C20" s="59" t="s">
        <v>91</v>
      </c>
      <c r="D20" s="60" t="n">
        <v>4</v>
      </c>
      <c r="E20" s="375" t="n">
        <v>48</v>
      </c>
      <c r="F20" s="56" t="n">
        <v>1645.8</v>
      </c>
      <c r="G20" s="56" t="n">
        <v>157.6</v>
      </c>
      <c r="H20" s="56" t="n">
        <f aca="false">F20*D20</f>
        <v>6583.2</v>
      </c>
      <c r="I20" s="376" t="n">
        <f aca="false">D20*E20*4</f>
        <v>768</v>
      </c>
      <c r="J20" s="377" t="n">
        <f aca="false">I20*12</f>
        <v>9216</v>
      </c>
      <c r="K20" s="378" t="n">
        <f aca="false">'12.'!B100</f>
        <v>12.9903820363636</v>
      </c>
      <c r="L20" s="378" t="n">
        <f aca="false">'12.'!C99</f>
        <v>11431.536192</v>
      </c>
      <c r="M20" s="379" t="n">
        <f aca="false">L20*12</f>
        <v>137178.434304</v>
      </c>
      <c r="N20" s="382"/>
    </row>
    <row r="21" customFormat="false" ht="13.5" hidden="false" customHeight="true" outlineLevel="0" collapsed="false">
      <c r="A21" s="361"/>
      <c r="B21" s="373" t="n">
        <v>13</v>
      </c>
      <c r="C21" s="59" t="s">
        <v>92</v>
      </c>
      <c r="D21" s="60" t="n">
        <v>8</v>
      </c>
      <c r="E21" s="375" t="n">
        <v>48</v>
      </c>
      <c r="F21" s="56" t="n">
        <v>1383.18</v>
      </c>
      <c r="G21" s="56" t="n">
        <f aca="false">'13.'!C9</f>
        <v>157.6</v>
      </c>
      <c r="H21" s="56" t="n">
        <f aca="false">F21*D21</f>
        <v>11065.44</v>
      </c>
      <c r="I21" s="376" t="n">
        <f aca="false">D21*E21*4</f>
        <v>1536</v>
      </c>
      <c r="J21" s="377" t="n">
        <f aca="false">I21*12</f>
        <v>18432</v>
      </c>
      <c r="K21" s="378" t="n">
        <f aca="false">'13.'!B100</f>
        <v>20.34754068</v>
      </c>
      <c r="L21" s="378" t="n">
        <f aca="false">'13.'!C99</f>
        <v>19533.6390528</v>
      </c>
      <c r="M21" s="379" t="n">
        <f aca="false">L21*12</f>
        <v>234403.6686336</v>
      </c>
    </row>
    <row r="22" customFormat="false" ht="13.2" hidden="false" customHeight="false" outlineLevel="0" collapsed="false">
      <c r="A22" s="361"/>
      <c r="B22" s="373" t="n">
        <v>14</v>
      </c>
      <c r="C22" s="59" t="s">
        <v>93</v>
      </c>
      <c r="D22" s="60" t="n">
        <v>4</v>
      </c>
      <c r="E22" s="375" t="n">
        <v>48</v>
      </c>
      <c r="F22" s="56" t="n">
        <v>1875.86</v>
      </c>
      <c r="G22" s="56" t="n">
        <f aca="false">'14.'!C9</f>
        <v>157.6</v>
      </c>
      <c r="H22" s="56" t="n">
        <f aca="false">F22*D22</f>
        <v>7503.44</v>
      </c>
      <c r="I22" s="376" t="n">
        <f aca="false">D22*E22*4</f>
        <v>768</v>
      </c>
      <c r="J22" s="377" t="n">
        <f aca="false">I22*12</f>
        <v>9216</v>
      </c>
      <c r="K22" s="378" t="n">
        <f aca="false">'14.'!B100</f>
        <v>26.85387276</v>
      </c>
      <c r="L22" s="378" t="n">
        <f aca="false">'14.'!C99</f>
        <v>12889.8589248</v>
      </c>
      <c r="M22" s="379" t="n">
        <f aca="false">L22*12</f>
        <v>154678.3070976</v>
      </c>
      <c r="N22" s="380"/>
    </row>
    <row r="23" customFormat="false" ht="12.75" hidden="false" customHeight="true" outlineLevel="0" collapsed="false">
      <c r="A23" s="361"/>
      <c r="B23" s="373" t="n">
        <v>15</v>
      </c>
      <c r="C23" s="59" t="s">
        <v>94</v>
      </c>
      <c r="D23" s="60" t="n">
        <v>4</v>
      </c>
      <c r="E23" s="375" t="n">
        <v>48</v>
      </c>
      <c r="F23" s="56" t="n">
        <v>3547.93</v>
      </c>
      <c r="G23" s="56" t="n">
        <v>157.6</v>
      </c>
      <c r="H23" s="56" t="n">
        <f aca="false">F23*D23</f>
        <v>14191.72</v>
      </c>
      <c r="I23" s="376" t="n">
        <f aca="false">D23*E23*4</f>
        <v>768</v>
      </c>
      <c r="J23" s="377" t="n">
        <f aca="false">I23*12</f>
        <v>9216</v>
      </c>
      <c r="K23" s="378" t="n">
        <f aca="false">'15.'!B100</f>
        <v>48.93522918</v>
      </c>
      <c r="L23" s="378" t="n">
        <f aca="false">'15.'!C99</f>
        <v>23488.9100064</v>
      </c>
      <c r="M23" s="379" t="n">
        <f aca="false">L23*12</f>
        <v>281866.9200768</v>
      </c>
      <c r="N23" s="383"/>
    </row>
    <row r="24" customFormat="false" ht="13.5" hidden="false" customHeight="true" outlineLevel="0" collapsed="false">
      <c r="A24" s="361"/>
      <c r="B24" s="373" t="n">
        <v>16</v>
      </c>
      <c r="C24" s="59" t="s">
        <v>95</v>
      </c>
      <c r="D24" s="60" t="n">
        <v>8</v>
      </c>
      <c r="E24" s="375" t="n">
        <v>48</v>
      </c>
      <c r="F24" s="56" t="n">
        <v>4750</v>
      </c>
      <c r="G24" s="56" t="n">
        <v>157.6</v>
      </c>
      <c r="H24" s="56" t="n">
        <f aca="false">F24*D24</f>
        <v>38000</v>
      </c>
      <c r="I24" s="376" t="n">
        <f aca="false">D24*E24*4</f>
        <v>1536</v>
      </c>
      <c r="J24" s="377" t="n">
        <f aca="false">I24*12</f>
        <v>18432</v>
      </c>
      <c r="K24" s="378" t="n">
        <f aca="false">'16.'!B100</f>
        <v>64.8097656</v>
      </c>
      <c r="L24" s="378" t="n">
        <f aca="false">'16.'!C99</f>
        <v>62217.374976</v>
      </c>
      <c r="M24" s="379" t="n">
        <f aca="false">L24*12</f>
        <v>746608.499712</v>
      </c>
    </row>
    <row r="25" customFormat="false" ht="13.2" hidden="false" customHeight="false" outlineLevel="0" collapsed="false">
      <c r="A25" s="361"/>
      <c r="B25" s="373" t="n">
        <v>17</v>
      </c>
      <c r="C25" s="59" t="s">
        <v>96</v>
      </c>
      <c r="D25" s="60" t="n">
        <v>1</v>
      </c>
      <c r="E25" s="375" t="n">
        <v>44</v>
      </c>
      <c r="F25" s="56" t="n">
        <v>4750</v>
      </c>
      <c r="G25" s="56" t="n">
        <v>157.6</v>
      </c>
      <c r="H25" s="56" t="n">
        <f aca="false">F25*D25</f>
        <v>4750</v>
      </c>
      <c r="I25" s="376" t="n">
        <f aca="false">D25*E25*4</f>
        <v>176</v>
      </c>
      <c r="J25" s="377" t="n">
        <f aca="false">I25*12</f>
        <v>2112</v>
      </c>
      <c r="K25" s="378" t="n">
        <f aca="false">'17'!B100</f>
        <v>65.7867051733334</v>
      </c>
      <c r="L25" s="378" t="n">
        <f aca="false">'17'!C99</f>
        <v>7894.4046208</v>
      </c>
      <c r="M25" s="379" t="n">
        <f aca="false">L25*12</f>
        <v>94732.8554496</v>
      </c>
      <c r="N25" s="380"/>
    </row>
    <row r="26" customFormat="false" ht="13.2" hidden="false" customHeight="false" outlineLevel="0" collapsed="false">
      <c r="A26" s="361"/>
      <c r="B26" s="373" t="n">
        <v>18</v>
      </c>
      <c r="C26" s="59" t="s">
        <v>97</v>
      </c>
      <c r="D26" s="60" t="n">
        <v>1</v>
      </c>
      <c r="E26" s="375" t="n">
        <v>30</v>
      </c>
      <c r="F26" s="56" t="n">
        <v>3188.18</v>
      </c>
      <c r="G26" s="56" t="n">
        <v>157.6</v>
      </c>
      <c r="H26" s="56" t="n">
        <f aca="false">F26*D26</f>
        <v>3188.18</v>
      </c>
      <c r="I26" s="376" t="n">
        <f aca="false">D26*E26*4</f>
        <v>120</v>
      </c>
      <c r="J26" s="377" t="n">
        <f aca="false">I26*12</f>
        <v>1440</v>
      </c>
      <c r="K26" s="378" t="n">
        <f aca="false">'18..'!B100</f>
        <v>44.18437068</v>
      </c>
      <c r="L26" s="378" t="n">
        <f aca="false">'18..'!C99</f>
        <v>5302.1244816</v>
      </c>
      <c r="M26" s="379" t="n">
        <f aca="false">L26*12</f>
        <v>63625.4937792</v>
      </c>
    </row>
    <row r="27" customFormat="false" ht="13.2" hidden="false" customHeight="false" outlineLevel="0" collapsed="false">
      <c r="A27" s="361"/>
      <c r="B27" s="373" t="n">
        <v>19</v>
      </c>
      <c r="C27" s="59" t="s">
        <v>98</v>
      </c>
      <c r="D27" s="60" t="n">
        <v>4</v>
      </c>
      <c r="E27" s="375" t="n">
        <v>48</v>
      </c>
      <c r="F27" s="56" t="n">
        <v>1466.88</v>
      </c>
      <c r="G27" s="56" t="n">
        <v>157.6</v>
      </c>
      <c r="H27" s="56" t="n">
        <f aca="false">F27*D27</f>
        <v>5867.52</v>
      </c>
      <c r="I27" s="376" t="n">
        <f aca="false">D27*E27*4</f>
        <v>768</v>
      </c>
      <c r="J27" s="377" t="n">
        <f aca="false">I27*12</f>
        <v>9216</v>
      </c>
      <c r="K27" s="378" t="n">
        <f aca="false">'19.'!B100</f>
        <v>21.45288288</v>
      </c>
      <c r="L27" s="378" t="n">
        <f aca="false">'19.'!C99</f>
        <v>10297.3837824</v>
      </c>
      <c r="M27" s="379" t="n">
        <f aca="false">L27*12</f>
        <v>123568.6053888</v>
      </c>
      <c r="N27" s="380"/>
    </row>
    <row r="28" customFormat="false" ht="13.2" hidden="false" customHeight="false" outlineLevel="0" collapsed="false">
      <c r="A28" s="361"/>
      <c r="B28" s="373" t="n">
        <v>20</v>
      </c>
      <c r="C28" s="59" t="s">
        <v>99</v>
      </c>
      <c r="D28" s="60" t="n">
        <v>7</v>
      </c>
      <c r="E28" s="375" t="n">
        <v>24</v>
      </c>
      <c r="F28" s="56" t="n">
        <v>2551.98</v>
      </c>
      <c r="G28" s="56" t="n">
        <v>157.6</v>
      </c>
      <c r="H28" s="56" t="n">
        <f aca="false">F28*D28</f>
        <v>17863.86</v>
      </c>
      <c r="I28" s="376" t="n">
        <f aca="false">D28*E28*4</f>
        <v>672</v>
      </c>
      <c r="J28" s="377" t="n">
        <f aca="false">I28*12</f>
        <v>8064</v>
      </c>
      <c r="K28" s="378" t="n">
        <f aca="false">'20.'!B100</f>
        <v>35.78271348</v>
      </c>
      <c r="L28" s="378" t="n">
        <f aca="false">'20.'!C99</f>
        <v>30057.4793232</v>
      </c>
      <c r="M28" s="379" t="n">
        <f aca="false">L28*12</f>
        <v>360689.7518784</v>
      </c>
      <c r="N28" s="380"/>
    </row>
    <row r="29" customFormat="false" ht="13.2" hidden="false" customHeight="false" outlineLevel="0" collapsed="false">
      <c r="A29" s="361"/>
      <c r="B29" s="373" t="n">
        <v>21</v>
      </c>
      <c r="C29" s="59" t="s">
        <v>100</v>
      </c>
      <c r="D29" s="60" t="n">
        <v>32</v>
      </c>
      <c r="E29" s="375" t="n">
        <v>48</v>
      </c>
      <c r="F29" s="56" t="n">
        <v>3325</v>
      </c>
      <c r="G29" s="56" t="n">
        <v>157.6</v>
      </c>
      <c r="H29" s="56" t="n">
        <f aca="false">F29*D29</f>
        <v>106400</v>
      </c>
      <c r="I29" s="376" t="n">
        <f aca="false">D29*E29*4</f>
        <v>6144</v>
      </c>
      <c r="J29" s="377" t="n">
        <f aca="false">I29*12</f>
        <v>73728</v>
      </c>
      <c r="K29" s="378" t="n">
        <f aca="false">'21.'!B100</f>
        <v>45.9912156</v>
      </c>
      <c r="L29" s="378" t="n">
        <f aca="false">'21.'!C99</f>
        <v>176606.267904</v>
      </c>
      <c r="M29" s="379" t="n">
        <f aca="false">L29*12</f>
        <v>2119275.214848</v>
      </c>
    </row>
    <row r="30" customFormat="false" ht="13.5" hidden="false" customHeight="true" outlineLevel="0" collapsed="false">
      <c r="A30" s="361"/>
      <c r="B30" s="373" t="n">
        <v>22</v>
      </c>
      <c r="C30" s="59" t="s">
        <v>101</v>
      </c>
      <c r="D30" s="60"/>
      <c r="E30" s="375"/>
      <c r="F30" s="56"/>
      <c r="G30" s="56" t="n">
        <v>157.6</v>
      </c>
      <c r="H30" s="56" t="n">
        <f aca="false">F30*D30</f>
        <v>0</v>
      </c>
      <c r="I30" s="376"/>
      <c r="J30" s="377"/>
      <c r="K30" s="378"/>
      <c r="L30" s="378" t="n">
        <f aca="false">'22.'!C99</f>
        <v>0</v>
      </c>
      <c r="M30" s="379" t="n">
        <f aca="false">L30*12</f>
        <v>0</v>
      </c>
    </row>
    <row r="31" customFormat="false" ht="13.2" hidden="false" customHeight="false" outlineLevel="0" collapsed="false">
      <c r="A31" s="361"/>
      <c r="B31" s="373" t="n">
        <v>23</v>
      </c>
      <c r="C31" s="59" t="s">
        <v>102</v>
      </c>
      <c r="D31" s="60" t="n">
        <v>1</v>
      </c>
      <c r="E31" s="375" t="n">
        <v>44</v>
      </c>
      <c r="F31" s="56" t="n">
        <v>3325</v>
      </c>
      <c r="G31" s="56" t="n">
        <v>157.6</v>
      </c>
      <c r="H31" s="56" t="n">
        <f aca="false">F31*D31</f>
        <v>3325</v>
      </c>
      <c r="I31" s="376" t="n">
        <f aca="false">D31*E31*4</f>
        <v>176</v>
      </c>
      <c r="J31" s="377" t="n">
        <f aca="false">I31*12</f>
        <v>2112</v>
      </c>
      <c r="K31" s="378" t="n">
        <f aca="false">'23.'!B100</f>
        <v>45.9912156</v>
      </c>
      <c r="L31" s="378" t="n">
        <f aca="false">'23.'!C99</f>
        <v>5518.945872</v>
      </c>
      <c r="M31" s="379" t="n">
        <f aca="false">L31*12</f>
        <v>66227.350464</v>
      </c>
    </row>
    <row r="32" customFormat="false" ht="13.2" hidden="false" customHeight="false" outlineLevel="0" collapsed="false">
      <c r="A32" s="361"/>
      <c r="B32" s="373" t="n">
        <v>24</v>
      </c>
      <c r="C32" s="59" t="s">
        <v>103</v>
      </c>
      <c r="D32" s="60" t="n">
        <v>1</v>
      </c>
      <c r="E32" s="375" t="n">
        <v>44</v>
      </c>
      <c r="F32" s="56" t="n">
        <v>1993.7</v>
      </c>
      <c r="G32" s="56" t="n">
        <v>157.6</v>
      </c>
      <c r="H32" s="56" t="n">
        <f aca="false">F32*D32</f>
        <v>1993.7</v>
      </c>
      <c r="I32" s="376" t="n">
        <f aca="false">D32*E32*4</f>
        <v>176</v>
      </c>
      <c r="J32" s="377" t="n">
        <f aca="false">I32*12</f>
        <v>2112</v>
      </c>
      <c r="K32" s="378" t="n">
        <f aca="false">'24.'!B100</f>
        <v>15.4964006181818</v>
      </c>
      <c r="L32" s="378" t="n">
        <f aca="false">'24.'!C99</f>
        <v>3409.208136</v>
      </c>
      <c r="M32" s="379" t="n">
        <f aca="false">L32*12</f>
        <v>40910.497632</v>
      </c>
      <c r="N32" s="380"/>
    </row>
    <row r="33" customFormat="false" ht="13.2" hidden="false" customHeight="false" outlineLevel="0" collapsed="false">
      <c r="A33" s="361"/>
      <c r="B33" s="373" t="n">
        <v>25</v>
      </c>
      <c r="C33" s="61" t="s">
        <v>104</v>
      </c>
      <c r="D33" s="60" t="n">
        <v>1</v>
      </c>
      <c r="E33" s="375" t="n">
        <v>44</v>
      </c>
      <c r="F33" s="56" t="n">
        <v>3366.58</v>
      </c>
      <c r="G33" s="56" t="n">
        <v>157.6</v>
      </c>
      <c r="H33" s="56" t="n">
        <f aca="false">F33*D33</f>
        <v>3366.58</v>
      </c>
      <c r="I33" s="376" t="n">
        <f aca="false">D33*E33*4</f>
        <v>176</v>
      </c>
      <c r="J33" s="377" t="n">
        <f aca="false">I33*12</f>
        <v>2112</v>
      </c>
      <c r="K33" s="378" t="n">
        <f aca="false">'25.'!B100</f>
        <v>25.38562968</v>
      </c>
      <c r="L33" s="378" t="n">
        <f aca="false">'25.'!C99</f>
        <v>5584.8385296</v>
      </c>
      <c r="M33" s="379" t="n">
        <f aca="false">L33*12</f>
        <v>67018.0623552</v>
      </c>
      <c r="N33" s="380"/>
    </row>
    <row r="34" customFormat="false" ht="12.75" hidden="false" customHeight="true" outlineLevel="0" collapsed="false">
      <c r="A34" s="361"/>
      <c r="B34" s="384" t="n">
        <v>26</v>
      </c>
      <c r="C34" s="59" t="s">
        <v>105</v>
      </c>
      <c r="D34" s="60" t="n">
        <v>2</v>
      </c>
      <c r="E34" s="375" t="n">
        <v>48</v>
      </c>
      <c r="F34" s="56" t="n">
        <v>1449.29</v>
      </c>
      <c r="G34" s="56" t="n">
        <v>157.6</v>
      </c>
      <c r="H34" s="56" t="n">
        <f aca="false">F34*D34</f>
        <v>2898.58</v>
      </c>
      <c r="I34" s="376" t="n">
        <f aca="false">D34*E34*4</f>
        <v>384</v>
      </c>
      <c r="J34" s="377" t="n">
        <f aca="false">I34*12</f>
        <v>4608</v>
      </c>
      <c r="K34" s="378" t="n">
        <f aca="false">'26.'!B100</f>
        <v>21.22058934</v>
      </c>
      <c r="L34" s="378" t="n">
        <f aca="false">'26.'!C99</f>
        <v>5092.9414416</v>
      </c>
      <c r="M34" s="379" t="n">
        <f aca="false">L34*12</f>
        <v>61115.2972992</v>
      </c>
    </row>
    <row r="35" customFormat="false" ht="13.5" hidden="false" customHeight="true" outlineLevel="0" collapsed="false">
      <c r="A35" s="361"/>
      <c r="B35" s="384" t="n">
        <v>27</v>
      </c>
      <c r="C35" s="59" t="s">
        <v>106</v>
      </c>
      <c r="D35" s="60" t="n">
        <v>4</v>
      </c>
      <c r="E35" s="375" t="n">
        <v>48</v>
      </c>
      <c r="F35" s="56" t="n">
        <v>1873.78</v>
      </c>
      <c r="G35" s="56" t="n">
        <v>157.6</v>
      </c>
      <c r="H35" s="56" t="n">
        <f aca="false">F35*D35</f>
        <v>7495.12</v>
      </c>
      <c r="I35" s="376" t="n">
        <f aca="false">D35*E35*4</f>
        <v>768</v>
      </c>
      <c r="J35" s="377" t="n">
        <f aca="false">I35*12</f>
        <v>9216</v>
      </c>
      <c r="K35" s="378" t="n">
        <f aca="false">'27. '!B100</f>
        <v>26.82640428</v>
      </c>
      <c r="L35" s="378" t="n">
        <f aca="false">'27. '!C99</f>
        <v>12876.6740544</v>
      </c>
      <c r="M35" s="379" t="n">
        <f aca="false">L35*12</f>
        <v>154520.0886528</v>
      </c>
      <c r="N35" s="380"/>
    </row>
    <row r="36" customFormat="false" ht="13.2" hidden="false" customHeight="false" outlineLevel="0" collapsed="false">
      <c r="A36" s="361"/>
      <c r="B36" s="384" t="n">
        <v>28</v>
      </c>
      <c r="C36" s="59" t="s">
        <v>107</v>
      </c>
      <c r="D36" s="60" t="n">
        <v>4</v>
      </c>
      <c r="E36" s="375" t="n">
        <v>48</v>
      </c>
      <c r="F36" s="56" t="n">
        <v>1501.29</v>
      </c>
      <c r="G36" s="56" t="n">
        <v>0</v>
      </c>
      <c r="H36" s="56" t="n">
        <f aca="false">F36*D36</f>
        <v>6005.16</v>
      </c>
      <c r="I36" s="376" t="n">
        <f aca="false">D36*E36*4</f>
        <v>768</v>
      </c>
      <c r="J36" s="377" t="n">
        <f aca="false">I36*12</f>
        <v>9216</v>
      </c>
      <c r="K36" s="378" t="n">
        <f aca="false">'28.'!B100</f>
        <v>21.90730134</v>
      </c>
      <c r="L36" s="378" t="n">
        <f aca="false">'28.'!C99</f>
        <v>10515.5046432</v>
      </c>
      <c r="M36" s="379" t="n">
        <f aca="false">L36*12</f>
        <v>126186.0557184</v>
      </c>
    </row>
    <row r="37" customFormat="false" ht="13.5" hidden="false" customHeight="true" outlineLevel="0" collapsed="false">
      <c r="A37" s="361"/>
      <c r="B37" s="385" t="n">
        <v>29</v>
      </c>
      <c r="C37" s="386" t="s">
        <v>108</v>
      </c>
      <c r="D37" s="387" t="n">
        <v>8</v>
      </c>
      <c r="E37" s="388" t="n">
        <v>48</v>
      </c>
      <c r="F37" s="389" t="n">
        <v>1404.49</v>
      </c>
      <c r="G37" s="389" t="n">
        <v>157.6</v>
      </c>
      <c r="H37" s="56" t="n">
        <f aca="false">F37*D37</f>
        <v>11235.92</v>
      </c>
      <c r="I37" s="390" t="n">
        <f aca="false">D37*E37*4</f>
        <v>1536</v>
      </c>
      <c r="J37" s="391" t="n">
        <f aca="false">I37*12</f>
        <v>18432</v>
      </c>
      <c r="K37" s="392" t="n">
        <f aca="false">'29.'!B100</f>
        <v>20.62896054</v>
      </c>
      <c r="L37" s="392" t="n">
        <f aca="false">'29.'!C99</f>
        <v>19803.8021184</v>
      </c>
      <c r="M37" s="393" t="n">
        <f aca="false">L37*12</f>
        <v>237645.6254208</v>
      </c>
    </row>
    <row r="38" customFormat="false" ht="13.5" hidden="false" customHeight="true" outlineLevel="0" collapsed="false">
      <c r="A38" s="394" t="s">
        <v>109</v>
      </c>
      <c r="B38" s="395" t="n">
        <v>30</v>
      </c>
      <c r="C38" s="396" t="s">
        <v>110</v>
      </c>
      <c r="D38" s="397" t="n">
        <v>1</v>
      </c>
      <c r="E38" s="398" t="n">
        <v>44</v>
      </c>
      <c r="F38" s="399" t="n">
        <v>3367.21</v>
      </c>
      <c r="G38" s="399" t="n">
        <v>157.6</v>
      </c>
      <c r="H38" s="56" t="n">
        <f aca="false">F38*D38</f>
        <v>3367.21</v>
      </c>
      <c r="I38" s="400" t="n">
        <f aca="false">D38*E38*4</f>
        <v>176</v>
      </c>
      <c r="J38" s="401" t="n">
        <f aca="false">I38*12</f>
        <v>2112</v>
      </c>
      <c r="K38" s="402" t="n">
        <f aca="false">'30.'!B100</f>
        <v>25.3901677418182</v>
      </c>
      <c r="L38" s="402" t="n">
        <f aca="false">'30.'!C99</f>
        <v>5585.8369032</v>
      </c>
      <c r="M38" s="403" t="n">
        <f aca="false">L38*12</f>
        <v>67030.0428384</v>
      </c>
    </row>
    <row r="39" customFormat="false" ht="13.5" hidden="false" customHeight="true" outlineLevel="0" collapsed="false">
      <c r="A39" s="394"/>
      <c r="B39" s="404" t="n">
        <v>31</v>
      </c>
      <c r="C39" s="63" t="s">
        <v>95</v>
      </c>
      <c r="D39" s="64" t="n">
        <v>3</v>
      </c>
      <c r="E39" s="405" t="n">
        <v>40</v>
      </c>
      <c r="F39" s="65" t="n">
        <f aca="false">F24</f>
        <v>4750</v>
      </c>
      <c r="G39" s="65" t="n">
        <v>157.6</v>
      </c>
      <c r="H39" s="56" t="n">
        <f aca="false">F39*D39</f>
        <v>14250</v>
      </c>
      <c r="I39" s="406" t="n">
        <f aca="false">D39*E39*4</f>
        <v>480</v>
      </c>
      <c r="J39" s="407" t="n">
        <f aca="false">I39*12</f>
        <v>5760</v>
      </c>
      <c r="K39" s="408" t="n">
        <f aca="false">'31.'!B100</f>
        <v>64.8097656</v>
      </c>
      <c r="L39" s="408" t="n">
        <f aca="false">'31.'!C99</f>
        <v>23331.515616</v>
      </c>
      <c r="M39" s="409" t="n">
        <f aca="false">L39*12</f>
        <v>279978.187392</v>
      </c>
    </row>
    <row r="40" customFormat="false" ht="13.5" hidden="false" customHeight="true" outlineLevel="0" collapsed="false">
      <c r="A40" s="394"/>
      <c r="B40" s="404" t="n">
        <v>32</v>
      </c>
      <c r="C40" s="63" t="s">
        <v>97</v>
      </c>
      <c r="D40" s="64" t="n">
        <v>1</v>
      </c>
      <c r="E40" s="405" t="n">
        <v>30</v>
      </c>
      <c r="F40" s="65" t="n">
        <f aca="false">F26</f>
        <v>3188.18</v>
      </c>
      <c r="G40" s="65" t="n">
        <v>157.6</v>
      </c>
      <c r="H40" s="56" t="n">
        <f aca="false">F40*D40</f>
        <v>3188.18</v>
      </c>
      <c r="I40" s="406" t="n">
        <f aca="false">D40*E40*4</f>
        <v>120</v>
      </c>
      <c r="J40" s="407" t="n">
        <f aca="false">I40*12</f>
        <v>1440</v>
      </c>
      <c r="K40" s="408" t="n">
        <f aca="false">'32.'!B100</f>
        <v>44.18437068</v>
      </c>
      <c r="L40" s="408" t="n">
        <f aca="false">'32.'!C99</f>
        <v>5302.1244816</v>
      </c>
      <c r="M40" s="409" t="n">
        <f aca="false">L40*12</f>
        <v>63625.4937792</v>
      </c>
    </row>
    <row r="41" customFormat="false" ht="13.5" hidden="false" customHeight="true" outlineLevel="0" collapsed="false">
      <c r="A41" s="394"/>
      <c r="B41" s="404" t="n">
        <v>33</v>
      </c>
      <c r="C41" s="63" t="s">
        <v>100</v>
      </c>
      <c r="D41" s="64" t="n">
        <v>8</v>
      </c>
      <c r="E41" s="405" t="n">
        <v>40</v>
      </c>
      <c r="F41" s="65" t="n">
        <f aca="false">F29</f>
        <v>3325</v>
      </c>
      <c r="G41" s="65" t="n">
        <v>157.6</v>
      </c>
      <c r="H41" s="56" t="n">
        <f aca="false">F41*D41</f>
        <v>26600</v>
      </c>
      <c r="I41" s="406" t="n">
        <f aca="false">D41*E41*4</f>
        <v>1280</v>
      </c>
      <c r="J41" s="407" t="n">
        <f aca="false">I41*12</f>
        <v>15360</v>
      </c>
      <c r="K41" s="408" t="n">
        <f aca="false">'33.'!B100</f>
        <v>45.9912156</v>
      </c>
      <c r="L41" s="408" t="n">
        <f aca="false">'33.'!C99</f>
        <v>44151.566976</v>
      </c>
      <c r="M41" s="409" t="n">
        <f aca="false">L41*12</f>
        <v>529818.803712</v>
      </c>
    </row>
    <row r="42" customFormat="false" ht="13.5" hidden="false" customHeight="true" outlineLevel="0" collapsed="false">
      <c r="A42" s="394"/>
      <c r="B42" s="404" t="n">
        <v>34</v>
      </c>
      <c r="C42" s="63" t="s">
        <v>111</v>
      </c>
      <c r="D42" s="64" t="n">
        <v>4</v>
      </c>
      <c r="E42" s="405" t="n">
        <v>20</v>
      </c>
      <c r="F42" s="65" t="n">
        <f aca="false">F9</f>
        <v>10835.17</v>
      </c>
      <c r="G42" s="65" t="n">
        <v>157.6</v>
      </c>
      <c r="H42" s="56" t="n">
        <f aca="false">F42*D42</f>
        <v>43340.68</v>
      </c>
      <c r="I42" s="406" t="n">
        <f aca="false">D42*E42*4</f>
        <v>320</v>
      </c>
      <c r="J42" s="407" t="n">
        <f aca="false">I42*12</f>
        <v>3840</v>
      </c>
      <c r="K42" s="408" t="n">
        <f aca="false">'34.'!B100</f>
        <v>145.17052062</v>
      </c>
      <c r="L42" s="408" t="n">
        <f aca="false">'34.'!C99</f>
        <v>69681.8498976</v>
      </c>
      <c r="M42" s="409" t="n">
        <f aca="false">L42*12</f>
        <v>836182.1987712</v>
      </c>
    </row>
    <row r="43" customFormat="false" ht="13.5" hidden="false" customHeight="true" outlineLevel="0" collapsed="false">
      <c r="A43" s="394"/>
      <c r="B43" s="410" t="n">
        <v>35</v>
      </c>
      <c r="C43" s="63" t="s">
        <v>112</v>
      </c>
      <c r="D43" s="64" t="n">
        <v>5</v>
      </c>
      <c r="E43" s="405" t="n">
        <v>30</v>
      </c>
      <c r="F43" s="65" t="n">
        <v>3196.39</v>
      </c>
      <c r="G43" s="65" t="n">
        <v>157.6</v>
      </c>
      <c r="H43" s="56" t="n">
        <f aca="false">F43*D43</f>
        <v>15981.95</v>
      </c>
      <c r="I43" s="406" t="n">
        <f aca="false">D43*E43*4</f>
        <v>600</v>
      </c>
      <c r="J43" s="407" t="n">
        <f aca="false">I43*12</f>
        <v>7200</v>
      </c>
      <c r="K43" s="408" t="n">
        <f aca="false">'35.'!B100</f>
        <v>44.29279194</v>
      </c>
      <c r="L43" s="408" t="n">
        <f aca="false">'35.'!C99</f>
        <v>26575.675164</v>
      </c>
      <c r="M43" s="409" t="n">
        <f aca="false">L43*12</f>
        <v>318908.101968</v>
      </c>
    </row>
    <row r="44" customFormat="false" ht="13.5" hidden="false" customHeight="true" outlineLevel="0" collapsed="false">
      <c r="A44" s="394"/>
      <c r="B44" s="410" t="n">
        <v>36</v>
      </c>
      <c r="C44" s="63" t="s">
        <v>113</v>
      </c>
      <c r="D44" s="64" t="n">
        <v>1</v>
      </c>
      <c r="E44" s="405" t="n">
        <v>40</v>
      </c>
      <c r="F44" s="65" t="n">
        <v>3855.96</v>
      </c>
      <c r="G44" s="65" t="n">
        <v>157.6</v>
      </c>
      <c r="H44" s="56" t="n">
        <f aca="false">F44*D44</f>
        <v>3855.96</v>
      </c>
      <c r="I44" s="406" t="n">
        <f aca="false">D44*E44*4</f>
        <v>160</v>
      </c>
      <c r="J44" s="407" t="n">
        <f aca="false">I44*12</f>
        <v>1920</v>
      </c>
      <c r="K44" s="408" t="n">
        <f aca="false">'36.'!B100</f>
        <v>53.00307336</v>
      </c>
      <c r="L44" s="408" t="n">
        <f aca="false">'36.'!C99</f>
        <v>6360.3688032</v>
      </c>
      <c r="M44" s="409" t="n">
        <f aca="false">L44*12</f>
        <v>76324.4256384</v>
      </c>
    </row>
    <row r="45" customFormat="false" ht="13.5" hidden="false" customHeight="true" outlineLevel="0" collapsed="false">
      <c r="A45" s="394"/>
      <c r="B45" s="410" t="n">
        <v>37</v>
      </c>
      <c r="C45" s="63" t="s">
        <v>114</v>
      </c>
      <c r="D45" s="64" t="n">
        <v>1</v>
      </c>
      <c r="E45" s="405" t="n">
        <v>40</v>
      </c>
      <c r="F45" s="65" t="n">
        <v>3350.6</v>
      </c>
      <c r="G45" s="65" t="n">
        <v>157.6</v>
      </c>
      <c r="H45" s="56" t="n">
        <f aca="false">F45*D45</f>
        <v>3350.6</v>
      </c>
      <c r="I45" s="406" t="n">
        <f aca="false">D45*E45*4</f>
        <v>160</v>
      </c>
      <c r="J45" s="407" t="n">
        <f aca="false">I45*12</f>
        <v>1920</v>
      </c>
      <c r="K45" s="408" t="n">
        <f aca="false">'37.'!B100</f>
        <v>46.3292892</v>
      </c>
      <c r="L45" s="408" t="n">
        <f aca="false">'37.'!C99</f>
        <v>5559.514704</v>
      </c>
      <c r="M45" s="409" t="n">
        <f aca="false">L45*12</f>
        <v>66714.176448</v>
      </c>
    </row>
    <row r="46" customFormat="false" ht="13.8" hidden="false" customHeight="false" outlineLevel="0" collapsed="false">
      <c r="A46" s="394"/>
      <c r="B46" s="411" t="n">
        <v>38</v>
      </c>
      <c r="C46" s="412" t="s">
        <v>115</v>
      </c>
      <c r="D46" s="413" t="n">
        <v>1</v>
      </c>
      <c r="E46" s="414" t="n">
        <v>30</v>
      </c>
      <c r="F46" s="415" t="n">
        <v>3112.63</v>
      </c>
      <c r="G46" s="415" t="n">
        <v>315.2</v>
      </c>
      <c r="H46" s="56" t="n">
        <f aca="false">F46*D46</f>
        <v>3112.63</v>
      </c>
      <c r="I46" s="416" t="n">
        <f aca="false">D46*E46*4</f>
        <v>120</v>
      </c>
      <c r="J46" s="417" t="n">
        <f aca="false">I46*12</f>
        <v>1440</v>
      </c>
      <c r="K46" s="418" t="n">
        <f aca="false">'38.'!B100</f>
        <v>43.18665738</v>
      </c>
      <c r="L46" s="418" t="n">
        <f aca="false">'38.'!C99</f>
        <v>5182.3988856</v>
      </c>
      <c r="M46" s="419" t="n">
        <f aca="false">L46*12</f>
        <v>62188.7866272</v>
      </c>
    </row>
    <row r="47" customFormat="false" ht="13.2" hidden="false" customHeight="false" outlineLevel="0" collapsed="false">
      <c r="A47" s="420" t="s">
        <v>1169</v>
      </c>
      <c r="B47" s="421" t="n">
        <v>39</v>
      </c>
      <c r="C47" s="422" t="s">
        <v>95</v>
      </c>
      <c r="D47" s="423" t="n">
        <v>2</v>
      </c>
      <c r="E47" s="424" t="n">
        <v>12</v>
      </c>
      <c r="F47" s="425" t="n">
        <f aca="false">F24</f>
        <v>4750</v>
      </c>
      <c r="G47" s="425" t="n">
        <v>315.2</v>
      </c>
      <c r="H47" s="56" t="n">
        <f aca="false">F47*D47</f>
        <v>9500</v>
      </c>
      <c r="I47" s="426" t="n">
        <f aca="false">D47*E47*4</f>
        <v>96</v>
      </c>
      <c r="J47" s="427" t="n">
        <f aca="false">I47*12</f>
        <v>1152</v>
      </c>
      <c r="K47" s="428" t="n">
        <f aca="false">'39.'!B100</f>
        <v>64.8097656</v>
      </c>
      <c r="L47" s="428" t="n">
        <f aca="false">'39.'!C99</f>
        <v>15554.343744</v>
      </c>
      <c r="M47" s="429" t="n">
        <f aca="false">L47*12</f>
        <v>186652.124928</v>
      </c>
      <c r="N47" s="380"/>
    </row>
    <row r="48" customFormat="false" ht="13.2" hidden="false" customHeight="false" outlineLevel="0" collapsed="false">
      <c r="A48" s="420"/>
      <c r="B48" s="430" t="n">
        <v>40</v>
      </c>
      <c r="C48" s="67" t="s">
        <v>100</v>
      </c>
      <c r="D48" s="68" t="n">
        <v>8</v>
      </c>
      <c r="E48" s="431" t="n">
        <v>24</v>
      </c>
      <c r="F48" s="69" t="n">
        <f aca="false">F29</f>
        <v>3325</v>
      </c>
      <c r="G48" s="69" t="n">
        <v>157.6</v>
      </c>
      <c r="H48" s="56" t="n">
        <f aca="false">F48*D48</f>
        <v>26600</v>
      </c>
      <c r="I48" s="432" t="n">
        <f aca="false">D48*E48*4</f>
        <v>768</v>
      </c>
      <c r="J48" s="433" t="n">
        <f aca="false">I48*12</f>
        <v>9216</v>
      </c>
      <c r="K48" s="434" t="n">
        <f aca="false">'40.'!B100</f>
        <v>45.9912156</v>
      </c>
      <c r="L48" s="434" t="n">
        <f aca="false">'40.'!C99</f>
        <v>44151.566976</v>
      </c>
      <c r="M48" s="435" t="n">
        <f aca="false">L48*12</f>
        <v>529818.803712</v>
      </c>
      <c r="N48" s="380"/>
    </row>
    <row r="49" customFormat="false" ht="13.8" hidden="false" customHeight="false" outlineLevel="0" collapsed="false">
      <c r="A49" s="420"/>
      <c r="B49" s="436" t="n">
        <v>41</v>
      </c>
      <c r="C49" s="437" t="s">
        <v>117</v>
      </c>
      <c r="D49" s="438" t="n">
        <v>8</v>
      </c>
      <c r="E49" s="439" t="n">
        <v>24</v>
      </c>
      <c r="F49" s="440" t="n">
        <f aca="false">F35</f>
        <v>1873.78</v>
      </c>
      <c r="G49" s="440" t="n">
        <v>157.6</v>
      </c>
      <c r="H49" s="56" t="n">
        <f aca="false">F49*D49</f>
        <v>14990.24</v>
      </c>
      <c r="I49" s="441" t="n">
        <f aca="false">D49*E49</f>
        <v>192</v>
      </c>
      <c r="J49" s="442" t="n">
        <f aca="false">I49*12</f>
        <v>2304</v>
      </c>
      <c r="K49" s="443" t="n">
        <f aca="false">'41.'!B100</f>
        <v>31.1432969227586</v>
      </c>
      <c r="L49" s="443" t="n">
        <f aca="false">'41.'!C99</f>
        <v>29897.5650458483</v>
      </c>
      <c r="M49" s="444" t="n">
        <f aca="false">L49*12</f>
        <v>358770.780550179</v>
      </c>
      <c r="N49" s="380"/>
    </row>
    <row r="50" customFormat="false" ht="17.25" hidden="false" customHeight="true" outlineLevel="0" collapsed="false">
      <c r="B50" s="445" t="s">
        <v>1170</v>
      </c>
      <c r="C50" s="445"/>
      <c r="D50" s="445"/>
      <c r="E50" s="445"/>
      <c r="F50" s="445"/>
      <c r="G50" s="446"/>
      <c r="H50" s="447" t="n">
        <f aca="false">SUM(H9:H49)</f>
        <v>695325.02</v>
      </c>
      <c r="I50" s="446"/>
      <c r="J50" s="448"/>
      <c r="K50" s="448"/>
      <c r="L50" s="449" t="n">
        <f aca="false">SUM(L9:L49)</f>
        <v>1179055.09634118</v>
      </c>
      <c r="M50" s="449" t="n">
        <f aca="false">SUM(M9:M49)</f>
        <v>14148661.1560942</v>
      </c>
      <c r="N50" s="341"/>
      <c r="O50" s="450"/>
    </row>
    <row r="51" customFormat="false" ht="15" hidden="false" customHeight="true" outlineLevel="0" collapsed="false">
      <c r="B51" s="451"/>
      <c r="C51" s="451"/>
      <c r="D51" s="451"/>
      <c r="E51" s="451"/>
      <c r="F51" s="451"/>
      <c r="G51" s="451"/>
      <c r="H51" s="451"/>
      <c r="I51" s="451"/>
      <c r="J51" s="451"/>
      <c r="K51" s="451"/>
      <c r="L51" s="451"/>
      <c r="M51" s="451"/>
    </row>
    <row r="52" customFormat="false" ht="15" hidden="true" customHeight="true" outlineLevel="0" collapsed="false"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</row>
    <row r="53" customFormat="false" ht="14.25" hidden="true" customHeight="true" outlineLevel="0" collapsed="false">
      <c r="B53" s="452" t="s">
        <v>1171</v>
      </c>
      <c r="C53" s="452"/>
      <c r="D53" s="452"/>
      <c r="E53" s="452"/>
      <c r="F53" s="452"/>
      <c r="G53" s="452"/>
      <c r="H53" s="452"/>
      <c r="I53" s="452"/>
      <c r="J53" s="452"/>
      <c r="K53" s="452"/>
      <c r="L53" s="452"/>
      <c r="M53" s="452"/>
    </row>
    <row r="54" customFormat="false" ht="134.25" hidden="true" customHeight="true" outlineLevel="0" collapsed="false">
      <c r="B54" s="451" t="s">
        <v>1172</v>
      </c>
      <c r="C54" s="451"/>
      <c r="D54" s="451"/>
      <c r="E54" s="451"/>
      <c r="F54" s="451"/>
      <c r="G54" s="451"/>
      <c r="H54" s="451"/>
      <c r="I54" s="451"/>
      <c r="J54" s="451"/>
      <c r="K54" s="451"/>
      <c r="L54" s="451"/>
      <c r="M54" s="451"/>
    </row>
    <row r="55" customFormat="false" ht="13.2" hidden="true" customHeight="false" outlineLevel="0" collapsed="false">
      <c r="B55" s="453"/>
      <c r="C55" s="453"/>
      <c r="D55" s="453"/>
      <c r="E55" s="453"/>
      <c r="F55" s="453"/>
      <c r="G55" s="453"/>
      <c r="H55" s="453"/>
      <c r="I55" s="453"/>
      <c r="J55" s="453"/>
      <c r="K55" s="453"/>
      <c r="L55" s="453"/>
      <c r="M55" s="453"/>
    </row>
    <row r="56" customFormat="false" ht="39.75" hidden="true" customHeight="true" outlineLevel="0" collapsed="false">
      <c r="B56" s="451" t="s">
        <v>1173</v>
      </c>
      <c r="C56" s="451"/>
      <c r="D56" s="451"/>
      <c r="E56" s="451"/>
      <c r="F56" s="451"/>
      <c r="G56" s="451"/>
      <c r="H56" s="451"/>
      <c r="I56" s="451"/>
      <c r="J56" s="451"/>
      <c r="K56" s="451"/>
      <c r="L56" s="451"/>
      <c r="M56" s="451"/>
    </row>
    <row r="57" customFormat="false" ht="13.2" hidden="true" customHeight="false" outlineLevel="0" collapsed="false">
      <c r="B57" s="454"/>
      <c r="C57" s="454"/>
      <c r="D57" s="454"/>
      <c r="E57" s="454"/>
      <c r="F57" s="454"/>
      <c r="G57" s="454"/>
      <c r="H57" s="454"/>
      <c r="I57" s="454"/>
      <c r="J57" s="454"/>
      <c r="K57" s="454"/>
      <c r="L57" s="454"/>
      <c r="M57" s="454"/>
    </row>
    <row r="58" customFormat="false" ht="13.2" hidden="true" customHeight="true" outlineLevel="0" collapsed="false">
      <c r="B58" s="452" t="s">
        <v>1174</v>
      </c>
      <c r="C58" s="452"/>
      <c r="D58" s="452"/>
      <c r="E58" s="452"/>
      <c r="F58" s="452"/>
      <c r="G58" s="452"/>
      <c r="H58" s="452"/>
      <c r="I58" s="452"/>
      <c r="J58" s="452"/>
      <c r="K58" s="452"/>
      <c r="L58" s="452"/>
      <c r="M58" s="452"/>
    </row>
    <row r="59" customFormat="false" ht="62.25" hidden="true" customHeight="true" outlineLevel="0" collapsed="false">
      <c r="B59" s="451" t="s">
        <v>1175</v>
      </c>
      <c r="C59" s="451"/>
      <c r="D59" s="451"/>
      <c r="E59" s="451"/>
      <c r="F59" s="451"/>
      <c r="G59" s="451"/>
      <c r="H59" s="451"/>
      <c r="I59" s="451"/>
      <c r="J59" s="451"/>
      <c r="K59" s="451"/>
      <c r="L59" s="451"/>
      <c r="M59" s="451"/>
    </row>
    <row r="60" customFormat="false" ht="15.6" hidden="true" customHeight="false" outlineLevel="0" collapsed="false">
      <c r="B60" s="342"/>
      <c r="C60" s="342"/>
      <c r="D60" s="342"/>
      <c r="E60" s="342"/>
      <c r="F60" s="342"/>
      <c r="G60" s="342"/>
      <c r="H60" s="342"/>
      <c r="I60" s="342"/>
      <c r="J60" s="342"/>
      <c r="K60" s="342"/>
      <c r="L60" s="342"/>
      <c r="M60" s="342"/>
    </row>
    <row r="61" customFormat="false" ht="13.2" hidden="true" customHeight="true" outlineLevel="0" collapsed="false">
      <c r="B61" s="452" t="s">
        <v>1176</v>
      </c>
      <c r="C61" s="452"/>
      <c r="D61" s="452"/>
      <c r="E61" s="452"/>
      <c r="F61" s="452"/>
      <c r="G61" s="452"/>
      <c r="H61" s="452"/>
      <c r="I61" s="452"/>
      <c r="J61" s="452"/>
      <c r="K61" s="452"/>
      <c r="L61" s="452"/>
      <c r="M61" s="452"/>
    </row>
    <row r="62" customFormat="false" ht="13.2" hidden="true" customHeight="true" outlineLevel="0" collapsed="false">
      <c r="B62" s="451" t="s">
        <v>1177</v>
      </c>
      <c r="C62" s="451"/>
      <c r="D62" s="451"/>
      <c r="E62" s="451"/>
      <c r="F62" s="451"/>
      <c r="G62" s="451"/>
      <c r="H62" s="451"/>
      <c r="I62" s="451"/>
      <c r="J62" s="451"/>
      <c r="K62" s="451"/>
      <c r="L62" s="451"/>
      <c r="M62" s="451"/>
    </row>
    <row r="63" customFormat="false" ht="13.2" hidden="true" customHeight="false" outlineLevel="0" collapsed="false">
      <c r="B63" s="453"/>
      <c r="C63" s="453"/>
      <c r="D63" s="453"/>
      <c r="E63" s="453"/>
      <c r="F63" s="453"/>
      <c r="G63" s="453"/>
      <c r="H63" s="453"/>
      <c r="I63" s="453"/>
      <c r="J63" s="453"/>
      <c r="K63" s="453"/>
      <c r="L63" s="453"/>
      <c r="M63" s="453"/>
    </row>
    <row r="64" customFormat="false" ht="13.2" hidden="true" customHeight="true" outlineLevel="0" collapsed="false">
      <c r="B64" s="452" t="s">
        <v>1178</v>
      </c>
      <c r="C64" s="452"/>
      <c r="D64" s="452"/>
      <c r="E64" s="452"/>
      <c r="F64" s="452"/>
      <c r="G64" s="452"/>
      <c r="H64" s="452"/>
      <c r="I64" s="452"/>
      <c r="J64" s="452"/>
      <c r="K64" s="452"/>
      <c r="L64" s="452"/>
      <c r="M64" s="452"/>
    </row>
    <row r="65" customFormat="false" ht="27.75" hidden="true" customHeight="true" outlineLevel="0" collapsed="false">
      <c r="B65" s="451" t="s">
        <v>1179</v>
      </c>
      <c r="C65" s="451"/>
      <c r="D65" s="451"/>
      <c r="E65" s="451"/>
      <c r="F65" s="451"/>
      <c r="G65" s="451"/>
      <c r="H65" s="451"/>
      <c r="I65" s="451"/>
      <c r="J65" s="451"/>
      <c r="K65" s="451"/>
      <c r="L65" s="451"/>
      <c r="M65" s="451"/>
    </row>
    <row r="66" customFormat="false" ht="14.25" hidden="true" customHeight="true" outlineLevel="0" collapsed="false">
      <c r="B66" s="342"/>
      <c r="C66" s="342"/>
      <c r="D66" s="342"/>
      <c r="E66" s="342"/>
      <c r="F66" s="342"/>
      <c r="G66" s="342"/>
      <c r="H66" s="342"/>
      <c r="I66" s="342"/>
      <c r="J66" s="342"/>
      <c r="K66" s="342"/>
      <c r="L66" s="342"/>
      <c r="M66" s="342"/>
    </row>
    <row r="67" customFormat="false" ht="13.2" hidden="true" customHeight="true" outlineLevel="0" collapsed="false">
      <c r="B67" s="452" t="s">
        <v>1180</v>
      </c>
      <c r="C67" s="452"/>
      <c r="D67" s="452"/>
      <c r="E67" s="452"/>
      <c r="F67" s="452"/>
      <c r="G67" s="452"/>
      <c r="H67" s="452"/>
      <c r="I67" s="452"/>
      <c r="J67" s="452"/>
      <c r="K67" s="452"/>
      <c r="L67" s="452"/>
      <c r="M67" s="452"/>
    </row>
    <row r="68" customFormat="false" ht="12" hidden="true" customHeight="true" outlineLevel="0" collapsed="false">
      <c r="B68" s="451" t="s">
        <v>1181</v>
      </c>
      <c r="C68" s="451"/>
      <c r="D68" s="451"/>
      <c r="E68" s="451"/>
      <c r="F68" s="451"/>
      <c r="G68" s="451"/>
      <c r="H68" s="451"/>
      <c r="I68" s="451"/>
      <c r="J68" s="451"/>
      <c r="K68" s="451"/>
      <c r="L68" s="451"/>
      <c r="M68" s="451"/>
    </row>
    <row r="69" customFormat="false" ht="13.2" hidden="false" customHeight="false" outlineLevel="0" collapsed="false">
      <c r="B69" s="200" t="s">
        <v>1182</v>
      </c>
      <c r="C69" s="326" t="s">
        <v>1183</v>
      </c>
      <c r="F69" s="455"/>
      <c r="G69" s="455"/>
      <c r="H69" s="455"/>
    </row>
    <row r="70" customFormat="false" ht="13.2" hidden="false" customHeight="false" outlineLevel="0" collapsed="false">
      <c r="F70" s="456"/>
      <c r="G70" s="456"/>
      <c r="H70" s="456"/>
    </row>
    <row r="71" customFormat="false" ht="13.2" hidden="false" customHeight="false" outlineLevel="0" collapsed="false">
      <c r="F71" s="457"/>
      <c r="G71" s="457"/>
      <c r="H71" s="457"/>
    </row>
    <row r="72" customFormat="false" ht="13.2" hidden="false" customHeight="false" outlineLevel="0" collapsed="false">
      <c r="F72" s="458"/>
      <c r="G72" s="458"/>
      <c r="H72" s="458"/>
    </row>
  </sheetData>
  <mergeCells count="35">
    <mergeCell ref="B1:M1"/>
    <mergeCell ref="B3:M3"/>
    <mergeCell ref="B4:M4"/>
    <mergeCell ref="B5:M5"/>
    <mergeCell ref="B6:M6"/>
    <mergeCell ref="B7:B8"/>
    <mergeCell ref="C7:E7"/>
    <mergeCell ref="F7:F8"/>
    <mergeCell ref="G7:G8"/>
    <mergeCell ref="J7:J8"/>
    <mergeCell ref="K7:K8"/>
    <mergeCell ref="L7:L8"/>
    <mergeCell ref="M7:M8"/>
    <mergeCell ref="A9:A37"/>
    <mergeCell ref="A38:A46"/>
    <mergeCell ref="A47:A49"/>
    <mergeCell ref="B50:F50"/>
    <mergeCell ref="B51:M51"/>
    <mergeCell ref="B52:M52"/>
    <mergeCell ref="B53:M53"/>
    <mergeCell ref="B54:M54"/>
    <mergeCell ref="B55:M55"/>
    <mergeCell ref="B56:M56"/>
    <mergeCell ref="B57:M57"/>
    <mergeCell ref="B58:M58"/>
    <mergeCell ref="B59:M59"/>
    <mergeCell ref="B60:M60"/>
    <mergeCell ref="B61:M61"/>
    <mergeCell ref="B62:M62"/>
    <mergeCell ref="B63:M63"/>
    <mergeCell ref="B64:M64"/>
    <mergeCell ref="B65:M65"/>
    <mergeCell ref="B66:M66"/>
    <mergeCell ref="B67:M67"/>
    <mergeCell ref="B68:M68"/>
  </mergeCells>
  <hyperlinks>
    <hyperlink ref="C69" r:id="rId1" display="www.salario.com.br"/>
  </hyperlinks>
  <printOptions headings="false" gridLines="false" gridLinesSet="true" horizontalCentered="true" verticalCentered="false"/>
  <pageMargins left="0.315277777777778" right="0.315277777777778" top="1.27013888888889" bottom="0.4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9.87"/>
    <col collapsed="false" customWidth="true" hidden="false" outlineLevel="0" max="2" min="2" style="460" width="8.66"/>
    <col collapsed="false" customWidth="true" hidden="false" outlineLevel="0" max="3" min="3" style="460" width="16.43"/>
    <col collapsed="false" customWidth="true" hidden="true" outlineLevel="0" max="4" min="4" style="456" width="14.1"/>
    <col collapsed="false" customWidth="true" hidden="true" outlineLevel="0" max="5" min="5" style="323" width="14.1"/>
    <col collapsed="false" customWidth="true" hidden="false" outlineLevel="0" max="6" min="6" style="0" width="9.1"/>
    <col collapsed="false" customWidth="true" hidden="false" outlineLevel="0" max="7" min="7" style="0" width="13.33"/>
    <col collapsed="false" customWidth="true" hidden="false" outlineLevel="0" max="9" min="8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464" t="str">
        <f aca="false">'RESUMO RH'!C9</f>
        <v>MÉDICO SEMANA</v>
      </c>
      <c r="C4" s="464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189</v>
      </c>
      <c r="B8" s="472"/>
      <c r="C8" s="473" t="n">
        <v>10835.17</v>
      </c>
      <c r="F8" s="31"/>
      <c r="G8" s="382" t="n">
        <f aca="false">AVERAGE('RESUMO RH'!F9:F10)</f>
        <v>9000.795</v>
      </c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10992.77</v>
      </c>
      <c r="D10" s="478"/>
      <c r="E10" s="478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D13" s="478"/>
      <c r="E13" s="478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D21" s="478"/>
      <c r="E21" s="478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2198.554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879.4216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219.8554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3297.831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915.697741</v>
      </c>
    </row>
    <row r="42" customFormat="false" ht="13.2" hidden="false" customHeight="false" outlineLevel="0" collapsed="false">
      <c r="A42" s="496" t="s">
        <v>1222</v>
      </c>
      <c r="B42" s="497" t="n">
        <v>0.0833</v>
      </c>
      <c r="C42" s="498" t="n">
        <f aca="false">SUM(C41:C41)</f>
        <v>915.697741</v>
      </c>
    </row>
    <row r="43" customFormat="false" ht="13.2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274.7093223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1190.4070633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351.76864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351.76864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27" hidden="false" customHeight="tru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1221.296747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1221.296747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366.3890241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1587.6857711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3297.831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1190.4070633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351.76864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1587.6857711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6427.6924744</v>
      </c>
    </row>
    <row r="79" customFormat="false" ht="13.2" hidden="false" customHeight="false" outlineLevel="0" collapsed="false">
      <c r="A79" s="508" t="s">
        <v>1258</v>
      </c>
      <c r="B79" s="509"/>
      <c r="C79" s="510"/>
    </row>
    <row r="80" customFormat="false" ht="13.2" hidden="false" customHeight="false" outlineLevel="0" collapsed="false">
      <c r="A80" s="511" t="s">
        <v>1259</v>
      </c>
      <c r="B80" s="512"/>
      <c r="C80" s="513" t="s">
        <v>1188</v>
      </c>
      <c r="D80" s="514"/>
      <c r="E80" s="383"/>
    </row>
    <row r="81" customFormat="false" ht="13.2" hidden="false" customHeight="false" outlineLevel="0" collapsed="false">
      <c r="A81" s="474" t="s">
        <v>1260</v>
      </c>
      <c r="B81" s="515"/>
      <c r="C81" s="516" t="n">
        <f aca="false">$B81*(C10+C19+C26+C78)</f>
        <v>0</v>
      </c>
      <c r="E81" s="383"/>
    </row>
    <row r="82" customFormat="false" ht="13.2" hidden="false" customHeight="false" outlineLevel="0" collapsed="false">
      <c r="A82" s="474" t="s">
        <v>1261</v>
      </c>
      <c r="B82" s="515"/>
      <c r="C82" s="476" t="n">
        <f aca="false">$B82*(C10+C19+C26+C78+C81)</f>
        <v>0</v>
      </c>
      <c r="D82" s="517" t="n">
        <f aca="false">B78+B81+B82+B83</f>
        <v>0.58472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  <c r="D85" s="456" t="s">
        <v>1265</v>
      </c>
      <c r="E85" s="323" t="s">
        <v>1266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  <c r="D86" s="514" t="n">
        <f aca="false">'RESUMO RH'!L50</f>
        <v>1179055.09634118</v>
      </c>
      <c r="E86" s="383" t="e">
        <f aca="false">'Composição Total'!D80</f>
        <v>#REF!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  <c r="E87" s="383" t="e">
        <f aca="false">D86-E86</f>
        <v>#REF!</v>
      </c>
    </row>
    <row r="88" customFormat="false" ht="13.2" hidden="false" customHeight="false" outlineLevel="0" collapsed="false">
      <c r="A88" s="488" t="s">
        <v>1269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7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10992.77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6427.6924744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17420.4624744</v>
      </c>
    </row>
    <row r="97" customFormat="false" ht="13.2" hidden="false" customHeight="true" outlineLevel="0" collapsed="false">
      <c r="A97" s="528" t="s">
        <v>1277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17420.4624744</v>
      </c>
      <c r="F98" s="31" t="n">
        <f aca="false">C98/H98</f>
        <v>362.92630155</v>
      </c>
      <c r="H98" s="0" t="n">
        <v>48</v>
      </c>
    </row>
    <row r="99" customFormat="false" ht="13.2" hidden="false" customHeight="false" outlineLevel="0" collapsed="false">
      <c r="A99" s="531" t="s">
        <v>1279</v>
      </c>
      <c r="B99" s="532" t="n">
        <f aca="false">'RESUMO RH'!D9</f>
        <v>11</v>
      </c>
      <c r="C99" s="533" t="n">
        <f aca="false">+C98*B99</f>
        <v>191625.0872184</v>
      </c>
    </row>
    <row r="100" customFormat="false" ht="13.2" hidden="false" customHeight="false" outlineLevel="0" collapsed="false">
      <c r="B100" s="534" t="n">
        <f aca="false">C99/B99/120</f>
        <v>145.17052062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true" verticalCentered="false"/>
  <pageMargins left="0.7875" right="0.7875" top="1.42013888888889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27" hidden="false" customHeight="true" outlineLevel="0" collapsed="false">
      <c r="A4" s="465" t="s">
        <v>1185</v>
      </c>
      <c r="B4" s="536" t="str">
        <f aca="false">'RESUMO RH'!C10</f>
        <v>MÉDICO FIM DE SEMANA</v>
      </c>
      <c r="C4" s="536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73" t="n">
        <f aca="false">'1.'!C8</f>
        <v>10835.17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10992.77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2198.554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879.4216</v>
      </c>
    </row>
    <row r="36" customFormat="false" ht="13.2" hidden="false" customHeight="false" outlineLevel="0" collapsed="false">
      <c r="A36" s="474" t="s">
        <v>1216</v>
      </c>
      <c r="B36" s="475" t="n">
        <f aca="false">'1.'!B36</f>
        <v>0.02</v>
      </c>
      <c r="C36" s="476" t="n">
        <f aca="false">C10*B36</f>
        <v>219.8554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3297.831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915.697741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915.697741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274.7093223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1190.4070633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351.76864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351.76864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f aca="false">'1.'!B61</f>
        <v>0.1111</v>
      </c>
      <c r="C61" s="486" t="n">
        <f aca="false">B61*C$10</f>
        <v>1221.296747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1221.296747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366.3890241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1587.6857711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3297.831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1190.4070633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351.76864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1587.6857711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6427.6924744</v>
      </c>
    </row>
    <row r="79" customFormat="false" ht="13.2" hidden="false" customHeight="false" outlineLevel="0" collapsed="false">
      <c r="A79" s="508" t="s">
        <v>1258</v>
      </c>
      <c r="B79" s="509"/>
      <c r="C79" s="510"/>
    </row>
    <row r="80" customFormat="false" ht="13.2" hidden="false" customHeight="false" outlineLevel="0" collapsed="false">
      <c r="A80" s="511" t="s">
        <v>1259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 t="n">
        <f aca="false">'1.'!B81</f>
        <v>0</v>
      </c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 t="n">
        <f aca="false">'1.'!B82</f>
        <v>0</v>
      </c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 t="n">
        <f aca="false">'1.'!B83</f>
        <v>0</v>
      </c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 t="n">
        <f aca="false">'1.'!B84</f>
        <v>0</v>
      </c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 t="n">
        <v>0</v>
      </c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 t="n">
        <f aca="false">'1.'!B86</f>
        <v>0</v>
      </c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 t="n">
        <v>0</v>
      </c>
      <c r="C87" s="507" t="n">
        <v>0</v>
      </c>
    </row>
    <row r="88" customFormat="false" ht="13.2" hidden="false" customHeight="false" outlineLevel="0" collapsed="false">
      <c r="A88" s="488" t="s">
        <v>1269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10992.77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6427.6924744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17420.4624744</v>
      </c>
    </row>
    <row r="97" customFormat="false" ht="13.2" hidden="false" customHeight="true" outlineLevel="0" collapsed="false">
      <c r="A97" s="528" t="s">
        <v>1277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17420.4624744</v>
      </c>
    </row>
    <row r="99" customFormat="false" ht="13.2" hidden="false" customHeight="false" outlineLevel="0" collapsed="false">
      <c r="A99" s="531" t="s">
        <v>1279</v>
      </c>
      <c r="B99" s="532" t="n">
        <f aca="false">'RESUMO RH'!D10</f>
        <v>11</v>
      </c>
      <c r="C99" s="533" t="n">
        <f aca="false">+C98*B99</f>
        <v>191625.0872184</v>
      </c>
    </row>
    <row r="100" customFormat="false" ht="13.2" hidden="false" customHeight="false" outlineLevel="0" collapsed="false">
      <c r="B100" s="534" t="n">
        <f aca="false">C99/11/120</f>
        <v>145.17052062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11</f>
        <v>MÉDICO ROTINA SEMANA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73" t="n">
        <f aca="false">'1.'!C8</f>
        <v>10835.17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10992.77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2198.554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879.4216</v>
      </c>
    </row>
    <row r="36" customFormat="false" ht="13.2" hidden="false" customHeight="false" outlineLevel="0" collapsed="false">
      <c r="A36" s="474" t="s">
        <v>1216</v>
      </c>
      <c r="B36" s="475" t="n">
        <f aca="false">'1.'!B36</f>
        <v>0.02</v>
      </c>
      <c r="C36" s="476" t="n">
        <f aca="false">C10*B36</f>
        <v>219.8554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3297.831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915.697741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915.697741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274.7093223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1190.4070633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351.76864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351.76864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f aca="false">'1.'!B61</f>
        <v>0.1111</v>
      </c>
      <c r="C61" s="486" t="n">
        <f aca="false">B61*C$10</f>
        <v>1221.296747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1221.296747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366.3890241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1587.6857711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3297.831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1190.4070633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351.76864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1587.6857711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6427.6924744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 t="n">
        <f aca="false">'1.'!B81</f>
        <v>0</v>
      </c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 t="n">
        <f aca="false">'1.'!B82</f>
        <v>0</v>
      </c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 t="n">
        <f aca="false">'1.'!B83</f>
        <v>0</v>
      </c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 t="n">
        <f aca="false">'1.'!B84</f>
        <v>0</v>
      </c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 t="n">
        <v>0</v>
      </c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 t="n">
        <f aca="false">'1.'!B86</f>
        <v>0</v>
      </c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 t="n">
        <v>0</v>
      </c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10992.77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6427.6924744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17420.4624744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17420.4624744</v>
      </c>
    </row>
    <row r="99" customFormat="false" ht="13.2" hidden="false" customHeight="false" outlineLevel="0" collapsed="false">
      <c r="A99" s="531" t="s">
        <v>1279</v>
      </c>
      <c r="B99" s="532" t="n">
        <f aca="false">'RESUMO RH'!D11</f>
        <v>1</v>
      </c>
      <c r="C99" s="533" t="n">
        <f aca="false">+C98*B99</f>
        <v>17420.4624744</v>
      </c>
    </row>
    <row r="100" customFormat="false" ht="13.2" hidden="false" customHeight="false" outlineLevel="0" collapsed="false">
      <c r="B100" s="534" t="n">
        <f aca="false">C99/120</f>
        <v>145.17052062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12</f>
        <v>MÉDICO ROTINA FINAL DE SEMANA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73" t="n">
        <f aca="false">'1.'!C8</f>
        <v>10835.17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10992.77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2198.554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879.4216</v>
      </c>
    </row>
    <row r="36" customFormat="false" ht="13.2" hidden="false" customHeight="false" outlineLevel="0" collapsed="false">
      <c r="A36" s="474" t="s">
        <v>1216</v>
      </c>
      <c r="B36" s="475" t="n">
        <f aca="false">'1.'!B36</f>
        <v>0.02</v>
      </c>
      <c r="C36" s="476" t="n">
        <f aca="false">C10*B36</f>
        <v>219.8554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3297.831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915.697741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915.697741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274.7093223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1190.4070633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351.76864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351.76864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f aca="false">'1.'!B61</f>
        <v>0.1111</v>
      </c>
      <c r="C61" s="486" t="n">
        <f aca="false">B61*C$10</f>
        <v>1221.296747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1221.296747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366.3890241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1587.6857711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3297.831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1190.4070633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351.76864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1587.6857711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6427.6924744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 t="n">
        <f aca="false">'1.'!B81</f>
        <v>0</v>
      </c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 t="n">
        <f aca="false">'1.'!B82</f>
        <v>0</v>
      </c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 t="n">
        <f aca="false">'1.'!B83</f>
        <v>0</v>
      </c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 t="n">
        <f aca="false">'1.'!B84</f>
        <v>0</v>
      </c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 t="n">
        <v>0</v>
      </c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 t="n">
        <f aca="false">'1.'!B86</f>
        <v>0</v>
      </c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 t="n">
        <v>0</v>
      </c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10992.77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6427.6924744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17420.4624744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17420.4624744</v>
      </c>
    </row>
    <row r="99" customFormat="false" ht="13.2" hidden="false" customHeight="false" outlineLevel="0" collapsed="false">
      <c r="A99" s="531" t="s">
        <v>1279</v>
      </c>
      <c r="B99" s="532" t="n">
        <f aca="false">'RESUMO RH'!D12</f>
        <v>1</v>
      </c>
      <c r="C99" s="533" t="n">
        <f aca="false">+C98*B99</f>
        <v>17420.4624744</v>
      </c>
    </row>
    <row r="100" customFormat="false" ht="13.2" hidden="false" customHeight="false" outlineLevel="0" collapsed="false">
      <c r="B100" s="534" t="n">
        <f aca="false">C99/120</f>
        <v>145.17052062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13</f>
        <v>DENTISTA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13</f>
        <v>5056.24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5213.84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1042.768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417.1072</v>
      </c>
    </row>
    <row r="36" customFormat="false" ht="13.2" hidden="false" customHeight="false" outlineLevel="0" collapsed="false">
      <c r="A36" s="474" t="s">
        <v>1216</v>
      </c>
      <c r="B36" s="475" t="n">
        <f aca="false">'1.'!B36</f>
        <v>0.02</v>
      </c>
      <c r="C36" s="476" t="n">
        <f aca="false">C10*B36</f>
        <v>104.2768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564.152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434.312872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434.312872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130.2938616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564.6067336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66.84288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66.84288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f aca="false">'1.'!B61</f>
        <v>0.1111</v>
      </c>
      <c r="C61" s="486" t="n">
        <f aca="false">B61*C$10</f>
        <v>579.257624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579.257624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73.7772872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753.0349112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564.152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564.6067336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66.84288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753.0349112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3048.6365248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 t="n">
        <f aca="false">'1.'!B81</f>
        <v>0</v>
      </c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 t="n">
        <f aca="false">'1.'!B82</f>
        <v>0</v>
      </c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 t="n">
        <f aca="false">'1.'!B83</f>
        <v>0</v>
      </c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 t="n">
        <f aca="false">'1.'!B84</f>
        <v>0</v>
      </c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 t="n">
        <v>0</v>
      </c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 t="n">
        <f aca="false">'1.'!B86</f>
        <v>0</v>
      </c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 t="n">
        <v>0</v>
      </c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5213.84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3048.6365248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8262.4765248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8262.4765248</v>
      </c>
    </row>
    <row r="99" customFormat="false" ht="13.2" hidden="false" customHeight="false" outlineLevel="0" collapsed="false">
      <c r="A99" s="531" t="s">
        <v>1279</v>
      </c>
      <c r="B99" s="532" t="n">
        <f aca="false">'RESUMO RH'!D13</f>
        <v>7</v>
      </c>
      <c r="C99" s="533" t="n">
        <f aca="false">+C98*B99</f>
        <v>57837.3356736</v>
      </c>
    </row>
    <row r="100" customFormat="false" ht="13.2" hidden="false" customHeight="false" outlineLevel="0" collapsed="false">
      <c r="B100" s="534" t="n">
        <f aca="false">C99/7/120</f>
        <v>68.85397104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14</f>
        <v>Coordenador Médico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14</f>
        <v>9285.7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9443.3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1888.66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755.464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188.866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2832.99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786.62689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786.62689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235.988067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1022.614957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302.1856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302.1856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1049.15063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1049.15063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314.745189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1363.895819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2832.99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1022.614957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302.1856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1363.895819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5521.686376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9443.3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5521.686376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14964.986376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14964.986376</v>
      </c>
    </row>
    <row r="99" customFormat="false" ht="13.2" hidden="false" customHeight="false" outlineLevel="0" collapsed="false">
      <c r="A99" s="531" t="s">
        <v>1279</v>
      </c>
      <c r="B99" s="532" t="n">
        <f aca="false">'RESUMO RH'!D14</f>
        <v>1</v>
      </c>
      <c r="C99" s="533" t="n">
        <f aca="false">+C98*B99</f>
        <v>14964.986376</v>
      </c>
    </row>
    <row r="100" customFormat="false" ht="13.2" hidden="false" customHeight="false" outlineLevel="0" collapsed="false">
      <c r="A100" s="459" t="n">
        <f aca="false">44*4</f>
        <v>176</v>
      </c>
      <c r="B100" s="534" t="n">
        <f aca="false">C99/220</f>
        <v>68.0226653454546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15</f>
        <v>Coordenação de Enfermagem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15</f>
        <v>5277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5434.6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1086.92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434.768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108.692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630.38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452.70218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452.70218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135.810654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588.512834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73.9072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73.9072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603.78406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603.78406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81.135218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784.919278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630.38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588.512834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73.9072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784.919278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3177.719312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86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87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5434.6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3177.719312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8612.319312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8612.319312</v>
      </c>
    </row>
    <row r="99" customFormat="false" ht="13.2" hidden="false" customHeight="false" outlineLevel="0" collapsed="false">
      <c r="A99" s="531" t="s">
        <v>1279</v>
      </c>
      <c r="B99" s="532" t="n">
        <f aca="false">'RESUMO RH'!D15</f>
        <v>1</v>
      </c>
      <c r="C99" s="533" t="n">
        <f aca="false">+C98*B99</f>
        <v>8612.319312</v>
      </c>
    </row>
    <row r="100" customFormat="false" ht="13.2" hidden="false" customHeight="false" outlineLevel="0" collapsed="false">
      <c r="B100" s="534" t="n">
        <f aca="false">C99/220</f>
        <v>39.1469059636364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16</f>
        <v>Coordenador Administrativo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16</f>
        <v>3367.21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3524.81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704.962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281.9848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70.4962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057.443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293.616673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293.616673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88.0850019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381.7016749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12.79392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12.79392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391.606391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391.606391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17.4819173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509.0883083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057.443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381.7016749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12.79392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509.0883083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2061.0269032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3524.81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2061.0269032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5585.8369032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5585.8369032</v>
      </c>
    </row>
    <row r="99" customFormat="false" ht="13.2" hidden="false" customHeight="false" outlineLevel="0" collapsed="false">
      <c r="A99" s="531" t="s">
        <v>1279</v>
      </c>
      <c r="B99" s="532" t="n">
        <f aca="false">'RESUMO RH'!D16</f>
        <v>1</v>
      </c>
      <c r="C99" s="533" t="n">
        <f aca="false">+C98*B99</f>
        <v>5585.8369032</v>
      </c>
    </row>
    <row r="100" customFormat="false" ht="13.2" hidden="false" customHeight="false" outlineLevel="0" collapsed="false">
      <c r="B100" s="534" t="n">
        <f aca="false">C99/220</f>
        <v>25.3901677418182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17</f>
        <v>Agente de Portaria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17</f>
        <v>1536.29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1693.89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338.778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135.5112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33.8778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508.167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141.101037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141.101037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42.3303111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183.4313481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54.20448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54.20448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188.191179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188.191179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56.4573537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244.6485327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508.167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183.4313481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54.20448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244.6485327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990.4513608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1693.89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990.4513608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2684.3413608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2684.3413608</v>
      </c>
    </row>
    <row r="99" customFormat="false" ht="13.2" hidden="false" customHeight="false" outlineLevel="0" collapsed="false">
      <c r="A99" s="531" t="s">
        <v>1279</v>
      </c>
      <c r="B99" s="532" t="n">
        <f aca="false">'RESUMO RH'!D17</f>
        <v>4</v>
      </c>
      <c r="C99" s="533" t="n">
        <f aca="false">+C98*B99</f>
        <v>10737.3654432</v>
      </c>
    </row>
    <row r="100" customFormat="false" ht="13.2" hidden="false" customHeight="false" outlineLevel="0" collapsed="false">
      <c r="B100" s="534" t="n">
        <f aca="false">C99/B99/120</f>
        <v>22.36951134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99"/>
    <col collapsed="false" customWidth="true" hidden="true" outlineLevel="0" max="3" min="3" style="0" width="11.32"/>
    <col collapsed="false" customWidth="true" hidden="false" outlineLevel="0" max="4" min="4" style="0" width="13.66"/>
    <col collapsed="false" customWidth="false" hidden="true" outlineLevel="0" max="5" min="5" style="0" width="9.06"/>
    <col collapsed="false" customWidth="true" hidden="false" outlineLevel="0" max="6" min="6" style="0" width="16.99"/>
    <col collapsed="false" customWidth="true" hidden="false" outlineLevel="0" max="7" min="7" style="0" width="17.88"/>
    <col collapsed="false" customWidth="true" hidden="false" outlineLevel="0" max="8" min="8" style="0" width="12.55"/>
    <col collapsed="false" customWidth="true" hidden="false" outlineLevel="0" max="10" min="9" style="0" width="12.32"/>
    <col collapsed="false" customWidth="true" hidden="false" outlineLevel="0" max="11" min="11" style="0" width="10.43"/>
    <col collapsed="false" customWidth="true" hidden="false" outlineLevel="0" max="12" min="12" style="0" width="12.55"/>
    <col collapsed="false" customWidth="true" hidden="false" outlineLevel="0" max="13" min="13" style="0" width="13.43"/>
    <col collapsed="false" customWidth="true" hidden="false" outlineLevel="0" max="14" min="14" style="0" width="10.99"/>
    <col collapsed="false" customWidth="true" hidden="false" outlineLevel="0" max="15" min="15" style="0" width="12.32"/>
    <col collapsed="false" customWidth="true" hidden="false" outlineLevel="0" max="16" min="16" style="0" width="16.43"/>
    <col collapsed="false" customWidth="true" hidden="false" outlineLevel="0" max="17" min="17" style="0" width="17.55"/>
    <col collapsed="false" customWidth="true" hidden="false" outlineLevel="0" max="18" min="18" style="0" width="11.55"/>
    <col collapsed="false" customWidth="true" hidden="false" outlineLevel="0" max="19" min="19" style="0" width="15.32"/>
    <col collapsed="false" customWidth="true" hidden="false" outlineLevel="0" max="20" min="20" style="0" width="14.33"/>
    <col collapsed="false" customWidth="true" hidden="false" outlineLevel="0" max="21" min="21" style="0" width="15.1"/>
  </cols>
  <sheetData>
    <row r="1" customFormat="false" ht="13.2" hidden="false" customHeight="false" outlineLevel="0" collapsed="false">
      <c r="A1" s="44"/>
      <c r="B1" s="45" t="s">
        <v>59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6"/>
      <c r="V1" s="46"/>
    </row>
    <row r="2" customFormat="false" ht="13.2" hidden="false" customHeight="false" outlineLevel="0" collapsed="false">
      <c r="A2" s="47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6"/>
      <c r="V2" s="46"/>
    </row>
    <row r="3" customFormat="false" ht="13.2" hidden="false" customHeight="false" outlineLevel="0" collapsed="false">
      <c r="A3" s="47"/>
      <c r="B3" s="48" t="s">
        <v>60</v>
      </c>
      <c r="C3" s="48" t="s">
        <v>61</v>
      </c>
      <c r="D3" s="48" t="s">
        <v>62</v>
      </c>
      <c r="E3" s="48" t="s">
        <v>63</v>
      </c>
      <c r="F3" s="48" t="s">
        <v>64</v>
      </c>
      <c r="G3" s="48" t="s">
        <v>65</v>
      </c>
      <c r="H3" s="48" t="s">
        <v>66</v>
      </c>
      <c r="I3" s="48" t="s">
        <v>67</v>
      </c>
      <c r="J3" s="48" t="s">
        <v>68</v>
      </c>
      <c r="K3" s="48" t="s">
        <v>69</v>
      </c>
      <c r="L3" s="48" t="s">
        <v>70</v>
      </c>
      <c r="M3" s="48" t="s">
        <v>71</v>
      </c>
      <c r="N3" s="48" t="s">
        <v>72</v>
      </c>
      <c r="O3" s="48" t="s">
        <v>73</v>
      </c>
      <c r="P3" s="48" t="s">
        <v>74</v>
      </c>
      <c r="Q3" s="48" t="s">
        <v>75</v>
      </c>
      <c r="R3" s="48" t="s">
        <v>76</v>
      </c>
      <c r="S3" s="48" t="s">
        <v>77</v>
      </c>
      <c r="T3" s="48" t="s">
        <v>78</v>
      </c>
      <c r="U3" s="49"/>
      <c r="V3" s="49"/>
    </row>
    <row r="4" customFormat="false" ht="13.2" hidden="false" customHeight="false" outlineLevel="0" collapsed="false">
      <c r="A4" s="50"/>
      <c r="B4" s="51" t="s">
        <v>79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9"/>
      <c r="V4" s="49"/>
    </row>
    <row r="5" customFormat="false" ht="13.2" hidden="false" customHeight="false" outlineLevel="0" collapsed="false">
      <c r="A5" s="53" t="s">
        <v>79</v>
      </c>
      <c r="B5" s="54" t="s">
        <v>80</v>
      </c>
      <c r="C5" s="55" t="n">
        <v>11</v>
      </c>
      <c r="D5" s="56" t="n">
        <f aca="false">'1.'!C8</f>
        <v>10835.17</v>
      </c>
      <c r="E5" s="57"/>
      <c r="F5" s="55" t="n">
        <v>11</v>
      </c>
      <c r="G5" s="58" t="n">
        <f aca="false">D5*F5</f>
        <v>119186.87</v>
      </c>
      <c r="H5" s="58" t="n">
        <f aca="false">G5*0.2</f>
        <v>23837.374</v>
      </c>
      <c r="I5" s="58" t="n">
        <f aca="false">G5*0.2</f>
        <v>23837.374</v>
      </c>
      <c r="J5" s="58" t="n">
        <f aca="false">G5*0.1</f>
        <v>11918.687</v>
      </c>
      <c r="K5" s="58" t="n">
        <v>300</v>
      </c>
      <c r="L5" s="58" t="n">
        <f aca="false">K5*F5</f>
        <v>3300</v>
      </c>
      <c r="M5" s="58" t="n">
        <f aca="false">(G5+H5+I5+J5)*0.22</f>
        <v>39331.6671</v>
      </c>
      <c r="N5" s="58" t="n">
        <f aca="false">(G5+H5+I5+J5)/12</f>
        <v>14898.35875</v>
      </c>
      <c r="O5" s="58" t="n">
        <f aca="false">N5*0.22</f>
        <v>3277.638925</v>
      </c>
      <c r="P5" s="58" t="n">
        <f aca="false">N5/2</f>
        <v>7449.179375</v>
      </c>
      <c r="Q5" s="58" t="n">
        <f aca="false">P5*0.22</f>
        <v>1638.8194625</v>
      </c>
      <c r="R5" s="58" t="n">
        <f aca="false">N5/3</f>
        <v>4966.11958333333</v>
      </c>
      <c r="S5" s="58" t="n">
        <f aca="false">P5</f>
        <v>7449.179375</v>
      </c>
      <c r="T5" s="58" t="n">
        <f aca="false">S5/3</f>
        <v>2483.05979166667</v>
      </c>
      <c r="U5" s="49"/>
      <c r="V5" s="49"/>
    </row>
    <row r="6" customFormat="false" ht="13.2" hidden="false" customHeight="false" outlineLevel="0" collapsed="false">
      <c r="A6" s="53"/>
      <c r="B6" s="54" t="s">
        <v>81</v>
      </c>
      <c r="C6" s="55" t="n">
        <v>11</v>
      </c>
      <c r="D6" s="56" t="n">
        <f aca="false">'2.'!C8</f>
        <v>10835.17</v>
      </c>
      <c r="E6" s="57"/>
      <c r="F6" s="55" t="n">
        <v>11</v>
      </c>
      <c r="G6" s="58" t="n">
        <f aca="false">D6*F6</f>
        <v>119186.87</v>
      </c>
      <c r="H6" s="58" t="n">
        <f aca="false">G6*0.2</f>
        <v>23837.374</v>
      </c>
      <c r="I6" s="58" t="n">
        <f aca="false">G6*0.2</f>
        <v>23837.374</v>
      </c>
      <c r="J6" s="58" t="n">
        <f aca="false">G6*0.1</f>
        <v>11918.687</v>
      </c>
      <c r="K6" s="58" t="n">
        <v>300</v>
      </c>
      <c r="L6" s="58" t="n">
        <f aca="false">K6*F6</f>
        <v>3300</v>
      </c>
      <c r="M6" s="58" t="n">
        <f aca="false">(G6+H6+I6+J6)*0.22</f>
        <v>39331.6671</v>
      </c>
      <c r="N6" s="58" t="n">
        <f aca="false">(G6+H6+I6+J6)/12</f>
        <v>14898.35875</v>
      </c>
      <c r="O6" s="58" t="n">
        <f aca="false">N6*0.22</f>
        <v>3277.638925</v>
      </c>
      <c r="P6" s="58" t="n">
        <f aca="false">N6/2</f>
        <v>7449.179375</v>
      </c>
      <c r="Q6" s="58" t="n">
        <f aca="false">P6*0.22</f>
        <v>1638.8194625</v>
      </c>
      <c r="R6" s="58" t="n">
        <f aca="false">N6/3</f>
        <v>4966.11958333333</v>
      </c>
      <c r="S6" s="58" t="n">
        <f aca="false">P6</f>
        <v>7449.179375</v>
      </c>
      <c r="T6" s="58" t="n">
        <f aca="false">S6/3</f>
        <v>2483.05979166667</v>
      </c>
      <c r="U6" s="49"/>
      <c r="V6" s="49"/>
    </row>
    <row r="7" customFormat="false" ht="13.2" hidden="false" customHeight="false" outlineLevel="0" collapsed="false">
      <c r="A7" s="53"/>
      <c r="B7" s="54" t="s">
        <v>82</v>
      </c>
      <c r="C7" s="55" t="n">
        <v>1</v>
      </c>
      <c r="D7" s="56" t="n">
        <f aca="false">'3.'!C8</f>
        <v>10835.17</v>
      </c>
      <c r="E7" s="57"/>
      <c r="F7" s="55" t="n">
        <v>1</v>
      </c>
      <c r="G7" s="58" t="n">
        <f aca="false">D7*F7</f>
        <v>10835.17</v>
      </c>
      <c r="H7" s="58" t="n">
        <f aca="false">G7*0.2</f>
        <v>2167.034</v>
      </c>
      <c r="I7" s="58" t="n">
        <f aca="false">G7*0.2</f>
        <v>2167.034</v>
      </c>
      <c r="J7" s="58" t="n">
        <f aca="false">G7*0.1</f>
        <v>1083.517</v>
      </c>
      <c r="K7" s="58" t="n">
        <v>300</v>
      </c>
      <c r="L7" s="58" t="n">
        <f aca="false">K7*F7</f>
        <v>300</v>
      </c>
      <c r="M7" s="58" t="n">
        <f aca="false">(G7+H7+I7+J7)*0.22</f>
        <v>3575.6061</v>
      </c>
      <c r="N7" s="58" t="n">
        <f aca="false">(G7+H7+I7+J7)/12</f>
        <v>1354.39625</v>
      </c>
      <c r="O7" s="58" t="n">
        <f aca="false">N7*0.22</f>
        <v>297.967175</v>
      </c>
      <c r="P7" s="58" t="n">
        <f aca="false">N7/2</f>
        <v>677.198125</v>
      </c>
      <c r="Q7" s="58" t="n">
        <f aca="false">P7*0.22</f>
        <v>148.9835875</v>
      </c>
      <c r="R7" s="58" t="n">
        <f aca="false">N7/3</f>
        <v>451.465416666667</v>
      </c>
      <c r="S7" s="58" t="n">
        <f aca="false">P7</f>
        <v>677.198125</v>
      </c>
      <c r="T7" s="58" t="n">
        <f aca="false">S7/3</f>
        <v>225.732708333333</v>
      </c>
      <c r="U7" s="49"/>
      <c r="V7" s="49"/>
    </row>
    <row r="8" customFormat="false" ht="13.2" hidden="false" customHeight="false" outlineLevel="0" collapsed="false">
      <c r="A8" s="53"/>
      <c r="B8" s="54" t="s">
        <v>83</v>
      </c>
      <c r="C8" s="55" t="n">
        <v>1</v>
      </c>
      <c r="D8" s="56" t="n">
        <f aca="false">'4.'!C8</f>
        <v>10835.17</v>
      </c>
      <c r="E8" s="57"/>
      <c r="F8" s="55" t="n">
        <v>1</v>
      </c>
      <c r="G8" s="58" t="n">
        <f aca="false">D8*F8</f>
        <v>10835.17</v>
      </c>
      <c r="H8" s="58" t="n">
        <f aca="false">G8*0.2</f>
        <v>2167.034</v>
      </c>
      <c r="I8" s="58" t="n">
        <f aca="false">G8*0.2</f>
        <v>2167.034</v>
      </c>
      <c r="J8" s="58" t="n">
        <f aca="false">G8*0.1</f>
        <v>1083.517</v>
      </c>
      <c r="K8" s="58" t="n">
        <v>300</v>
      </c>
      <c r="L8" s="58" t="n">
        <f aca="false">K8*F8</f>
        <v>300</v>
      </c>
      <c r="M8" s="58" t="n">
        <f aca="false">(G8+H8+I8+J8)*0.22</f>
        <v>3575.6061</v>
      </c>
      <c r="N8" s="58" t="n">
        <f aca="false">(G8+H8+I8+J8)/12</f>
        <v>1354.39625</v>
      </c>
      <c r="O8" s="58" t="n">
        <f aca="false">N8*0.22</f>
        <v>297.967175</v>
      </c>
      <c r="P8" s="58" t="n">
        <f aca="false">N8/2</f>
        <v>677.198125</v>
      </c>
      <c r="Q8" s="58" t="n">
        <f aca="false">P8*0.22</f>
        <v>148.9835875</v>
      </c>
      <c r="R8" s="58" t="n">
        <f aca="false">N8/3</f>
        <v>451.465416666667</v>
      </c>
      <c r="S8" s="58" t="n">
        <f aca="false">P8</f>
        <v>677.198125</v>
      </c>
      <c r="T8" s="58" t="n">
        <f aca="false">S8/3</f>
        <v>225.732708333333</v>
      </c>
      <c r="U8" s="49"/>
      <c r="V8" s="49"/>
    </row>
    <row r="9" customFormat="false" ht="13.2" hidden="false" customHeight="false" outlineLevel="0" collapsed="false">
      <c r="A9" s="53"/>
      <c r="B9" s="54" t="s">
        <v>84</v>
      </c>
      <c r="C9" s="55" t="n">
        <v>7</v>
      </c>
      <c r="D9" s="56" t="n">
        <v>5056.24</v>
      </c>
      <c r="E9" s="57"/>
      <c r="F9" s="55" t="n">
        <v>7</v>
      </c>
      <c r="G9" s="58" t="n">
        <f aca="false">D9*F9</f>
        <v>35393.68</v>
      </c>
      <c r="H9" s="58" t="n">
        <f aca="false">G9*0.2</f>
        <v>7078.736</v>
      </c>
      <c r="I9" s="58" t="n">
        <f aca="false">G9*0.2</f>
        <v>7078.736</v>
      </c>
      <c r="J9" s="58" t="n">
        <f aca="false">G9*0.1</f>
        <v>3539.368</v>
      </c>
      <c r="K9" s="58" t="n">
        <v>300</v>
      </c>
      <c r="L9" s="58" t="n">
        <f aca="false">K9*F9</f>
        <v>2100</v>
      </c>
      <c r="M9" s="58" t="n">
        <f aca="false">(G9+H9+I9+J9)*0.22</f>
        <v>11679.9144</v>
      </c>
      <c r="N9" s="58" t="n">
        <f aca="false">(G9+H9+I9+J9)/12</f>
        <v>4424.21</v>
      </c>
      <c r="O9" s="58" t="n">
        <f aca="false">N9*0.22</f>
        <v>973.3262</v>
      </c>
      <c r="P9" s="58" t="n">
        <f aca="false">N9/2</f>
        <v>2212.105</v>
      </c>
      <c r="Q9" s="58" t="n">
        <f aca="false">P9*0.22</f>
        <v>486.6631</v>
      </c>
      <c r="R9" s="58" t="n">
        <f aca="false">N9/3</f>
        <v>1474.73666666667</v>
      </c>
      <c r="S9" s="58" t="n">
        <f aca="false">P9</f>
        <v>2212.105</v>
      </c>
      <c r="T9" s="58" t="n">
        <f aca="false">S9/3</f>
        <v>737.368333333333</v>
      </c>
      <c r="U9" s="49"/>
      <c r="V9" s="49"/>
    </row>
    <row r="10" customFormat="false" ht="13.2" hidden="false" customHeight="false" outlineLevel="0" collapsed="false">
      <c r="A10" s="53"/>
      <c r="B10" s="59" t="s">
        <v>85</v>
      </c>
      <c r="C10" s="60" t="n">
        <v>1</v>
      </c>
      <c r="D10" s="56" t="n">
        <v>9285.7</v>
      </c>
      <c r="E10" s="57"/>
      <c r="F10" s="60" t="n">
        <v>1</v>
      </c>
      <c r="G10" s="58" t="n">
        <f aca="false">D10*F10</f>
        <v>9285.7</v>
      </c>
      <c r="H10" s="58" t="n">
        <f aca="false">G10*0.2</f>
        <v>1857.14</v>
      </c>
      <c r="I10" s="58" t="n">
        <f aca="false">G10*0.2</f>
        <v>1857.14</v>
      </c>
      <c r="J10" s="58" t="n">
        <f aca="false">G10*0.1</f>
        <v>928.57</v>
      </c>
      <c r="K10" s="58" t="n">
        <v>300</v>
      </c>
      <c r="L10" s="58" t="n">
        <f aca="false">K10*F10</f>
        <v>300</v>
      </c>
      <c r="M10" s="58" t="n">
        <f aca="false">(G10+H10+I10+J10)*0.22</f>
        <v>3064.281</v>
      </c>
      <c r="N10" s="58" t="n">
        <f aca="false">(G10+H10+I10+J10)/12</f>
        <v>1160.7125</v>
      </c>
      <c r="O10" s="58" t="n">
        <f aca="false">N10*0.22</f>
        <v>255.35675</v>
      </c>
      <c r="P10" s="58" t="n">
        <f aca="false">N10/2</f>
        <v>580.35625</v>
      </c>
      <c r="Q10" s="58" t="n">
        <f aca="false">P10*0.22</f>
        <v>127.678375</v>
      </c>
      <c r="R10" s="58" t="n">
        <f aca="false">N10/3</f>
        <v>386.904166666667</v>
      </c>
      <c r="S10" s="58" t="n">
        <f aca="false">P10</f>
        <v>580.35625</v>
      </c>
      <c r="T10" s="58" t="n">
        <f aca="false">S10/3</f>
        <v>193.452083333333</v>
      </c>
      <c r="U10" s="49"/>
      <c r="V10" s="49"/>
    </row>
    <row r="11" customFormat="false" ht="13.2" hidden="false" customHeight="false" outlineLevel="0" collapsed="false">
      <c r="A11" s="53"/>
      <c r="B11" s="59" t="s">
        <v>86</v>
      </c>
      <c r="C11" s="60" t="n">
        <v>1</v>
      </c>
      <c r="D11" s="56" t="n">
        <v>5277</v>
      </c>
      <c r="E11" s="57"/>
      <c r="F11" s="60" t="n">
        <v>1</v>
      </c>
      <c r="G11" s="58" t="n">
        <f aca="false">D11*F11</f>
        <v>5277</v>
      </c>
      <c r="H11" s="58" t="n">
        <f aca="false">G11*0.2</f>
        <v>1055.4</v>
      </c>
      <c r="I11" s="58" t="n">
        <f aca="false">G11*0.2</f>
        <v>1055.4</v>
      </c>
      <c r="J11" s="58" t="n">
        <f aca="false">G11*0.1</f>
        <v>527.7</v>
      </c>
      <c r="K11" s="58" t="n">
        <v>300</v>
      </c>
      <c r="L11" s="58" t="n">
        <f aca="false">K11*F11</f>
        <v>300</v>
      </c>
      <c r="M11" s="58" t="n">
        <f aca="false">(G11+H11+I11+J11)*0.22</f>
        <v>1741.41</v>
      </c>
      <c r="N11" s="58" t="n">
        <f aca="false">(G11+H11+I11+J11)/12</f>
        <v>659.625</v>
      </c>
      <c r="O11" s="58" t="n">
        <f aca="false">N11*0.22</f>
        <v>145.1175</v>
      </c>
      <c r="P11" s="58" t="n">
        <f aca="false">N11/2</f>
        <v>329.8125</v>
      </c>
      <c r="Q11" s="58" t="n">
        <f aca="false">P11*0.22</f>
        <v>72.55875</v>
      </c>
      <c r="R11" s="58" t="n">
        <f aca="false">N11/3</f>
        <v>219.875</v>
      </c>
      <c r="S11" s="58" t="n">
        <f aca="false">P11</f>
        <v>329.8125</v>
      </c>
      <c r="T11" s="58" t="n">
        <f aca="false">S11/3</f>
        <v>109.9375</v>
      </c>
      <c r="U11" s="49"/>
      <c r="V11" s="49"/>
    </row>
    <row r="12" customFormat="false" ht="13.2" hidden="false" customHeight="false" outlineLevel="0" collapsed="false">
      <c r="A12" s="53"/>
      <c r="B12" s="59" t="s">
        <v>87</v>
      </c>
      <c r="C12" s="60" t="n">
        <v>1</v>
      </c>
      <c r="D12" s="56" t="n">
        <v>3367.21</v>
      </c>
      <c r="E12" s="57"/>
      <c r="F12" s="60" t="n">
        <v>1</v>
      </c>
      <c r="G12" s="58" t="n">
        <f aca="false">D12*F12</f>
        <v>3367.21</v>
      </c>
      <c r="H12" s="58" t="n">
        <f aca="false">G12*0.2</f>
        <v>673.442</v>
      </c>
      <c r="I12" s="58" t="n">
        <f aca="false">G12*0.2</f>
        <v>673.442</v>
      </c>
      <c r="J12" s="58" t="n">
        <f aca="false">G12*0.1</f>
        <v>336.721</v>
      </c>
      <c r="K12" s="58" t="n">
        <v>300</v>
      </c>
      <c r="L12" s="58" t="n">
        <f aca="false">K12*F12</f>
        <v>300</v>
      </c>
      <c r="M12" s="58" t="n">
        <f aca="false">(G12+H12+I12+J12)*0.22</f>
        <v>1111.1793</v>
      </c>
      <c r="N12" s="58" t="n">
        <f aca="false">(G12+H12+I12+J12)/12</f>
        <v>420.90125</v>
      </c>
      <c r="O12" s="58" t="n">
        <f aca="false">N12*0.22</f>
        <v>92.598275</v>
      </c>
      <c r="P12" s="58" t="n">
        <f aca="false">N12/2</f>
        <v>210.450625</v>
      </c>
      <c r="Q12" s="58" t="n">
        <f aca="false">P12*0.22</f>
        <v>46.2991375</v>
      </c>
      <c r="R12" s="58" t="n">
        <f aca="false">N12/3</f>
        <v>140.300416666667</v>
      </c>
      <c r="S12" s="58" t="n">
        <f aca="false">P12</f>
        <v>210.450625</v>
      </c>
      <c r="T12" s="58" t="n">
        <f aca="false">S12/3</f>
        <v>70.1502083333333</v>
      </c>
      <c r="U12" s="49"/>
      <c r="V12" s="49"/>
    </row>
    <row r="13" customFormat="false" ht="13.2" hidden="false" customHeight="false" outlineLevel="0" collapsed="false">
      <c r="A13" s="53"/>
      <c r="B13" s="61" t="s">
        <v>88</v>
      </c>
      <c r="C13" s="60" t="n">
        <v>4</v>
      </c>
      <c r="D13" s="56" t="n">
        <v>1536.29</v>
      </c>
      <c r="E13" s="57"/>
      <c r="F13" s="60" t="n">
        <v>4</v>
      </c>
      <c r="G13" s="58" t="n">
        <f aca="false">D13*F13</f>
        <v>6145.16</v>
      </c>
      <c r="H13" s="58" t="n">
        <f aca="false">G13*0.2</f>
        <v>1229.032</v>
      </c>
      <c r="I13" s="58" t="n">
        <f aca="false">G13*0.2</f>
        <v>1229.032</v>
      </c>
      <c r="J13" s="58" t="n">
        <f aca="false">G13*0.1</f>
        <v>614.516</v>
      </c>
      <c r="K13" s="58" t="n">
        <v>300</v>
      </c>
      <c r="L13" s="58" t="n">
        <f aca="false">K13*F13</f>
        <v>1200</v>
      </c>
      <c r="M13" s="58" t="n">
        <f aca="false">(G13+H13+I13+J13)*0.22</f>
        <v>2027.9028</v>
      </c>
      <c r="N13" s="58" t="n">
        <f aca="false">(G13+H13+I13+J13)/12</f>
        <v>768.145</v>
      </c>
      <c r="O13" s="58" t="n">
        <f aca="false">N13*0.22</f>
        <v>168.9919</v>
      </c>
      <c r="P13" s="58" t="n">
        <f aca="false">N13/2</f>
        <v>384.0725</v>
      </c>
      <c r="Q13" s="58" t="n">
        <f aca="false">P13*0.22</f>
        <v>84.49595</v>
      </c>
      <c r="R13" s="58" t="n">
        <f aca="false">N13/3</f>
        <v>256.048333333333</v>
      </c>
      <c r="S13" s="58" t="n">
        <f aca="false">P13</f>
        <v>384.0725</v>
      </c>
      <c r="T13" s="58" t="n">
        <f aca="false">S13/3</f>
        <v>128.024166666667</v>
      </c>
      <c r="U13" s="49"/>
      <c r="V13" s="49"/>
    </row>
    <row r="14" customFormat="false" ht="13.2" hidden="false" customHeight="false" outlineLevel="0" collapsed="false">
      <c r="A14" s="53"/>
      <c r="B14" s="59" t="s">
        <v>89</v>
      </c>
      <c r="C14" s="60" t="n">
        <v>1</v>
      </c>
      <c r="D14" s="56" t="n">
        <v>2007.11</v>
      </c>
      <c r="E14" s="57"/>
      <c r="F14" s="60" t="n">
        <v>1</v>
      </c>
      <c r="G14" s="58" t="n">
        <f aca="false">D14*F14</f>
        <v>2007.11</v>
      </c>
      <c r="H14" s="58" t="n">
        <f aca="false">G14*0.2</f>
        <v>401.422</v>
      </c>
      <c r="I14" s="58" t="n">
        <f aca="false">G14*0.2</f>
        <v>401.422</v>
      </c>
      <c r="J14" s="58" t="n">
        <f aca="false">G14*0.1</f>
        <v>200.711</v>
      </c>
      <c r="K14" s="58" t="n">
        <v>300</v>
      </c>
      <c r="L14" s="58" t="n">
        <f aca="false">K14*F14</f>
        <v>300</v>
      </c>
      <c r="M14" s="58" t="n">
        <f aca="false">(G14+H14+I14+J14)*0.22</f>
        <v>662.3463</v>
      </c>
      <c r="N14" s="58" t="n">
        <f aca="false">(G14+H14+I14+J14)/12</f>
        <v>250.88875</v>
      </c>
      <c r="O14" s="58" t="n">
        <f aca="false">N14*0.22</f>
        <v>55.195525</v>
      </c>
      <c r="P14" s="58" t="n">
        <f aca="false">N14/2</f>
        <v>125.444375</v>
      </c>
      <c r="Q14" s="58" t="n">
        <f aca="false">P14*0.22</f>
        <v>27.5977625</v>
      </c>
      <c r="R14" s="58" t="n">
        <f aca="false">N14/3</f>
        <v>83.6295833333333</v>
      </c>
      <c r="S14" s="58" t="n">
        <f aca="false">P14</f>
        <v>125.444375</v>
      </c>
      <c r="T14" s="58" t="n">
        <f aca="false">S14/3</f>
        <v>41.8147916666667</v>
      </c>
      <c r="U14" s="49"/>
      <c r="V14" s="49"/>
    </row>
    <row r="15" customFormat="false" ht="13.2" hidden="false" customHeight="false" outlineLevel="0" collapsed="false">
      <c r="A15" s="53"/>
      <c r="B15" s="59" t="s">
        <v>90</v>
      </c>
      <c r="C15" s="60" t="n">
        <v>1</v>
      </c>
      <c r="D15" s="56" t="n">
        <v>1627.96</v>
      </c>
      <c r="E15" s="57"/>
      <c r="F15" s="60" t="n">
        <v>1</v>
      </c>
      <c r="G15" s="58" t="n">
        <f aca="false">D15*F15</f>
        <v>1627.96</v>
      </c>
      <c r="H15" s="58" t="n">
        <f aca="false">G15*0.2</f>
        <v>325.592</v>
      </c>
      <c r="I15" s="58" t="n">
        <f aca="false">G15*0.2</f>
        <v>325.592</v>
      </c>
      <c r="J15" s="58" t="n">
        <f aca="false">G15*0.1</f>
        <v>162.796</v>
      </c>
      <c r="K15" s="58" t="n">
        <v>300</v>
      </c>
      <c r="L15" s="58" t="n">
        <f aca="false">K15*F15</f>
        <v>300</v>
      </c>
      <c r="M15" s="58" t="n">
        <f aca="false">(G15+H15+I15+J15)*0.22</f>
        <v>537.2268</v>
      </c>
      <c r="N15" s="58" t="n">
        <f aca="false">(G15+H15+I15+J15)/12</f>
        <v>203.495</v>
      </c>
      <c r="O15" s="58" t="n">
        <f aca="false">N15*0.22</f>
        <v>44.7689</v>
      </c>
      <c r="P15" s="58" t="n">
        <f aca="false">N15/2</f>
        <v>101.7475</v>
      </c>
      <c r="Q15" s="58" t="n">
        <f aca="false">P15*0.22</f>
        <v>22.38445</v>
      </c>
      <c r="R15" s="58" t="n">
        <f aca="false">N15/3</f>
        <v>67.8316666666667</v>
      </c>
      <c r="S15" s="58" t="n">
        <f aca="false">P15</f>
        <v>101.7475</v>
      </c>
      <c r="T15" s="58" t="n">
        <f aca="false">S15/3</f>
        <v>33.9158333333333</v>
      </c>
      <c r="U15" s="49"/>
      <c r="V15" s="49"/>
    </row>
    <row r="16" customFormat="false" ht="13.2" hidden="false" customHeight="false" outlineLevel="0" collapsed="false">
      <c r="A16" s="53"/>
      <c r="B16" s="59" t="s">
        <v>91</v>
      </c>
      <c r="C16" s="60" t="n">
        <v>4</v>
      </c>
      <c r="D16" s="56" t="n">
        <v>1645.8</v>
      </c>
      <c r="E16" s="57"/>
      <c r="F16" s="60" t="n">
        <v>4</v>
      </c>
      <c r="G16" s="58" t="n">
        <f aca="false">D16*F16</f>
        <v>6583.2</v>
      </c>
      <c r="H16" s="58" t="n">
        <f aca="false">G16*0.2</f>
        <v>1316.64</v>
      </c>
      <c r="I16" s="58" t="n">
        <f aca="false">G16*0.2</f>
        <v>1316.64</v>
      </c>
      <c r="J16" s="58" t="n">
        <f aca="false">G16*0.1</f>
        <v>658.32</v>
      </c>
      <c r="K16" s="58" t="n">
        <v>300</v>
      </c>
      <c r="L16" s="58" t="n">
        <f aca="false">K16*F16</f>
        <v>1200</v>
      </c>
      <c r="M16" s="58" t="n">
        <f aca="false">(G16+H16+I16+J16)*0.22</f>
        <v>2172.456</v>
      </c>
      <c r="N16" s="58" t="n">
        <f aca="false">(G16+H16+I16+J16)/12</f>
        <v>822.9</v>
      </c>
      <c r="O16" s="58" t="n">
        <f aca="false">N16*0.22</f>
        <v>181.038</v>
      </c>
      <c r="P16" s="58" t="n">
        <f aca="false">N16/2</f>
        <v>411.45</v>
      </c>
      <c r="Q16" s="58" t="n">
        <f aca="false">P16*0.22</f>
        <v>90.519</v>
      </c>
      <c r="R16" s="58" t="n">
        <f aca="false">N16/3</f>
        <v>274.3</v>
      </c>
      <c r="S16" s="58" t="n">
        <f aca="false">P16</f>
        <v>411.45</v>
      </c>
      <c r="T16" s="58" t="n">
        <f aca="false">S16/3</f>
        <v>137.15</v>
      </c>
      <c r="U16" s="49"/>
      <c r="V16" s="49"/>
    </row>
    <row r="17" customFormat="false" ht="13.2" hidden="false" customHeight="false" outlineLevel="0" collapsed="false">
      <c r="A17" s="53"/>
      <c r="B17" s="59" t="s">
        <v>92</v>
      </c>
      <c r="C17" s="60" t="n">
        <v>8</v>
      </c>
      <c r="D17" s="56" t="n">
        <v>1383.18</v>
      </c>
      <c r="E17" s="57"/>
      <c r="F17" s="60" t="n">
        <v>8</v>
      </c>
      <c r="G17" s="58" t="n">
        <f aca="false">D17*F17</f>
        <v>11065.44</v>
      </c>
      <c r="H17" s="58" t="n">
        <f aca="false">G17*0.2</f>
        <v>2213.088</v>
      </c>
      <c r="I17" s="58" t="n">
        <f aca="false">G17*0.2</f>
        <v>2213.088</v>
      </c>
      <c r="J17" s="58" t="n">
        <f aca="false">G17*0.1</f>
        <v>1106.544</v>
      </c>
      <c r="K17" s="58" t="n">
        <v>300</v>
      </c>
      <c r="L17" s="58" t="n">
        <f aca="false">K17*F17</f>
        <v>2400</v>
      </c>
      <c r="M17" s="58" t="n">
        <f aca="false">(G17+H17+I17+J17)*0.22</f>
        <v>3651.5952</v>
      </c>
      <c r="N17" s="58" t="n">
        <f aca="false">(G17+H17+I17+J17)/12</f>
        <v>1383.18</v>
      </c>
      <c r="O17" s="58" t="n">
        <f aca="false">N17*0.22</f>
        <v>304.2996</v>
      </c>
      <c r="P17" s="58" t="n">
        <f aca="false">N17/2</f>
        <v>691.59</v>
      </c>
      <c r="Q17" s="58" t="n">
        <f aca="false">P17*0.22</f>
        <v>152.1498</v>
      </c>
      <c r="R17" s="58" t="n">
        <f aca="false">N17/3</f>
        <v>461.06</v>
      </c>
      <c r="S17" s="58" t="n">
        <f aca="false">P17</f>
        <v>691.59</v>
      </c>
      <c r="T17" s="58" t="n">
        <f aca="false">S17/3</f>
        <v>230.53</v>
      </c>
      <c r="U17" s="49"/>
      <c r="V17" s="49"/>
    </row>
    <row r="18" customFormat="false" ht="13.2" hidden="false" customHeight="false" outlineLevel="0" collapsed="false">
      <c r="A18" s="53"/>
      <c r="B18" s="59" t="s">
        <v>93</v>
      </c>
      <c r="C18" s="60" t="n">
        <v>4</v>
      </c>
      <c r="D18" s="56" t="n">
        <v>1875.86</v>
      </c>
      <c r="E18" s="57"/>
      <c r="F18" s="60" t="n">
        <v>4</v>
      </c>
      <c r="G18" s="58" t="n">
        <f aca="false">D18*F18</f>
        <v>7503.44</v>
      </c>
      <c r="H18" s="58" t="n">
        <f aca="false">G18*0.2</f>
        <v>1500.688</v>
      </c>
      <c r="I18" s="58" t="n">
        <f aca="false">G18*0.2</f>
        <v>1500.688</v>
      </c>
      <c r="J18" s="58" t="n">
        <f aca="false">G18*0.1</f>
        <v>750.344</v>
      </c>
      <c r="K18" s="58" t="n">
        <v>300</v>
      </c>
      <c r="L18" s="58" t="n">
        <f aca="false">K18*F18</f>
        <v>1200</v>
      </c>
      <c r="M18" s="58" t="n">
        <f aca="false">(G18+H18+I18+J18)*0.22</f>
        <v>2476.1352</v>
      </c>
      <c r="N18" s="58" t="n">
        <f aca="false">(G18+H18+I18+J18)/12</f>
        <v>937.93</v>
      </c>
      <c r="O18" s="58" t="n">
        <f aca="false">N18*0.22</f>
        <v>206.3446</v>
      </c>
      <c r="P18" s="58" t="n">
        <f aca="false">N18/2</f>
        <v>468.965</v>
      </c>
      <c r="Q18" s="58" t="n">
        <f aca="false">P18*0.22</f>
        <v>103.1723</v>
      </c>
      <c r="R18" s="58" t="n">
        <f aca="false">N18/3</f>
        <v>312.643333333333</v>
      </c>
      <c r="S18" s="58" t="n">
        <f aca="false">P18</f>
        <v>468.965</v>
      </c>
      <c r="T18" s="58" t="n">
        <f aca="false">S18/3</f>
        <v>156.321666666667</v>
      </c>
      <c r="U18" s="49"/>
      <c r="V18" s="49"/>
    </row>
    <row r="19" customFormat="false" ht="13.2" hidden="false" customHeight="false" outlineLevel="0" collapsed="false">
      <c r="A19" s="53"/>
      <c r="B19" s="59" t="s">
        <v>94</v>
      </c>
      <c r="C19" s="60" t="n">
        <v>4</v>
      </c>
      <c r="D19" s="56" t="n">
        <v>3547.93</v>
      </c>
      <c r="E19" s="57"/>
      <c r="F19" s="60" t="n">
        <v>4</v>
      </c>
      <c r="G19" s="58" t="n">
        <f aca="false">D19*F19</f>
        <v>14191.72</v>
      </c>
      <c r="H19" s="58" t="n">
        <f aca="false">G19*0.2</f>
        <v>2838.344</v>
      </c>
      <c r="I19" s="58" t="n">
        <f aca="false">G19*0.2</f>
        <v>2838.344</v>
      </c>
      <c r="J19" s="58" t="n">
        <f aca="false">G19*0.1</f>
        <v>1419.172</v>
      </c>
      <c r="K19" s="58" t="n">
        <v>300</v>
      </c>
      <c r="L19" s="58" t="n">
        <f aca="false">K19*F19</f>
        <v>1200</v>
      </c>
      <c r="M19" s="58" t="n">
        <f aca="false">(G19+H19+I19+J19)*0.22</f>
        <v>4683.2676</v>
      </c>
      <c r="N19" s="58" t="n">
        <f aca="false">(G19+H19+I19+J19)/12</f>
        <v>1773.965</v>
      </c>
      <c r="O19" s="58" t="n">
        <f aca="false">N19*0.22</f>
        <v>390.2723</v>
      </c>
      <c r="P19" s="58" t="n">
        <f aca="false">N19/2</f>
        <v>886.9825</v>
      </c>
      <c r="Q19" s="58" t="n">
        <f aca="false">P19*0.22</f>
        <v>195.13615</v>
      </c>
      <c r="R19" s="58" t="n">
        <f aca="false">N19/3</f>
        <v>591.321666666667</v>
      </c>
      <c r="S19" s="58" t="n">
        <f aca="false">P19</f>
        <v>886.9825</v>
      </c>
      <c r="T19" s="58" t="n">
        <f aca="false">S19/3</f>
        <v>295.660833333333</v>
      </c>
      <c r="U19" s="49"/>
      <c r="V19" s="49"/>
    </row>
    <row r="20" customFormat="false" ht="13.2" hidden="false" customHeight="false" outlineLevel="0" collapsed="false">
      <c r="A20" s="53"/>
      <c r="B20" s="59" t="s">
        <v>95</v>
      </c>
      <c r="C20" s="60" t="n">
        <v>8</v>
      </c>
      <c r="D20" s="56" t="n">
        <v>4750</v>
      </c>
      <c r="E20" s="57"/>
      <c r="F20" s="60" t="n">
        <v>8</v>
      </c>
      <c r="G20" s="58" t="n">
        <f aca="false">D20*F20</f>
        <v>38000</v>
      </c>
      <c r="H20" s="58" t="n">
        <f aca="false">G20*0.2</f>
        <v>7600</v>
      </c>
      <c r="I20" s="58" t="n">
        <f aca="false">G20*0.2</f>
        <v>7600</v>
      </c>
      <c r="J20" s="58" t="n">
        <f aca="false">G20*0.1</f>
        <v>3800</v>
      </c>
      <c r="K20" s="58" t="n">
        <v>300</v>
      </c>
      <c r="L20" s="58" t="n">
        <f aca="false">K20*F20</f>
        <v>2400</v>
      </c>
      <c r="M20" s="58" t="n">
        <f aca="false">(G20+H20+I20+J20)*0.22</f>
        <v>12540</v>
      </c>
      <c r="N20" s="58" t="n">
        <f aca="false">(G20+H20+I20+J20)/12</f>
        <v>4750</v>
      </c>
      <c r="O20" s="58" t="n">
        <f aca="false">N20*0.22</f>
        <v>1045</v>
      </c>
      <c r="P20" s="58" t="n">
        <f aca="false">N20/2</f>
        <v>2375</v>
      </c>
      <c r="Q20" s="58" t="n">
        <f aca="false">P20*0.22</f>
        <v>522.5</v>
      </c>
      <c r="R20" s="58" t="n">
        <f aca="false">N20/3</f>
        <v>1583.33333333333</v>
      </c>
      <c r="S20" s="58" t="n">
        <f aca="false">P20</f>
        <v>2375</v>
      </c>
      <c r="T20" s="58" t="n">
        <f aca="false">S20/3</f>
        <v>791.666666666667</v>
      </c>
      <c r="U20" s="49"/>
      <c r="V20" s="49"/>
    </row>
    <row r="21" customFormat="false" ht="13.2" hidden="false" customHeight="false" outlineLevel="0" collapsed="false">
      <c r="A21" s="53"/>
      <c r="B21" s="59" t="s">
        <v>96</v>
      </c>
      <c r="C21" s="60" t="n">
        <v>1</v>
      </c>
      <c r="D21" s="56" t="n">
        <v>4750</v>
      </c>
      <c r="E21" s="57"/>
      <c r="F21" s="60" t="n">
        <v>1</v>
      </c>
      <c r="G21" s="58" t="n">
        <f aca="false">D21*F21</f>
        <v>4750</v>
      </c>
      <c r="H21" s="58" t="n">
        <f aca="false">G21*0.2</f>
        <v>950</v>
      </c>
      <c r="I21" s="58" t="n">
        <f aca="false">G21*0.2</f>
        <v>950</v>
      </c>
      <c r="J21" s="58" t="n">
        <f aca="false">G21*0.1</f>
        <v>475</v>
      </c>
      <c r="K21" s="58" t="n">
        <v>300</v>
      </c>
      <c r="L21" s="58" t="n">
        <f aca="false">K21*F21</f>
        <v>300</v>
      </c>
      <c r="M21" s="58" t="n">
        <f aca="false">(G21+H21+I21+J21)*0.22</f>
        <v>1567.5</v>
      </c>
      <c r="N21" s="58" t="n">
        <f aca="false">(G21+H21+I21+J21)/12</f>
        <v>593.75</v>
      </c>
      <c r="O21" s="58" t="n">
        <f aca="false">N21*0.22</f>
        <v>130.625</v>
      </c>
      <c r="P21" s="58" t="n">
        <f aca="false">N21/2</f>
        <v>296.875</v>
      </c>
      <c r="Q21" s="58" t="n">
        <f aca="false">P21*0.22</f>
        <v>65.3125</v>
      </c>
      <c r="R21" s="58" t="n">
        <f aca="false">N21/3</f>
        <v>197.916666666667</v>
      </c>
      <c r="S21" s="58" t="n">
        <f aca="false">P21</f>
        <v>296.875</v>
      </c>
      <c r="T21" s="58" t="n">
        <f aca="false">S21/3</f>
        <v>98.9583333333333</v>
      </c>
      <c r="U21" s="49"/>
      <c r="V21" s="49"/>
    </row>
    <row r="22" customFormat="false" ht="13.2" hidden="false" customHeight="false" outlineLevel="0" collapsed="false">
      <c r="A22" s="53"/>
      <c r="B22" s="59" t="s">
        <v>97</v>
      </c>
      <c r="C22" s="60" t="n">
        <v>1</v>
      </c>
      <c r="D22" s="56" t="n">
        <v>3188.18</v>
      </c>
      <c r="E22" s="57"/>
      <c r="F22" s="60" t="n">
        <v>1</v>
      </c>
      <c r="G22" s="58" t="n">
        <f aca="false">D22*F22</f>
        <v>3188.18</v>
      </c>
      <c r="H22" s="58" t="n">
        <f aca="false">G22*0.2</f>
        <v>637.636</v>
      </c>
      <c r="I22" s="58" t="n">
        <f aca="false">G22*0.2</f>
        <v>637.636</v>
      </c>
      <c r="J22" s="58" t="n">
        <f aca="false">G22*0.1</f>
        <v>318.818</v>
      </c>
      <c r="K22" s="58" t="n">
        <v>300</v>
      </c>
      <c r="L22" s="58" t="n">
        <f aca="false">K22*F22</f>
        <v>300</v>
      </c>
      <c r="M22" s="58" t="n">
        <f aca="false">(G22+H22+I22+J22)*0.22</f>
        <v>1052.0994</v>
      </c>
      <c r="N22" s="58" t="n">
        <f aca="false">(G22+H22+I22+J22)/12</f>
        <v>398.5225</v>
      </c>
      <c r="O22" s="58" t="n">
        <f aca="false">N22*0.22</f>
        <v>87.67495</v>
      </c>
      <c r="P22" s="58" t="n">
        <f aca="false">N22/2</f>
        <v>199.26125</v>
      </c>
      <c r="Q22" s="58" t="n">
        <f aca="false">P22*0.22</f>
        <v>43.837475</v>
      </c>
      <c r="R22" s="58" t="n">
        <f aca="false">N22/3</f>
        <v>132.840833333333</v>
      </c>
      <c r="S22" s="58" t="n">
        <f aca="false">P22</f>
        <v>199.26125</v>
      </c>
      <c r="T22" s="58" t="n">
        <f aca="false">S22/3</f>
        <v>66.4204166666667</v>
      </c>
      <c r="U22" s="49"/>
      <c r="V22" s="49"/>
    </row>
    <row r="23" customFormat="false" ht="13.2" hidden="false" customHeight="false" outlineLevel="0" collapsed="false">
      <c r="A23" s="53"/>
      <c r="B23" s="59" t="s">
        <v>98</v>
      </c>
      <c r="C23" s="60" t="n">
        <v>4</v>
      </c>
      <c r="D23" s="56" t="n">
        <v>1466.88</v>
      </c>
      <c r="E23" s="57"/>
      <c r="F23" s="60" t="n">
        <v>4</v>
      </c>
      <c r="G23" s="58" t="n">
        <f aca="false">D23*F23</f>
        <v>5867.52</v>
      </c>
      <c r="H23" s="58" t="n">
        <f aca="false">G23*0.2</f>
        <v>1173.504</v>
      </c>
      <c r="I23" s="58" t="n">
        <f aca="false">G23*0.2</f>
        <v>1173.504</v>
      </c>
      <c r="J23" s="58" t="n">
        <f aca="false">G23*0.1</f>
        <v>586.752</v>
      </c>
      <c r="K23" s="58" t="n">
        <v>300</v>
      </c>
      <c r="L23" s="58" t="n">
        <f aca="false">K23*F23</f>
        <v>1200</v>
      </c>
      <c r="M23" s="58" t="n">
        <f aca="false">(G23+H23+I23+J23)*0.22</f>
        <v>1936.2816</v>
      </c>
      <c r="N23" s="58" t="n">
        <f aca="false">(G23+H23+I23+J23)/12</f>
        <v>733.44</v>
      </c>
      <c r="O23" s="58" t="n">
        <f aca="false">N23*0.22</f>
        <v>161.3568</v>
      </c>
      <c r="P23" s="58" t="n">
        <f aca="false">N23/2</f>
        <v>366.72</v>
      </c>
      <c r="Q23" s="58" t="n">
        <f aca="false">P23*0.22</f>
        <v>80.6784</v>
      </c>
      <c r="R23" s="58" t="n">
        <f aca="false">N23/3</f>
        <v>244.48</v>
      </c>
      <c r="S23" s="58" t="n">
        <f aca="false">P23</f>
        <v>366.72</v>
      </c>
      <c r="T23" s="58" t="n">
        <f aca="false">S23/3</f>
        <v>122.24</v>
      </c>
      <c r="U23" s="46"/>
      <c r="V23" s="46"/>
    </row>
    <row r="24" customFormat="false" ht="13.2" hidden="false" customHeight="false" outlineLevel="0" collapsed="false">
      <c r="A24" s="53"/>
      <c r="B24" s="59" t="s">
        <v>99</v>
      </c>
      <c r="C24" s="60" t="n">
        <v>7</v>
      </c>
      <c r="D24" s="56" t="n">
        <v>2551.98</v>
      </c>
      <c r="E24" s="57"/>
      <c r="F24" s="60" t="n">
        <v>7</v>
      </c>
      <c r="G24" s="58" t="n">
        <f aca="false">D24*F24</f>
        <v>17863.86</v>
      </c>
      <c r="H24" s="58" t="n">
        <f aca="false">G24*0.2</f>
        <v>3572.772</v>
      </c>
      <c r="I24" s="58" t="n">
        <f aca="false">G24*0.2</f>
        <v>3572.772</v>
      </c>
      <c r="J24" s="58" t="n">
        <f aca="false">G24*0.1</f>
        <v>1786.386</v>
      </c>
      <c r="K24" s="58" t="n">
        <v>300</v>
      </c>
      <c r="L24" s="58" t="n">
        <f aca="false">K24*F24</f>
        <v>2100</v>
      </c>
      <c r="M24" s="58" t="n">
        <f aca="false">(G24+H24+I24+J24)*0.22</f>
        <v>5895.0738</v>
      </c>
      <c r="N24" s="58" t="n">
        <f aca="false">(G24+H24+I24+J24)/12</f>
        <v>2232.9825</v>
      </c>
      <c r="O24" s="58" t="n">
        <f aca="false">N24*0.22</f>
        <v>491.25615</v>
      </c>
      <c r="P24" s="58" t="n">
        <f aca="false">N24/2</f>
        <v>1116.49125</v>
      </c>
      <c r="Q24" s="58" t="n">
        <f aca="false">P24*0.22</f>
        <v>245.628075</v>
      </c>
      <c r="R24" s="58" t="n">
        <f aca="false">N24/3</f>
        <v>744.3275</v>
      </c>
      <c r="S24" s="58" t="n">
        <f aca="false">P24</f>
        <v>1116.49125</v>
      </c>
      <c r="T24" s="58" t="n">
        <f aca="false">S24/3</f>
        <v>372.16375</v>
      </c>
      <c r="U24" s="46"/>
      <c r="V24" s="46"/>
    </row>
    <row r="25" customFormat="false" ht="13.2" hidden="false" customHeight="false" outlineLevel="0" collapsed="false">
      <c r="A25" s="53"/>
      <c r="B25" s="59" t="s">
        <v>100</v>
      </c>
      <c r="C25" s="60" t="n">
        <v>32</v>
      </c>
      <c r="D25" s="56" t="n">
        <v>3325</v>
      </c>
      <c r="E25" s="57"/>
      <c r="F25" s="60" t="n">
        <v>32</v>
      </c>
      <c r="G25" s="58" t="n">
        <f aca="false">D25*F25</f>
        <v>106400</v>
      </c>
      <c r="H25" s="58" t="n">
        <f aca="false">G25*0.2</f>
        <v>21280</v>
      </c>
      <c r="I25" s="58" t="n">
        <f aca="false">G25*0.2</f>
        <v>21280</v>
      </c>
      <c r="J25" s="58" t="n">
        <f aca="false">G25*0.1</f>
        <v>10640</v>
      </c>
      <c r="K25" s="58" t="n">
        <v>300</v>
      </c>
      <c r="L25" s="58" t="n">
        <f aca="false">K25*F25</f>
        <v>9600</v>
      </c>
      <c r="M25" s="58" t="n">
        <f aca="false">(G25+H25+I25+J25)*0.22</f>
        <v>35112</v>
      </c>
      <c r="N25" s="58" t="n">
        <f aca="false">(G25+H25+I25+J25)/12</f>
        <v>13300</v>
      </c>
      <c r="O25" s="58" t="n">
        <f aca="false">N25*0.22</f>
        <v>2926</v>
      </c>
      <c r="P25" s="58" t="n">
        <f aca="false">N25/2</f>
        <v>6650</v>
      </c>
      <c r="Q25" s="58" t="n">
        <f aca="false">P25*0.22</f>
        <v>1463</v>
      </c>
      <c r="R25" s="58" t="n">
        <f aca="false">N25/3</f>
        <v>4433.33333333333</v>
      </c>
      <c r="S25" s="58" t="n">
        <f aca="false">P25</f>
        <v>6650</v>
      </c>
      <c r="T25" s="58" t="n">
        <f aca="false">S25/3</f>
        <v>2216.66666666667</v>
      </c>
      <c r="U25" s="46"/>
      <c r="V25" s="46"/>
    </row>
    <row r="26" customFormat="false" ht="13.2" hidden="false" customHeight="false" outlineLevel="0" collapsed="false">
      <c r="A26" s="53"/>
      <c r="B26" s="59" t="s">
        <v>101</v>
      </c>
      <c r="C26" s="60" t="n">
        <v>2</v>
      </c>
      <c r="D26" s="56" t="n">
        <v>3325</v>
      </c>
      <c r="E26" s="57" t="n">
        <f aca="false">C26*18</f>
        <v>36</v>
      </c>
      <c r="F26" s="60" t="n">
        <v>2</v>
      </c>
      <c r="G26" s="58" t="n">
        <f aca="false">D26*F26</f>
        <v>6650</v>
      </c>
      <c r="H26" s="58" t="n">
        <f aca="false">G26*0.2</f>
        <v>1330</v>
      </c>
      <c r="I26" s="58" t="n">
        <f aca="false">G26*0.2</f>
        <v>1330</v>
      </c>
      <c r="J26" s="58" t="n">
        <f aca="false">G26*0.1</f>
        <v>665</v>
      </c>
      <c r="K26" s="58" t="n">
        <v>300</v>
      </c>
      <c r="L26" s="58" t="n">
        <f aca="false">K26*F26</f>
        <v>600</v>
      </c>
      <c r="M26" s="58" t="n">
        <f aca="false">(G26+H26+I26+J26)*0.22</f>
        <v>2194.5</v>
      </c>
      <c r="N26" s="58" t="n">
        <f aca="false">(G26+H26+I26+J26)/12</f>
        <v>831.25</v>
      </c>
      <c r="O26" s="58" t="n">
        <f aca="false">N26*0.22</f>
        <v>182.875</v>
      </c>
      <c r="P26" s="58" t="n">
        <f aca="false">N26/2</f>
        <v>415.625</v>
      </c>
      <c r="Q26" s="58" t="n">
        <f aca="false">P26*0.22</f>
        <v>91.4375</v>
      </c>
      <c r="R26" s="58" t="n">
        <f aca="false">N26/3</f>
        <v>277.083333333333</v>
      </c>
      <c r="S26" s="58" t="n">
        <f aca="false">P26</f>
        <v>415.625</v>
      </c>
      <c r="T26" s="58" t="n">
        <f aca="false">S26/3</f>
        <v>138.541666666667</v>
      </c>
      <c r="U26" s="46"/>
      <c r="V26" s="46"/>
    </row>
    <row r="27" customFormat="false" ht="13.2" hidden="false" customHeight="false" outlineLevel="0" collapsed="false">
      <c r="A27" s="53"/>
      <c r="B27" s="59" t="s">
        <v>102</v>
      </c>
      <c r="C27" s="60" t="n">
        <v>1</v>
      </c>
      <c r="D27" s="56" t="n">
        <v>3325</v>
      </c>
      <c r="E27" s="57" t="n">
        <f aca="false">C27*18</f>
        <v>18</v>
      </c>
      <c r="F27" s="60" t="n">
        <v>1</v>
      </c>
      <c r="G27" s="58" t="n">
        <f aca="false">D27*F27</f>
        <v>3325</v>
      </c>
      <c r="H27" s="58" t="n">
        <f aca="false">G27*0.2</f>
        <v>665</v>
      </c>
      <c r="I27" s="58" t="n">
        <f aca="false">G27*0.2</f>
        <v>665</v>
      </c>
      <c r="J27" s="58" t="n">
        <f aca="false">G27*0.1</f>
        <v>332.5</v>
      </c>
      <c r="K27" s="58" t="n">
        <v>300</v>
      </c>
      <c r="L27" s="58" t="n">
        <f aca="false">K27*F27</f>
        <v>300</v>
      </c>
      <c r="M27" s="58" t="n">
        <f aca="false">(G27+H27+I27+J27)*0.22</f>
        <v>1097.25</v>
      </c>
      <c r="N27" s="58" t="n">
        <f aca="false">(G27+H27+I27+J27)/12</f>
        <v>415.625</v>
      </c>
      <c r="O27" s="58" t="n">
        <f aca="false">N27*0.22</f>
        <v>91.4375</v>
      </c>
      <c r="P27" s="58" t="n">
        <f aca="false">N27/2</f>
        <v>207.8125</v>
      </c>
      <c r="Q27" s="58" t="n">
        <f aca="false">P27*0.22</f>
        <v>45.71875</v>
      </c>
      <c r="R27" s="58" t="n">
        <f aca="false">N27/3</f>
        <v>138.541666666667</v>
      </c>
      <c r="S27" s="58" t="n">
        <f aca="false">P27</f>
        <v>207.8125</v>
      </c>
      <c r="T27" s="58" t="n">
        <f aca="false">S27/3</f>
        <v>69.2708333333333</v>
      </c>
      <c r="U27" s="46"/>
      <c r="V27" s="46"/>
    </row>
    <row r="28" customFormat="false" ht="13.2" hidden="false" customHeight="false" outlineLevel="0" collapsed="false">
      <c r="A28" s="53"/>
      <c r="B28" s="59" t="s">
        <v>103</v>
      </c>
      <c r="C28" s="60" t="n">
        <v>1</v>
      </c>
      <c r="D28" s="56" t="n">
        <v>1993.7</v>
      </c>
      <c r="E28" s="57" t="n">
        <f aca="false">C28*18</f>
        <v>18</v>
      </c>
      <c r="F28" s="60" t="n">
        <v>1</v>
      </c>
      <c r="G28" s="58" t="n">
        <f aca="false">D28*F28</f>
        <v>1993.7</v>
      </c>
      <c r="H28" s="58" t="n">
        <f aca="false">G28*0.2</f>
        <v>398.74</v>
      </c>
      <c r="I28" s="58" t="n">
        <f aca="false">G28*0.2</f>
        <v>398.74</v>
      </c>
      <c r="J28" s="58" t="n">
        <f aca="false">G28*0.1</f>
        <v>199.37</v>
      </c>
      <c r="K28" s="58" t="n">
        <v>300</v>
      </c>
      <c r="L28" s="58" t="n">
        <f aca="false">K28*F28</f>
        <v>300</v>
      </c>
      <c r="M28" s="58" t="n">
        <f aca="false">(G28+H28+I28+J28)*0.22</f>
        <v>657.921</v>
      </c>
      <c r="N28" s="58" t="n">
        <f aca="false">(G28+H28+I28+J28)/12</f>
        <v>249.2125</v>
      </c>
      <c r="O28" s="58" t="n">
        <f aca="false">N28*0.22</f>
        <v>54.82675</v>
      </c>
      <c r="P28" s="58" t="n">
        <f aca="false">N28/2</f>
        <v>124.60625</v>
      </c>
      <c r="Q28" s="58" t="n">
        <f aca="false">P28*0.22</f>
        <v>27.413375</v>
      </c>
      <c r="R28" s="58" t="n">
        <f aca="false">N28/3</f>
        <v>83.0708333333333</v>
      </c>
      <c r="S28" s="58" t="n">
        <f aca="false">P28</f>
        <v>124.60625</v>
      </c>
      <c r="T28" s="58" t="n">
        <f aca="false">S28/3</f>
        <v>41.5354166666667</v>
      </c>
      <c r="U28" s="46"/>
      <c r="V28" s="46"/>
    </row>
    <row r="29" customFormat="false" ht="13.2" hidden="false" customHeight="false" outlineLevel="0" collapsed="false">
      <c r="A29" s="53"/>
      <c r="B29" s="61" t="s">
        <v>104</v>
      </c>
      <c r="C29" s="60" t="n">
        <v>1</v>
      </c>
      <c r="D29" s="56" t="n">
        <v>3366.58</v>
      </c>
      <c r="E29" s="57" t="n">
        <f aca="false">C29*18</f>
        <v>18</v>
      </c>
      <c r="F29" s="60" t="n">
        <v>1</v>
      </c>
      <c r="G29" s="58" t="n">
        <f aca="false">D29*F29</f>
        <v>3366.58</v>
      </c>
      <c r="H29" s="58" t="n">
        <f aca="false">G29*0.2</f>
        <v>673.316</v>
      </c>
      <c r="I29" s="58" t="n">
        <f aca="false">G29*0.2</f>
        <v>673.316</v>
      </c>
      <c r="J29" s="58" t="n">
        <f aca="false">G29*0.1</f>
        <v>336.658</v>
      </c>
      <c r="K29" s="58" t="n">
        <v>300</v>
      </c>
      <c r="L29" s="58" t="n">
        <f aca="false">K29*F29</f>
        <v>300</v>
      </c>
      <c r="M29" s="58" t="n">
        <f aca="false">(G29+H29+I29+J29)*0.22</f>
        <v>1110.9714</v>
      </c>
      <c r="N29" s="58" t="n">
        <f aca="false">(G29+H29+I29+J29)/12</f>
        <v>420.8225</v>
      </c>
      <c r="O29" s="58" t="n">
        <f aca="false">N29*0.22</f>
        <v>92.58095</v>
      </c>
      <c r="P29" s="58" t="n">
        <f aca="false">N29/2</f>
        <v>210.41125</v>
      </c>
      <c r="Q29" s="58" t="n">
        <f aca="false">P29*0.22</f>
        <v>46.290475</v>
      </c>
      <c r="R29" s="58" t="n">
        <f aca="false">N29/3</f>
        <v>140.274166666667</v>
      </c>
      <c r="S29" s="58" t="n">
        <f aca="false">P29</f>
        <v>210.41125</v>
      </c>
      <c r="T29" s="58" t="n">
        <f aca="false">S29/3</f>
        <v>70.1370833333333</v>
      </c>
      <c r="U29" s="46"/>
      <c r="V29" s="46"/>
    </row>
    <row r="30" customFormat="false" ht="13.2" hidden="false" customHeight="false" outlineLevel="0" collapsed="false">
      <c r="A30" s="53"/>
      <c r="B30" s="59" t="s">
        <v>105</v>
      </c>
      <c r="C30" s="60" t="n">
        <v>2</v>
      </c>
      <c r="D30" s="56" t="n">
        <v>1449.29</v>
      </c>
      <c r="E30" s="57" t="n">
        <f aca="false">C30*18</f>
        <v>36</v>
      </c>
      <c r="F30" s="60" t="n">
        <v>2</v>
      </c>
      <c r="G30" s="58" t="n">
        <f aca="false">D30*F30</f>
        <v>2898.58</v>
      </c>
      <c r="H30" s="58" t="n">
        <f aca="false">G30*0.2</f>
        <v>579.716</v>
      </c>
      <c r="I30" s="58" t="n">
        <f aca="false">G30*0.2</f>
        <v>579.716</v>
      </c>
      <c r="J30" s="58" t="n">
        <f aca="false">G30*0.1</f>
        <v>289.858</v>
      </c>
      <c r="K30" s="58" t="n">
        <v>300</v>
      </c>
      <c r="L30" s="58" t="n">
        <f aca="false">K30*F30</f>
        <v>600</v>
      </c>
      <c r="M30" s="58" t="n">
        <f aca="false">(G30+H30+I30+J30)*0.22</f>
        <v>956.5314</v>
      </c>
      <c r="N30" s="58" t="n">
        <f aca="false">(G30+H30+I30+J30)/12</f>
        <v>362.3225</v>
      </c>
      <c r="O30" s="58" t="n">
        <f aca="false">N30*0.22</f>
        <v>79.71095</v>
      </c>
      <c r="P30" s="58" t="n">
        <f aca="false">N30/2</f>
        <v>181.16125</v>
      </c>
      <c r="Q30" s="58" t="n">
        <f aca="false">P30*0.22</f>
        <v>39.855475</v>
      </c>
      <c r="R30" s="58" t="n">
        <f aca="false">N30/3</f>
        <v>120.774166666667</v>
      </c>
      <c r="S30" s="58" t="n">
        <f aca="false">P30</f>
        <v>181.16125</v>
      </c>
      <c r="T30" s="58" t="n">
        <f aca="false">S30/3</f>
        <v>60.3870833333333</v>
      </c>
      <c r="U30" s="46"/>
      <c r="V30" s="46"/>
    </row>
    <row r="31" customFormat="false" ht="13.2" hidden="false" customHeight="false" outlineLevel="0" collapsed="false">
      <c r="A31" s="53"/>
      <c r="B31" s="59" t="s">
        <v>106</v>
      </c>
      <c r="C31" s="60" t="n">
        <v>4</v>
      </c>
      <c r="D31" s="56" t="n">
        <v>1873.78</v>
      </c>
      <c r="E31" s="57"/>
      <c r="F31" s="60" t="n">
        <v>4</v>
      </c>
      <c r="G31" s="58" t="n">
        <f aca="false">D31*F31</f>
        <v>7495.12</v>
      </c>
      <c r="H31" s="58" t="n">
        <f aca="false">G31*0.2</f>
        <v>1499.024</v>
      </c>
      <c r="I31" s="58" t="n">
        <f aca="false">G31*0.2</f>
        <v>1499.024</v>
      </c>
      <c r="J31" s="58" t="n">
        <f aca="false">G31*0.1</f>
        <v>749.512</v>
      </c>
      <c r="K31" s="58" t="n">
        <v>300</v>
      </c>
      <c r="L31" s="58" t="n">
        <f aca="false">K31*F31</f>
        <v>1200</v>
      </c>
      <c r="M31" s="58" t="n">
        <f aca="false">(G31+H31+I31+J31)*0.22</f>
        <v>2473.3896</v>
      </c>
      <c r="N31" s="58" t="n">
        <f aca="false">(G31+H31+I31+J31)/12</f>
        <v>936.89</v>
      </c>
      <c r="O31" s="58" t="n">
        <f aca="false">N31*0.22</f>
        <v>206.1158</v>
      </c>
      <c r="P31" s="58" t="n">
        <f aca="false">N31/2</f>
        <v>468.445</v>
      </c>
      <c r="Q31" s="58" t="n">
        <f aca="false">P31*0.22</f>
        <v>103.0579</v>
      </c>
      <c r="R31" s="58" t="n">
        <f aca="false">N31/3</f>
        <v>312.296666666667</v>
      </c>
      <c r="S31" s="58" t="n">
        <f aca="false">P31</f>
        <v>468.445</v>
      </c>
      <c r="T31" s="58" t="n">
        <f aca="false">S31/3</f>
        <v>156.148333333333</v>
      </c>
      <c r="U31" s="46"/>
      <c r="V31" s="46"/>
    </row>
    <row r="32" customFormat="false" ht="13.2" hidden="false" customHeight="false" outlineLevel="0" collapsed="false">
      <c r="A32" s="53"/>
      <c r="B32" s="59" t="s">
        <v>107</v>
      </c>
      <c r="C32" s="60" t="n">
        <v>4</v>
      </c>
      <c r="D32" s="56" t="n">
        <v>1501.29</v>
      </c>
      <c r="E32" s="57"/>
      <c r="F32" s="60" t="n">
        <v>4</v>
      </c>
      <c r="G32" s="58" t="n">
        <f aca="false">D32*F32</f>
        <v>6005.16</v>
      </c>
      <c r="H32" s="58" t="n">
        <f aca="false">G32*0.2</f>
        <v>1201.032</v>
      </c>
      <c r="I32" s="58" t="n">
        <f aca="false">G32*0.2</f>
        <v>1201.032</v>
      </c>
      <c r="J32" s="58" t="n">
        <f aca="false">G32*0.1</f>
        <v>600.516</v>
      </c>
      <c r="K32" s="58" t="n">
        <v>300</v>
      </c>
      <c r="L32" s="58" t="n">
        <f aca="false">K32*F32</f>
        <v>1200</v>
      </c>
      <c r="M32" s="58" t="n">
        <f aca="false">(G32+H32+I32+J32)*0.22</f>
        <v>1981.7028</v>
      </c>
      <c r="N32" s="58" t="n">
        <f aca="false">(G32+H32+I32+J32)/12</f>
        <v>750.645</v>
      </c>
      <c r="O32" s="58" t="n">
        <f aca="false">N32*0.22</f>
        <v>165.1419</v>
      </c>
      <c r="P32" s="58" t="n">
        <f aca="false">N32/2</f>
        <v>375.3225</v>
      </c>
      <c r="Q32" s="58" t="n">
        <f aca="false">P32*0.22</f>
        <v>82.57095</v>
      </c>
      <c r="R32" s="58" t="n">
        <f aca="false">N32/3</f>
        <v>250.215</v>
      </c>
      <c r="S32" s="58" t="n">
        <f aca="false">P32</f>
        <v>375.3225</v>
      </c>
      <c r="T32" s="58" t="n">
        <f aca="false">S32/3</f>
        <v>125.1075</v>
      </c>
      <c r="U32" s="46"/>
      <c r="V32" s="46"/>
    </row>
    <row r="33" customFormat="false" ht="13.2" hidden="false" customHeight="false" outlineLevel="0" collapsed="false">
      <c r="A33" s="53"/>
      <c r="B33" s="59" t="s">
        <v>108</v>
      </c>
      <c r="C33" s="60" t="n">
        <v>8</v>
      </c>
      <c r="D33" s="56" t="n">
        <v>1404.49</v>
      </c>
      <c r="E33" s="57"/>
      <c r="F33" s="60" t="n">
        <v>8</v>
      </c>
      <c r="G33" s="58" t="n">
        <f aca="false">D33*F33</f>
        <v>11235.92</v>
      </c>
      <c r="H33" s="58" t="n">
        <f aca="false">G33*0.2</f>
        <v>2247.184</v>
      </c>
      <c r="I33" s="58" t="n">
        <f aca="false">G33*0.2</f>
        <v>2247.184</v>
      </c>
      <c r="J33" s="58" t="n">
        <f aca="false">G33*0.1</f>
        <v>1123.592</v>
      </c>
      <c r="K33" s="58" t="n">
        <v>300</v>
      </c>
      <c r="L33" s="58" t="n">
        <f aca="false">K33*F33</f>
        <v>2400</v>
      </c>
      <c r="M33" s="58" t="n">
        <f aca="false">(G33+H33+I33+J33)*0.22</f>
        <v>3707.8536</v>
      </c>
      <c r="N33" s="58" t="n">
        <f aca="false">(G33+H33+I33+J33)/12</f>
        <v>1404.49</v>
      </c>
      <c r="O33" s="58" t="n">
        <f aca="false">N33*0.22</f>
        <v>308.9878</v>
      </c>
      <c r="P33" s="58" t="n">
        <f aca="false">N33/2</f>
        <v>702.245</v>
      </c>
      <c r="Q33" s="58" t="n">
        <f aca="false">P33*0.22</f>
        <v>154.4939</v>
      </c>
      <c r="R33" s="58" t="n">
        <f aca="false">N33/3</f>
        <v>468.163333333333</v>
      </c>
      <c r="S33" s="58" t="n">
        <f aca="false">P33</f>
        <v>702.245</v>
      </c>
      <c r="T33" s="58" t="n">
        <f aca="false">S33/3</f>
        <v>234.081666666667</v>
      </c>
      <c r="U33" s="46"/>
      <c r="V33" s="46"/>
    </row>
    <row r="34" customFormat="false" ht="13.2" hidden="false" customHeight="false" outlineLevel="0" collapsed="false">
      <c r="A34" s="62" t="s">
        <v>109</v>
      </c>
      <c r="B34" s="63" t="s">
        <v>110</v>
      </c>
      <c r="C34" s="64" t="n">
        <v>1</v>
      </c>
      <c r="D34" s="65" t="n">
        <v>3367.21</v>
      </c>
      <c r="E34" s="57"/>
      <c r="F34" s="64" t="n">
        <v>1</v>
      </c>
      <c r="G34" s="58" t="n">
        <f aca="false">D34*F34</f>
        <v>3367.21</v>
      </c>
      <c r="H34" s="58" t="n">
        <f aca="false">G34*0.2</f>
        <v>673.442</v>
      </c>
      <c r="I34" s="58" t="n">
        <f aca="false">G34*0.2</f>
        <v>673.442</v>
      </c>
      <c r="J34" s="58" t="n">
        <f aca="false">G34*0.1</f>
        <v>336.721</v>
      </c>
      <c r="K34" s="58" t="n">
        <v>300</v>
      </c>
      <c r="L34" s="58" t="n">
        <f aca="false">K34*F34</f>
        <v>300</v>
      </c>
      <c r="M34" s="58" t="n">
        <f aca="false">(G34+H34+I34+J34)*0.22</f>
        <v>1111.1793</v>
      </c>
      <c r="N34" s="58" t="n">
        <f aca="false">(G34+H34+I34+J34)/12</f>
        <v>420.90125</v>
      </c>
      <c r="O34" s="58" t="n">
        <f aca="false">N34*0.22</f>
        <v>92.598275</v>
      </c>
      <c r="P34" s="58" t="n">
        <f aca="false">N34/2</f>
        <v>210.450625</v>
      </c>
      <c r="Q34" s="58" t="n">
        <f aca="false">P34*0.22</f>
        <v>46.2991375</v>
      </c>
      <c r="R34" s="58" t="n">
        <f aca="false">N34/3</f>
        <v>140.300416666667</v>
      </c>
      <c r="S34" s="58" t="n">
        <f aca="false">P34</f>
        <v>210.450625</v>
      </c>
      <c r="T34" s="58" t="n">
        <f aca="false">S34/3</f>
        <v>70.1502083333333</v>
      </c>
      <c r="U34" s="46"/>
      <c r="V34" s="46"/>
    </row>
    <row r="35" customFormat="false" ht="13.2" hidden="false" customHeight="false" outlineLevel="0" collapsed="false">
      <c r="A35" s="62"/>
      <c r="B35" s="63" t="s">
        <v>95</v>
      </c>
      <c r="C35" s="64" t="n">
        <v>3</v>
      </c>
      <c r="D35" s="65" t="n">
        <f aca="false">D20</f>
        <v>4750</v>
      </c>
      <c r="E35" s="57"/>
      <c r="F35" s="64" t="n">
        <v>3</v>
      </c>
      <c r="G35" s="58" t="n">
        <f aca="false">D35*F35</f>
        <v>14250</v>
      </c>
      <c r="H35" s="58" t="n">
        <f aca="false">G35*0.2</f>
        <v>2850</v>
      </c>
      <c r="I35" s="58" t="n">
        <f aca="false">G35*0.2</f>
        <v>2850</v>
      </c>
      <c r="J35" s="58" t="n">
        <f aca="false">G35*0.1</f>
        <v>1425</v>
      </c>
      <c r="K35" s="58" t="n">
        <v>300</v>
      </c>
      <c r="L35" s="58" t="n">
        <f aca="false">K35*F35</f>
        <v>900</v>
      </c>
      <c r="M35" s="58" t="n">
        <f aca="false">(G35+H35+I35+J35)*0.22</f>
        <v>4702.5</v>
      </c>
      <c r="N35" s="58" t="n">
        <f aca="false">(G35+H35+I35+J35)/12</f>
        <v>1781.25</v>
      </c>
      <c r="O35" s="58" t="n">
        <f aca="false">N35*0.22</f>
        <v>391.875</v>
      </c>
      <c r="P35" s="58" t="n">
        <f aca="false">N35/2</f>
        <v>890.625</v>
      </c>
      <c r="Q35" s="58" t="n">
        <f aca="false">P35*0.22</f>
        <v>195.9375</v>
      </c>
      <c r="R35" s="58" t="n">
        <f aca="false">N35/3</f>
        <v>593.75</v>
      </c>
      <c r="S35" s="58" t="n">
        <f aca="false">P35</f>
        <v>890.625</v>
      </c>
      <c r="T35" s="58" t="n">
        <f aca="false">S35/3</f>
        <v>296.875</v>
      </c>
      <c r="U35" s="46"/>
      <c r="V35" s="46"/>
    </row>
    <row r="36" customFormat="false" ht="13.2" hidden="false" customHeight="false" outlineLevel="0" collapsed="false">
      <c r="A36" s="62"/>
      <c r="B36" s="63" t="s">
        <v>97</v>
      </c>
      <c r="C36" s="64" t="n">
        <v>1</v>
      </c>
      <c r="D36" s="65" t="n">
        <f aca="false">D22</f>
        <v>3188.18</v>
      </c>
      <c r="E36" s="57"/>
      <c r="F36" s="64" t="n">
        <v>1</v>
      </c>
      <c r="G36" s="58" t="n">
        <f aca="false">D36*F36</f>
        <v>3188.18</v>
      </c>
      <c r="H36" s="58" t="n">
        <f aca="false">G36*0.2</f>
        <v>637.636</v>
      </c>
      <c r="I36" s="58" t="n">
        <f aca="false">G36*0.2</f>
        <v>637.636</v>
      </c>
      <c r="J36" s="58" t="n">
        <f aca="false">G36*0.1</f>
        <v>318.818</v>
      </c>
      <c r="K36" s="58" t="n">
        <v>300</v>
      </c>
      <c r="L36" s="58" t="n">
        <f aca="false">K36*F36</f>
        <v>300</v>
      </c>
      <c r="M36" s="58" t="n">
        <f aca="false">(G36+H36+I36+J36)*0.22</f>
        <v>1052.0994</v>
      </c>
      <c r="N36" s="58" t="n">
        <f aca="false">(G36+H36+I36+J36)/12</f>
        <v>398.5225</v>
      </c>
      <c r="O36" s="58" t="n">
        <f aca="false">N36*0.22</f>
        <v>87.67495</v>
      </c>
      <c r="P36" s="58" t="n">
        <f aca="false">N36/2</f>
        <v>199.26125</v>
      </c>
      <c r="Q36" s="58" t="n">
        <f aca="false">P36*0.22</f>
        <v>43.837475</v>
      </c>
      <c r="R36" s="58" t="n">
        <f aca="false">N36/3</f>
        <v>132.840833333333</v>
      </c>
      <c r="S36" s="58" t="n">
        <f aca="false">P36</f>
        <v>199.26125</v>
      </c>
      <c r="T36" s="58" t="n">
        <f aca="false">S36/3</f>
        <v>66.4204166666667</v>
      </c>
      <c r="U36" s="46"/>
      <c r="V36" s="46"/>
    </row>
    <row r="37" customFormat="false" ht="13.2" hidden="false" customHeight="false" outlineLevel="0" collapsed="false">
      <c r="A37" s="62"/>
      <c r="B37" s="63" t="s">
        <v>100</v>
      </c>
      <c r="C37" s="64" t="n">
        <v>8</v>
      </c>
      <c r="D37" s="65" t="n">
        <f aca="false">D25</f>
        <v>3325</v>
      </c>
      <c r="E37" s="57"/>
      <c r="F37" s="64" t="n">
        <v>8</v>
      </c>
      <c r="G37" s="58" t="n">
        <f aca="false">D37*F37</f>
        <v>26600</v>
      </c>
      <c r="H37" s="58" t="n">
        <f aca="false">G37*0.2</f>
        <v>5320</v>
      </c>
      <c r="I37" s="58" t="n">
        <f aca="false">G37*0.2</f>
        <v>5320</v>
      </c>
      <c r="J37" s="58" t="n">
        <f aca="false">G37*0.1</f>
        <v>2660</v>
      </c>
      <c r="K37" s="58" t="n">
        <v>300</v>
      </c>
      <c r="L37" s="58" t="n">
        <f aca="false">K37*F37</f>
        <v>2400</v>
      </c>
      <c r="M37" s="58" t="n">
        <f aca="false">(G37+H37+I37+J37)*0.22</f>
        <v>8778</v>
      </c>
      <c r="N37" s="58" t="n">
        <f aca="false">(G37+H37+I37+J37)/12</f>
        <v>3325</v>
      </c>
      <c r="O37" s="58" t="n">
        <f aca="false">N37*0.22</f>
        <v>731.5</v>
      </c>
      <c r="P37" s="58" t="n">
        <f aca="false">N37/2</f>
        <v>1662.5</v>
      </c>
      <c r="Q37" s="58" t="n">
        <f aca="false">P37*0.22</f>
        <v>365.75</v>
      </c>
      <c r="R37" s="58" t="n">
        <f aca="false">N37/3</f>
        <v>1108.33333333333</v>
      </c>
      <c r="S37" s="58" t="n">
        <f aca="false">P37</f>
        <v>1662.5</v>
      </c>
      <c r="T37" s="58" t="n">
        <f aca="false">S37/3</f>
        <v>554.166666666667</v>
      </c>
      <c r="U37" s="46"/>
      <c r="V37" s="46"/>
    </row>
    <row r="38" customFormat="false" ht="13.2" hidden="false" customHeight="false" outlineLevel="0" collapsed="false">
      <c r="A38" s="62"/>
      <c r="B38" s="63" t="s">
        <v>111</v>
      </c>
      <c r="C38" s="64" t="n">
        <v>4</v>
      </c>
      <c r="D38" s="65" t="n">
        <f aca="false">D5</f>
        <v>10835.17</v>
      </c>
      <c r="E38" s="57"/>
      <c r="F38" s="64" t="n">
        <v>4</v>
      </c>
      <c r="G38" s="58" t="n">
        <f aca="false">D38*F38</f>
        <v>43340.68</v>
      </c>
      <c r="H38" s="58" t="n">
        <f aca="false">G38*0.2</f>
        <v>8668.136</v>
      </c>
      <c r="I38" s="58" t="n">
        <f aca="false">G38*0.2</f>
        <v>8668.136</v>
      </c>
      <c r="J38" s="58" t="n">
        <f aca="false">G38*0.1</f>
        <v>4334.068</v>
      </c>
      <c r="K38" s="58" t="n">
        <v>300</v>
      </c>
      <c r="L38" s="58" t="n">
        <f aca="false">K38*F38</f>
        <v>1200</v>
      </c>
      <c r="M38" s="58" t="n">
        <f aca="false">(G38+H38+I38+J38)*0.22</f>
        <v>14302.4244</v>
      </c>
      <c r="N38" s="58" t="n">
        <f aca="false">(G38+H38+I38+J38)/12</f>
        <v>5417.585</v>
      </c>
      <c r="O38" s="58" t="n">
        <f aca="false">N38*0.22</f>
        <v>1191.8687</v>
      </c>
      <c r="P38" s="58" t="n">
        <f aca="false">N38/2</f>
        <v>2708.7925</v>
      </c>
      <c r="Q38" s="58" t="n">
        <f aca="false">P38*0.22</f>
        <v>595.93435</v>
      </c>
      <c r="R38" s="58" t="n">
        <f aca="false">N38/3</f>
        <v>1805.86166666667</v>
      </c>
      <c r="S38" s="58" t="n">
        <f aca="false">P38</f>
        <v>2708.7925</v>
      </c>
      <c r="T38" s="58" t="n">
        <f aca="false">S38/3</f>
        <v>902.930833333333</v>
      </c>
      <c r="U38" s="46"/>
      <c r="V38" s="46"/>
    </row>
    <row r="39" customFormat="false" ht="13.2" hidden="false" customHeight="false" outlineLevel="0" collapsed="false">
      <c r="A39" s="62"/>
      <c r="B39" s="63" t="s">
        <v>112</v>
      </c>
      <c r="C39" s="64" t="n">
        <v>5</v>
      </c>
      <c r="D39" s="65" t="n">
        <v>3196.39</v>
      </c>
      <c r="E39" s="57"/>
      <c r="F39" s="64" t="n">
        <v>5</v>
      </c>
      <c r="G39" s="58" t="n">
        <f aca="false">D39*F39</f>
        <v>15981.95</v>
      </c>
      <c r="H39" s="58" t="n">
        <f aca="false">G39*0.2</f>
        <v>3196.39</v>
      </c>
      <c r="I39" s="58" t="n">
        <f aca="false">G39*0.2</f>
        <v>3196.39</v>
      </c>
      <c r="J39" s="58" t="n">
        <f aca="false">G39*0.1</f>
        <v>1598.195</v>
      </c>
      <c r="K39" s="58" t="n">
        <v>300</v>
      </c>
      <c r="L39" s="58" t="n">
        <f aca="false">K39*F39</f>
        <v>1500</v>
      </c>
      <c r="M39" s="58" t="n">
        <f aca="false">(G39+H39+I39+J39)*0.22</f>
        <v>5274.0435</v>
      </c>
      <c r="N39" s="58" t="n">
        <f aca="false">(G39+H39+I39+J39)/12</f>
        <v>1997.74375</v>
      </c>
      <c r="O39" s="58" t="n">
        <f aca="false">N39*0.22</f>
        <v>439.503625</v>
      </c>
      <c r="P39" s="58" t="n">
        <f aca="false">N39/2</f>
        <v>998.871875</v>
      </c>
      <c r="Q39" s="58" t="n">
        <f aca="false">P39*0.22</f>
        <v>219.7518125</v>
      </c>
      <c r="R39" s="58" t="n">
        <f aca="false">N39/3</f>
        <v>665.914583333333</v>
      </c>
      <c r="S39" s="58" t="n">
        <f aca="false">P39</f>
        <v>998.871875</v>
      </c>
      <c r="T39" s="58" t="n">
        <f aca="false">S39/3</f>
        <v>332.957291666667</v>
      </c>
      <c r="U39" s="46"/>
      <c r="V39" s="46"/>
    </row>
    <row r="40" customFormat="false" ht="13.2" hidden="false" customHeight="false" outlineLevel="0" collapsed="false">
      <c r="A40" s="62"/>
      <c r="B40" s="63" t="s">
        <v>113</v>
      </c>
      <c r="C40" s="64" t="n">
        <v>1</v>
      </c>
      <c r="D40" s="65" t="n">
        <v>3855.96</v>
      </c>
      <c r="E40" s="57"/>
      <c r="F40" s="64" t="n">
        <v>1</v>
      </c>
      <c r="G40" s="58" t="n">
        <f aca="false">D40*F40</f>
        <v>3855.96</v>
      </c>
      <c r="H40" s="58" t="n">
        <f aca="false">G40*0.2</f>
        <v>771.192</v>
      </c>
      <c r="I40" s="58" t="n">
        <f aca="false">G40*0.2</f>
        <v>771.192</v>
      </c>
      <c r="J40" s="58" t="n">
        <f aca="false">G40*0.1</f>
        <v>385.596</v>
      </c>
      <c r="K40" s="58" t="n">
        <v>300</v>
      </c>
      <c r="L40" s="58" t="n">
        <f aca="false">K40*F40</f>
        <v>300</v>
      </c>
      <c r="M40" s="58" t="n">
        <f aca="false">(G40+H40+I40+J40)*0.22</f>
        <v>1272.4668</v>
      </c>
      <c r="N40" s="58" t="n">
        <f aca="false">(G40+H40+I40+J40)/12</f>
        <v>481.995</v>
      </c>
      <c r="O40" s="58" t="n">
        <f aca="false">N40*0.22</f>
        <v>106.0389</v>
      </c>
      <c r="P40" s="58" t="n">
        <f aca="false">N40/2</f>
        <v>240.9975</v>
      </c>
      <c r="Q40" s="58" t="n">
        <f aca="false">P40*0.22</f>
        <v>53.01945</v>
      </c>
      <c r="R40" s="58" t="n">
        <f aca="false">N40/3</f>
        <v>160.665</v>
      </c>
      <c r="S40" s="58" t="n">
        <f aca="false">P40</f>
        <v>240.9975</v>
      </c>
      <c r="T40" s="58" t="n">
        <f aca="false">S40/3</f>
        <v>80.3325</v>
      </c>
      <c r="U40" s="46"/>
      <c r="V40" s="46"/>
    </row>
    <row r="41" customFormat="false" ht="13.2" hidden="false" customHeight="false" outlineLevel="0" collapsed="false">
      <c r="A41" s="62"/>
      <c r="B41" s="63" t="s">
        <v>114</v>
      </c>
      <c r="C41" s="64" t="n">
        <v>1</v>
      </c>
      <c r="D41" s="65" t="n">
        <v>3350.6</v>
      </c>
      <c r="E41" s="57"/>
      <c r="F41" s="64" t="n">
        <v>1</v>
      </c>
      <c r="G41" s="58" t="n">
        <f aca="false">D41*F41</f>
        <v>3350.6</v>
      </c>
      <c r="H41" s="58" t="n">
        <f aca="false">G41*0.2</f>
        <v>670.12</v>
      </c>
      <c r="I41" s="58" t="n">
        <f aca="false">G41*0.2</f>
        <v>670.12</v>
      </c>
      <c r="J41" s="58" t="n">
        <f aca="false">G41*0.1</f>
        <v>335.06</v>
      </c>
      <c r="K41" s="58" t="n">
        <v>300</v>
      </c>
      <c r="L41" s="58" t="n">
        <f aca="false">K41*F41</f>
        <v>300</v>
      </c>
      <c r="M41" s="58" t="n">
        <f aca="false">(G41+H41+I41+J41)*0.22</f>
        <v>1105.698</v>
      </c>
      <c r="N41" s="58" t="n">
        <f aca="false">(G41+H41+I41+J41)/12</f>
        <v>418.825</v>
      </c>
      <c r="O41" s="58" t="n">
        <f aca="false">N41*0.22</f>
        <v>92.1415</v>
      </c>
      <c r="P41" s="58" t="n">
        <f aca="false">N41/2</f>
        <v>209.4125</v>
      </c>
      <c r="Q41" s="58" t="n">
        <f aca="false">P41*0.22</f>
        <v>46.07075</v>
      </c>
      <c r="R41" s="58" t="n">
        <f aca="false">N41/3</f>
        <v>139.608333333333</v>
      </c>
      <c r="S41" s="58" t="n">
        <f aca="false">P41</f>
        <v>209.4125</v>
      </c>
      <c r="T41" s="58" t="n">
        <f aca="false">S41/3</f>
        <v>69.8041666666667</v>
      </c>
      <c r="U41" s="46"/>
      <c r="V41" s="46"/>
    </row>
    <row r="42" customFormat="false" ht="13.2" hidden="false" customHeight="false" outlineLevel="0" collapsed="false">
      <c r="A42" s="62"/>
      <c r="B42" s="63" t="s">
        <v>115</v>
      </c>
      <c r="C42" s="64" t="n">
        <v>1</v>
      </c>
      <c r="D42" s="65" t="n">
        <v>3112.63</v>
      </c>
      <c r="E42" s="57"/>
      <c r="F42" s="64" t="n">
        <v>1</v>
      </c>
      <c r="G42" s="58" t="n">
        <f aca="false">D42*F42</f>
        <v>3112.63</v>
      </c>
      <c r="H42" s="58" t="n">
        <f aca="false">G42*0.2</f>
        <v>622.526</v>
      </c>
      <c r="I42" s="58" t="n">
        <f aca="false">G42*0.2</f>
        <v>622.526</v>
      </c>
      <c r="J42" s="58" t="n">
        <f aca="false">G42*0.1</f>
        <v>311.263</v>
      </c>
      <c r="K42" s="58" t="n">
        <v>300</v>
      </c>
      <c r="L42" s="58" t="n">
        <f aca="false">K42*F42</f>
        <v>300</v>
      </c>
      <c r="M42" s="58" t="n">
        <f aca="false">(G42+H42+I42+J42)*0.22</f>
        <v>1027.1679</v>
      </c>
      <c r="N42" s="58" t="n">
        <f aca="false">(G42+H42+I42+J42)/12</f>
        <v>389.07875</v>
      </c>
      <c r="O42" s="58" t="n">
        <f aca="false">N42*0.22</f>
        <v>85.597325</v>
      </c>
      <c r="P42" s="58" t="n">
        <f aca="false">N42/2</f>
        <v>194.539375</v>
      </c>
      <c r="Q42" s="58" t="n">
        <f aca="false">P42*0.22</f>
        <v>42.7986625</v>
      </c>
      <c r="R42" s="58" t="n">
        <f aca="false">N42/3</f>
        <v>129.692916666667</v>
      </c>
      <c r="S42" s="58" t="n">
        <f aca="false">P42</f>
        <v>194.539375</v>
      </c>
      <c r="T42" s="58" t="n">
        <f aca="false">S42/3</f>
        <v>64.8464583333333</v>
      </c>
      <c r="U42" s="46"/>
      <c r="V42" s="46"/>
    </row>
    <row r="43" customFormat="false" ht="13.2" hidden="false" customHeight="false" outlineLevel="0" collapsed="false">
      <c r="A43" s="66" t="s">
        <v>116</v>
      </c>
      <c r="B43" s="67" t="s">
        <v>95</v>
      </c>
      <c r="C43" s="68" t="n">
        <v>2</v>
      </c>
      <c r="D43" s="69" t="n">
        <f aca="false">D20</f>
        <v>4750</v>
      </c>
      <c r="E43" s="57"/>
      <c r="F43" s="70" t="n">
        <v>2</v>
      </c>
      <c r="G43" s="58" t="n">
        <f aca="false">D43*F43</f>
        <v>9500</v>
      </c>
      <c r="H43" s="58" t="n">
        <f aca="false">G43*0.2</f>
        <v>1900</v>
      </c>
      <c r="I43" s="58" t="n">
        <f aca="false">G43*0.2</f>
        <v>1900</v>
      </c>
      <c r="J43" s="58" t="n">
        <f aca="false">G43*0.1</f>
        <v>950</v>
      </c>
      <c r="K43" s="58" t="n">
        <v>300</v>
      </c>
      <c r="L43" s="58" t="n">
        <f aca="false">K43*F43</f>
        <v>600</v>
      </c>
      <c r="M43" s="58" t="n">
        <f aca="false">(G43+H43+I43+J43)*0.22</f>
        <v>3135</v>
      </c>
      <c r="N43" s="58" t="n">
        <f aca="false">(G43+H43+I43+J43)/12</f>
        <v>1187.5</v>
      </c>
      <c r="O43" s="58" t="n">
        <f aca="false">N43*0.22</f>
        <v>261.25</v>
      </c>
      <c r="P43" s="58" t="n">
        <f aca="false">N43/2</f>
        <v>593.75</v>
      </c>
      <c r="Q43" s="58" t="n">
        <f aca="false">P43*0.22</f>
        <v>130.625</v>
      </c>
      <c r="R43" s="58" t="n">
        <f aca="false">N43/3</f>
        <v>395.833333333333</v>
      </c>
      <c r="S43" s="58" t="n">
        <f aca="false">P43</f>
        <v>593.75</v>
      </c>
      <c r="T43" s="58" t="n">
        <f aca="false">S43/3</f>
        <v>197.916666666667</v>
      </c>
      <c r="U43" s="46"/>
      <c r="V43" s="46"/>
    </row>
    <row r="44" customFormat="false" ht="13.2" hidden="false" customHeight="false" outlineLevel="0" collapsed="false">
      <c r="A44" s="66"/>
      <c r="B44" s="67" t="s">
        <v>100</v>
      </c>
      <c r="C44" s="68" t="n">
        <v>8</v>
      </c>
      <c r="D44" s="69" t="n">
        <f aca="false">D25</f>
        <v>3325</v>
      </c>
      <c r="E44" s="57"/>
      <c r="F44" s="70" t="n">
        <v>8</v>
      </c>
      <c r="G44" s="58" t="n">
        <f aca="false">D44*F44</f>
        <v>26600</v>
      </c>
      <c r="H44" s="58" t="n">
        <f aca="false">G44*0.2</f>
        <v>5320</v>
      </c>
      <c r="I44" s="58" t="n">
        <f aca="false">G44*0.2</f>
        <v>5320</v>
      </c>
      <c r="J44" s="58" t="n">
        <f aca="false">G44*0.1</f>
        <v>2660</v>
      </c>
      <c r="K44" s="58" t="n">
        <v>300</v>
      </c>
      <c r="L44" s="58" t="n">
        <f aca="false">K44*F44</f>
        <v>2400</v>
      </c>
      <c r="M44" s="58" t="n">
        <f aca="false">(G44+H44+I44+J44)*0.22</f>
        <v>8778</v>
      </c>
      <c r="N44" s="58" t="n">
        <f aca="false">(G44+H44+I44+J44)/12</f>
        <v>3325</v>
      </c>
      <c r="O44" s="58" t="n">
        <f aca="false">N44*0.22</f>
        <v>731.5</v>
      </c>
      <c r="P44" s="58" t="n">
        <f aca="false">N44/2</f>
        <v>1662.5</v>
      </c>
      <c r="Q44" s="58" t="n">
        <f aca="false">P44*0.22</f>
        <v>365.75</v>
      </c>
      <c r="R44" s="58" t="n">
        <f aca="false">N44/3</f>
        <v>1108.33333333333</v>
      </c>
      <c r="S44" s="58" t="n">
        <f aca="false">P44</f>
        <v>1662.5</v>
      </c>
      <c r="T44" s="58" t="n">
        <f aca="false">S44/3</f>
        <v>554.166666666667</v>
      </c>
      <c r="U44" s="46"/>
      <c r="V44" s="46"/>
    </row>
    <row r="45" customFormat="false" ht="13.2" hidden="false" customHeight="false" outlineLevel="0" collapsed="false">
      <c r="A45" s="66"/>
      <c r="B45" s="67" t="s">
        <v>117</v>
      </c>
      <c r="C45" s="68" t="n">
        <v>8</v>
      </c>
      <c r="D45" s="69" t="n">
        <f aca="false">D31</f>
        <v>1873.78</v>
      </c>
      <c r="E45" s="57"/>
      <c r="F45" s="70" t="n">
        <v>8</v>
      </c>
      <c r="G45" s="58" t="n">
        <f aca="false">D45*F45</f>
        <v>14990.24</v>
      </c>
      <c r="H45" s="58" t="n">
        <f aca="false">G45*0.2</f>
        <v>2998.048</v>
      </c>
      <c r="I45" s="58" t="n">
        <f aca="false">G45*0.2</f>
        <v>2998.048</v>
      </c>
      <c r="J45" s="58" t="n">
        <f aca="false">G45*0.1</f>
        <v>1499.024</v>
      </c>
      <c r="K45" s="58" t="n">
        <v>300</v>
      </c>
      <c r="L45" s="58" t="n">
        <f aca="false">K45*F45</f>
        <v>2400</v>
      </c>
      <c r="M45" s="58" t="n">
        <f aca="false">(G45+H45+I45+J45)*0.22</f>
        <v>4946.7792</v>
      </c>
      <c r="N45" s="58" t="n">
        <f aca="false">(G45+H45+I45+J45)/12</f>
        <v>1873.78</v>
      </c>
      <c r="O45" s="58" t="n">
        <f aca="false">N45*0.22</f>
        <v>412.2316</v>
      </c>
      <c r="P45" s="58" t="n">
        <f aca="false">N45/2</f>
        <v>936.89</v>
      </c>
      <c r="Q45" s="58" t="n">
        <f aca="false">P45*0.22</f>
        <v>206.1158</v>
      </c>
      <c r="R45" s="58" t="n">
        <f aca="false">N45/3</f>
        <v>624.593333333333</v>
      </c>
      <c r="S45" s="58" t="n">
        <f aca="false">P45</f>
        <v>936.89</v>
      </c>
      <c r="T45" s="58" t="n">
        <f aca="false">S45/3</f>
        <v>312.296666666667</v>
      </c>
      <c r="U45" s="49" t="s">
        <v>118</v>
      </c>
      <c r="V45" s="46"/>
    </row>
    <row r="46" customFormat="false" ht="13.2" hidden="false" customHeight="false" outlineLevel="0" collapsed="false">
      <c r="A46" s="50"/>
      <c r="B46" s="52"/>
      <c r="C46" s="52"/>
      <c r="D46" s="52"/>
      <c r="E46" s="52"/>
      <c r="F46" s="52" t="n">
        <f aca="false">SUM(F5:F45)</f>
        <v>179</v>
      </c>
      <c r="G46" s="71" t="n">
        <f aca="false">SUM(G5:G45)</f>
        <v>749668.77</v>
      </c>
      <c r="H46" s="71" t="n">
        <f aca="false">SUM(H5:H45)</f>
        <v>149933.754</v>
      </c>
      <c r="I46" s="71" t="n">
        <f aca="false">SUM(I5:I45)</f>
        <v>149933.754</v>
      </c>
      <c r="J46" s="71" t="n">
        <f aca="false">SUM(J5:J45)</f>
        <v>74966.877</v>
      </c>
      <c r="K46" s="71" t="n">
        <f aca="false">SUM(K5:K45)</f>
        <v>12300</v>
      </c>
      <c r="L46" s="71" t="n">
        <f aca="false">SUM(L5:L45)</f>
        <v>53700</v>
      </c>
      <c r="M46" s="71" t="n">
        <f aca="false">SUM(M5:M45)</f>
        <v>247390.6941</v>
      </c>
      <c r="N46" s="71" t="n">
        <f aca="false">SUM(N5:N45)</f>
        <v>93708.59625</v>
      </c>
      <c r="O46" s="71" t="n">
        <f aca="false">SUM(O5:O45)</f>
        <v>20615.891175</v>
      </c>
      <c r="P46" s="71" t="n">
        <f aca="false">SUM(P5:P45)</f>
        <v>46854.298125</v>
      </c>
      <c r="Q46" s="71" t="n">
        <f aca="false">SUM(Q5:Q45)</f>
        <v>10307.9455875</v>
      </c>
      <c r="R46" s="71" t="n">
        <f aca="false">SUM(R5:R45)</f>
        <v>31236.19875</v>
      </c>
      <c r="S46" s="71" t="n">
        <f aca="false">SUM(S5:S45)</f>
        <v>46854.298125</v>
      </c>
      <c r="T46" s="71" t="n">
        <f aca="false">SUM(T5:T45)</f>
        <v>15618.099375</v>
      </c>
      <c r="U46" s="72" t="n">
        <f aca="false">G46+H46+I46+J46+L46+M46+N46+O46+P46+Q46+R46+S46+T46</f>
        <v>1690789.1764875</v>
      </c>
      <c r="V46" s="73"/>
    </row>
    <row r="47" customFormat="false" ht="13.2" hidden="false" customHeight="false" outlineLevel="0" collapsed="false">
      <c r="B47" s="73"/>
      <c r="C47" s="73"/>
      <c r="D47" s="73"/>
      <c r="E47" s="73"/>
      <c r="F47" s="73"/>
      <c r="G47" s="74"/>
      <c r="H47" s="74"/>
      <c r="I47" s="74"/>
      <c r="J47" s="75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2" t="n">
        <f aca="false">U46*12</f>
        <v>20289470.11785</v>
      </c>
      <c r="V47" s="73"/>
    </row>
    <row r="48" customFormat="false" ht="13.2" hidden="false" customHeight="true" outlineLevel="0" collapsed="false">
      <c r="B48" s="76" t="s">
        <v>119</v>
      </c>
      <c r="C48" s="76"/>
      <c r="D48" s="76"/>
      <c r="E48" s="76"/>
      <c r="F48" s="76"/>
      <c r="G48" s="76"/>
      <c r="H48" s="76"/>
      <c r="I48" s="77"/>
      <c r="J48" s="77"/>
      <c r="K48" s="78"/>
      <c r="L48" s="79"/>
      <c r="M48" s="77"/>
      <c r="N48" s="77"/>
      <c r="O48" s="77"/>
      <c r="P48" s="77"/>
      <c r="Q48" s="77"/>
      <c r="R48" s="77"/>
      <c r="S48" s="77"/>
      <c r="T48" s="77"/>
      <c r="U48" s="78"/>
      <c r="V48" s="78"/>
    </row>
    <row r="49" customFormat="false" ht="13.2" hidden="false" customHeight="false" outlineLevel="0" collapsed="false">
      <c r="B49" s="80" t="s">
        <v>120</v>
      </c>
      <c r="C49" s="80"/>
      <c r="D49" s="52"/>
      <c r="E49" s="73"/>
      <c r="F49" s="78"/>
      <c r="G49" s="81" t="s">
        <v>121</v>
      </c>
      <c r="H49" s="81"/>
      <c r="I49" s="77"/>
      <c r="J49" s="77"/>
      <c r="K49" s="78"/>
      <c r="L49" s="79"/>
      <c r="M49" s="77"/>
      <c r="N49" s="77"/>
      <c r="O49" s="77"/>
      <c r="P49" s="77"/>
      <c r="Q49" s="77"/>
      <c r="R49" s="77"/>
      <c r="S49" s="77"/>
      <c r="T49" s="77"/>
      <c r="U49" s="77"/>
      <c r="V49" s="78"/>
    </row>
    <row r="50" customFormat="false" ht="13.2" hidden="false" customHeight="false" outlineLevel="0" collapsed="false">
      <c r="B50" s="82" t="s">
        <v>122</v>
      </c>
      <c r="C50" s="11"/>
      <c r="D50" s="83" t="n">
        <v>3716512.07</v>
      </c>
      <c r="E50" s="84"/>
      <c r="F50" s="78"/>
      <c r="G50" s="85" t="s">
        <v>123</v>
      </c>
      <c r="H50" s="86" t="n">
        <f aca="false">503312/12</f>
        <v>41942.6666666667</v>
      </c>
      <c r="I50" s="77"/>
      <c r="J50" s="77"/>
      <c r="K50" s="46"/>
      <c r="L50" s="46"/>
      <c r="M50" s="46"/>
      <c r="N50" s="46"/>
      <c r="O50" s="46"/>
      <c r="P50" s="46"/>
      <c r="Q50" s="46"/>
      <c r="R50" s="78"/>
      <c r="S50" s="78"/>
      <c r="T50" s="78"/>
      <c r="U50" s="46"/>
      <c r="V50" s="46"/>
    </row>
    <row r="51" customFormat="false" ht="13.2" hidden="false" customHeight="false" outlineLevel="0" collapsed="false">
      <c r="B51" s="82" t="s">
        <v>124</v>
      </c>
      <c r="C51" s="11"/>
      <c r="D51" s="83" t="n">
        <f aca="false">D50*0.94</f>
        <v>3493521.3458</v>
      </c>
      <c r="E51" s="84"/>
      <c r="F51" s="78"/>
      <c r="G51" s="85" t="s">
        <v>125</v>
      </c>
      <c r="H51" s="86" t="n">
        <f aca="false">H50*0.4255</f>
        <v>17846.6046666667</v>
      </c>
      <c r="I51" s="77"/>
      <c r="J51" s="77"/>
      <c r="K51" s="46"/>
      <c r="L51" s="46"/>
      <c r="M51" s="46"/>
      <c r="N51" s="46"/>
      <c r="O51" s="46"/>
      <c r="P51" s="46"/>
      <c r="Q51" s="46"/>
      <c r="R51" s="78"/>
      <c r="S51" s="78"/>
      <c r="T51" s="78"/>
      <c r="U51" s="46"/>
      <c r="V51" s="46"/>
    </row>
    <row r="52" customFormat="false" ht="13.2" hidden="false" customHeight="false" outlineLevel="0" collapsed="false">
      <c r="B52" s="82" t="s">
        <v>126</v>
      </c>
      <c r="C52" s="11"/>
      <c r="D52" s="87" t="n">
        <v>3121</v>
      </c>
      <c r="E52" s="88"/>
      <c r="F52" s="78"/>
      <c r="G52" s="89" t="s">
        <v>127</v>
      </c>
      <c r="H52" s="87" t="n">
        <v>3121</v>
      </c>
      <c r="I52" s="77"/>
      <c r="J52" s="77"/>
      <c r="K52" s="46"/>
      <c r="L52" s="46"/>
      <c r="M52" s="46"/>
      <c r="N52" s="46"/>
      <c r="O52" s="46"/>
      <c r="P52" s="46"/>
      <c r="Q52" s="46"/>
      <c r="R52" s="78"/>
      <c r="S52" s="78"/>
      <c r="T52" s="78"/>
      <c r="U52" s="46"/>
      <c r="V52" s="46"/>
    </row>
    <row r="53" customFormat="false" ht="13.2" hidden="false" customHeight="false" outlineLevel="0" collapsed="false">
      <c r="B53" s="82" t="s">
        <v>128</v>
      </c>
      <c r="C53" s="11"/>
      <c r="D53" s="83" t="n">
        <f aca="false">D51/12</f>
        <v>291126.778816667</v>
      </c>
      <c r="E53" s="84"/>
      <c r="F53" s="78"/>
      <c r="G53" s="85" t="s">
        <v>129</v>
      </c>
      <c r="H53" s="86" t="n">
        <f aca="false">H51/H52</f>
        <v>5.71823283135747</v>
      </c>
      <c r="I53" s="77"/>
      <c r="J53" s="77"/>
      <c r="K53" s="46"/>
      <c r="L53" s="46"/>
      <c r="M53" s="46"/>
      <c r="N53" s="46"/>
      <c r="O53" s="46"/>
      <c r="P53" s="46"/>
      <c r="Q53" s="46"/>
      <c r="R53" s="78"/>
      <c r="S53" s="78"/>
      <c r="T53" s="78"/>
      <c r="U53" s="46"/>
      <c r="V53" s="46"/>
    </row>
    <row r="54" customFormat="false" ht="13.2" hidden="false" customHeight="false" outlineLevel="0" collapsed="false">
      <c r="B54" s="82" t="s">
        <v>130</v>
      </c>
      <c r="C54" s="11"/>
      <c r="D54" s="83" t="n">
        <f aca="false">D53/D52</f>
        <v>93.2799675798355</v>
      </c>
      <c r="E54" s="84"/>
      <c r="F54" s="78"/>
      <c r="G54" s="86" t="s">
        <v>131</v>
      </c>
      <c r="H54" s="90" t="n">
        <f aca="false">(F46*H53)*12</f>
        <v>12282.7641217558</v>
      </c>
      <c r="I54" s="77"/>
      <c r="J54" s="77"/>
      <c r="K54" s="46"/>
      <c r="L54" s="46"/>
      <c r="M54" s="46"/>
      <c r="N54" s="46"/>
      <c r="O54" s="46"/>
      <c r="P54" s="46"/>
      <c r="Q54" s="46"/>
      <c r="R54" s="78"/>
      <c r="S54" s="78"/>
      <c r="T54" s="78"/>
      <c r="U54" s="46"/>
      <c r="V54" s="46"/>
    </row>
    <row r="55" customFormat="false" ht="13.2" hidden="false" customHeight="false" outlineLevel="0" collapsed="false">
      <c r="B55" s="82" t="s">
        <v>132</v>
      </c>
      <c r="C55" s="11"/>
      <c r="D55" s="90" t="n">
        <f aca="false">(F46*D54)*12</f>
        <v>200365.370361487</v>
      </c>
      <c r="E55" s="91"/>
      <c r="F55" s="78"/>
      <c r="G55" s="77"/>
      <c r="H55" s="77"/>
      <c r="I55" s="77"/>
      <c r="J55" s="77"/>
      <c r="K55" s="46"/>
      <c r="L55" s="46"/>
      <c r="M55" s="46"/>
      <c r="N55" s="46"/>
      <c r="O55" s="46"/>
      <c r="P55" s="46"/>
      <c r="Q55" s="46"/>
      <c r="R55" s="78"/>
      <c r="S55" s="78"/>
      <c r="T55" s="78"/>
      <c r="U55" s="46"/>
      <c r="V55" s="46"/>
    </row>
    <row r="56" customFormat="false" ht="13.5" hidden="false" customHeight="true" outlineLevel="0" collapsed="false">
      <c r="B56" s="92"/>
      <c r="C56" s="93"/>
      <c r="D56" s="94"/>
      <c r="E56" s="91"/>
      <c r="F56" s="78"/>
      <c r="G56" s="77"/>
      <c r="H56" s="77"/>
      <c r="I56" s="77"/>
      <c r="J56" s="77"/>
      <c r="K56" s="46"/>
      <c r="L56" s="46"/>
      <c r="M56" s="46"/>
      <c r="N56" s="46"/>
      <c r="O56" s="46"/>
      <c r="P56" s="46"/>
      <c r="Q56" s="46"/>
      <c r="R56" s="78"/>
      <c r="S56" s="78"/>
      <c r="T56" s="78"/>
      <c r="U56" s="46"/>
      <c r="V56" s="46"/>
    </row>
    <row r="57" customFormat="false" ht="13.5" hidden="false" customHeight="true" outlineLevel="0" collapsed="false">
      <c r="B57" s="95" t="s">
        <v>133</v>
      </c>
      <c r="C57" s="95"/>
      <c r="D57" s="96" t="n">
        <f aca="false">D55+H54+U47</f>
        <v>20502118.2523332</v>
      </c>
      <c r="E57" s="97"/>
      <c r="F57" s="97"/>
      <c r="G57" s="98" t="s">
        <v>134</v>
      </c>
      <c r="H57" s="77"/>
      <c r="I57" s="77"/>
      <c r="J57" s="77"/>
      <c r="K57" s="46"/>
      <c r="L57" s="46"/>
      <c r="M57" s="46"/>
      <c r="N57" s="46"/>
      <c r="O57" s="46"/>
      <c r="P57" s="46"/>
      <c r="Q57" s="46"/>
      <c r="R57" s="78"/>
      <c r="S57" s="78"/>
      <c r="T57" s="78"/>
      <c r="U57" s="46"/>
      <c r="V57" s="46"/>
    </row>
    <row r="58" customFormat="false" ht="13.5" hidden="false" customHeight="true" outlineLevel="0" collapsed="false">
      <c r="B58" s="92"/>
      <c r="C58" s="93"/>
      <c r="D58" s="94"/>
      <c r="E58" s="91"/>
      <c r="F58" s="78"/>
      <c r="G58" s="77"/>
      <c r="H58" s="77"/>
      <c r="I58" s="77"/>
      <c r="J58" s="77"/>
      <c r="K58" s="46"/>
      <c r="L58" s="46"/>
      <c r="M58" s="46"/>
      <c r="N58" s="46"/>
      <c r="O58" s="46"/>
      <c r="P58" s="46"/>
      <c r="Q58" s="46"/>
      <c r="R58" s="78"/>
      <c r="S58" s="78"/>
      <c r="T58" s="78"/>
      <c r="U58" s="46"/>
      <c r="V58" s="46"/>
    </row>
    <row r="59" customFormat="false" ht="13.5" hidden="false" customHeight="true" outlineLevel="0" collapsed="false">
      <c r="B59" s="99" t="s">
        <v>135</v>
      </c>
      <c r="C59" s="100"/>
      <c r="D59" s="100"/>
      <c r="E59" s="100"/>
      <c r="F59" s="100"/>
      <c r="G59" s="100"/>
      <c r="H59" s="100"/>
      <c r="I59" s="100"/>
      <c r="J59" s="101"/>
      <c r="K59" s="102"/>
      <c r="L59" s="102"/>
      <c r="M59" s="102"/>
      <c r="N59" s="103"/>
      <c r="O59" s="46"/>
      <c r="P59" s="46"/>
      <c r="Q59" s="46"/>
      <c r="R59" s="78"/>
      <c r="S59" s="78"/>
      <c r="T59" s="78"/>
      <c r="U59" s="46"/>
      <c r="V59" s="46"/>
    </row>
    <row r="60" customFormat="false" ht="15.6" hidden="false" customHeight="false" outlineLevel="0" collapsed="false">
      <c r="B60" s="104" t="s">
        <v>136</v>
      </c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46"/>
      <c r="P60" s="46"/>
      <c r="Q60" s="46"/>
      <c r="R60" s="78"/>
      <c r="S60" s="78"/>
      <c r="T60" s="78"/>
      <c r="U60" s="46"/>
      <c r="V60" s="46"/>
    </row>
    <row r="61" customFormat="false" ht="13.2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77"/>
      <c r="K61" s="46"/>
      <c r="L61" s="46"/>
      <c r="M61" s="46"/>
      <c r="N61" s="46"/>
      <c r="O61" s="46"/>
      <c r="P61" s="46"/>
      <c r="Q61" s="46"/>
      <c r="R61" s="78"/>
      <c r="S61" s="78"/>
      <c r="T61" s="78"/>
      <c r="U61" s="46"/>
      <c r="V61" s="46"/>
    </row>
    <row r="62" customFormat="false" ht="27" hidden="false" customHeight="false" outlineLevel="0" collapsed="false">
      <c r="B62" s="106" t="s">
        <v>137</v>
      </c>
      <c r="C62" s="106"/>
      <c r="D62" s="106"/>
      <c r="E62" s="106"/>
      <c r="F62" s="107" t="s">
        <v>138</v>
      </c>
      <c r="G62" s="108" t="s">
        <v>139</v>
      </c>
      <c r="J62" s="77"/>
      <c r="K62" s="46"/>
      <c r="L62" s="46"/>
      <c r="M62" s="46"/>
      <c r="N62" s="46"/>
      <c r="O62" s="46"/>
      <c r="P62" s="46"/>
      <c r="Q62" s="46"/>
      <c r="R62" s="78"/>
      <c r="S62" s="78"/>
      <c r="T62" s="78"/>
      <c r="U62" s="46"/>
      <c r="V62" s="46"/>
    </row>
    <row r="63" customFormat="false" ht="30" hidden="false" customHeight="true" outlineLevel="0" collapsed="false">
      <c r="B63" s="109" t="s">
        <v>140</v>
      </c>
      <c r="C63" s="109"/>
      <c r="D63" s="109"/>
      <c r="E63" s="109"/>
      <c r="F63" s="110" t="n">
        <f aca="false">D57*0.1</f>
        <v>2050211.82523332</v>
      </c>
      <c r="G63" s="111" t="n">
        <f aca="false">D57+F63</f>
        <v>22552330.0775666</v>
      </c>
      <c r="J63" s="77"/>
      <c r="K63" s="46"/>
      <c r="L63" s="46"/>
      <c r="M63" s="46"/>
      <c r="N63" s="46"/>
      <c r="O63" s="46"/>
      <c r="P63" s="46"/>
      <c r="Q63" s="46"/>
      <c r="R63" s="78"/>
      <c r="S63" s="78"/>
      <c r="T63" s="78"/>
      <c r="U63" s="46"/>
      <c r="V63" s="46"/>
    </row>
    <row r="64" customFormat="false" ht="25.5" hidden="false" customHeight="true" outlineLevel="0" collapsed="false">
      <c r="B64" s="109" t="s">
        <v>141</v>
      </c>
      <c r="C64" s="109"/>
      <c r="D64" s="109"/>
      <c r="E64" s="109"/>
      <c r="F64" s="112" t="n">
        <f aca="false">G63*0.1</f>
        <v>2255233.00775666</v>
      </c>
      <c r="G64" s="113" t="n">
        <f aca="false">G63+F64</f>
        <v>24807563.0853232</v>
      </c>
      <c r="J64" s="77"/>
      <c r="K64" s="46"/>
      <c r="L64" s="46"/>
      <c r="M64" s="46"/>
      <c r="N64" s="46"/>
      <c r="O64" s="46"/>
      <c r="P64" s="46"/>
      <c r="Q64" s="46"/>
      <c r="R64" s="78"/>
      <c r="S64" s="78"/>
      <c r="T64" s="78"/>
      <c r="U64" s="46"/>
      <c r="V64" s="46"/>
    </row>
    <row r="65" customFormat="false" ht="30.75" hidden="false" customHeight="true" outlineLevel="0" collapsed="false">
      <c r="B65" s="109" t="s">
        <v>142</v>
      </c>
      <c r="C65" s="109"/>
      <c r="D65" s="109"/>
      <c r="E65" s="109"/>
      <c r="F65" s="112" t="n">
        <f aca="false">G64*0.1</f>
        <v>2480756.30853232</v>
      </c>
      <c r="G65" s="113" t="n">
        <f aca="false">G64+F65</f>
        <v>27288319.3938556</v>
      </c>
      <c r="J65" s="77"/>
      <c r="K65" s="46"/>
      <c r="L65" s="46"/>
      <c r="M65" s="46"/>
      <c r="N65" s="46"/>
      <c r="O65" s="46"/>
      <c r="P65" s="46"/>
      <c r="Q65" s="46"/>
      <c r="R65" s="78"/>
      <c r="S65" s="78"/>
      <c r="T65" s="78"/>
      <c r="U65" s="46"/>
      <c r="V65" s="46"/>
    </row>
    <row r="66" customFormat="false" ht="13.2" hidden="false" customHeight="false" outlineLevel="0" collapsed="false">
      <c r="J66" s="77"/>
      <c r="K66" s="46"/>
      <c r="L66" s="46"/>
      <c r="M66" s="46"/>
      <c r="N66" s="46"/>
      <c r="O66" s="46"/>
      <c r="P66" s="46"/>
      <c r="Q66" s="46"/>
      <c r="R66" s="78"/>
      <c r="S66" s="78"/>
      <c r="T66" s="78"/>
      <c r="U66" s="46"/>
      <c r="V66" s="46"/>
    </row>
    <row r="67" customFormat="false" ht="13.2" hidden="false" customHeight="false" outlineLevel="0" collapsed="false">
      <c r="B67" s="46"/>
      <c r="C67" s="46"/>
      <c r="D67" s="46"/>
      <c r="E67" s="46"/>
      <c r="F67" s="78"/>
      <c r="G67" s="77"/>
      <c r="H67" s="77"/>
      <c r="I67" s="77"/>
      <c r="J67" s="77"/>
      <c r="K67" s="46"/>
      <c r="L67" s="46"/>
      <c r="M67" s="46"/>
      <c r="N67" s="46"/>
      <c r="O67" s="46"/>
      <c r="P67" s="46"/>
      <c r="Q67" s="46"/>
      <c r="R67" s="78"/>
      <c r="S67" s="78"/>
      <c r="T67" s="78"/>
      <c r="U67" s="46"/>
      <c r="V67" s="46"/>
    </row>
    <row r="68" customFormat="false" ht="13.2" hidden="false" customHeight="false" outlineLevel="0" collapsed="false">
      <c r="B68" s="46"/>
      <c r="C68" s="46"/>
      <c r="D68" s="46"/>
      <c r="E68" s="46"/>
      <c r="F68" s="78"/>
      <c r="G68" s="77"/>
      <c r="H68" s="77"/>
      <c r="I68" s="77"/>
      <c r="J68" s="77"/>
      <c r="K68" s="46"/>
      <c r="L68" s="46"/>
      <c r="M68" s="46"/>
      <c r="N68" s="46"/>
      <c r="O68" s="46"/>
      <c r="P68" s="46"/>
      <c r="Q68" s="46"/>
      <c r="R68" s="78"/>
      <c r="S68" s="78"/>
      <c r="T68" s="78"/>
      <c r="U68" s="46"/>
      <c r="V68" s="46"/>
    </row>
    <row r="69" customFormat="false" ht="13.2" hidden="false" customHeight="false" outlineLevel="0" collapsed="false">
      <c r="B69" s="46"/>
      <c r="C69" s="46"/>
      <c r="D69" s="46"/>
      <c r="E69" s="46"/>
      <c r="F69" s="78"/>
      <c r="G69" s="77"/>
      <c r="H69" s="77"/>
      <c r="I69" s="77"/>
      <c r="J69" s="77"/>
      <c r="K69" s="46"/>
      <c r="L69" s="46"/>
      <c r="M69" s="46"/>
      <c r="N69" s="46"/>
      <c r="O69" s="46"/>
      <c r="P69" s="46"/>
      <c r="Q69" s="46"/>
      <c r="R69" s="78"/>
      <c r="S69" s="78"/>
      <c r="T69" s="78"/>
      <c r="U69" s="46"/>
      <c r="V69" s="46"/>
    </row>
  </sheetData>
  <mergeCells count="12">
    <mergeCell ref="B1:T2"/>
    <mergeCell ref="A5:A33"/>
    <mergeCell ref="A34:A42"/>
    <mergeCell ref="A43:A45"/>
    <mergeCell ref="B48:H48"/>
    <mergeCell ref="G49:H49"/>
    <mergeCell ref="E57:F57"/>
    <mergeCell ref="B60:N60"/>
    <mergeCell ref="B62:E62"/>
    <mergeCell ref="B63:E63"/>
    <mergeCell ref="B64:E64"/>
    <mergeCell ref="B65:E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26.25" hidden="false" customHeight="true" outlineLevel="0" collapsed="false">
      <c r="A4" s="465" t="s">
        <v>1185</v>
      </c>
      <c r="B4" s="536" t="str">
        <f aca="false">'RESUMO RH'!C18</f>
        <v>Assistente Administrativo </v>
      </c>
      <c r="C4" s="536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18</f>
        <v>2007.11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2164.71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432.942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173.1768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43.2942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649.413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 t="n">
        <v>0.0833</v>
      </c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f aca="false">B40</f>
        <v>0.0833</v>
      </c>
      <c r="C41" s="486" t="n">
        <f aca="false">B41*C$10</f>
        <v>180.320343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180.320343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54.0961029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234.4164459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69.27072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69.27072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240.499281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240.499281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72.1497843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312.6490653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649.413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234.4164459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69.27072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312.6490653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1265.7492312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2164.71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1265.7492312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3430.4592312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3430.4592312</v>
      </c>
    </row>
    <row r="99" customFormat="false" ht="13.2" hidden="false" customHeight="false" outlineLevel="0" collapsed="false">
      <c r="A99" s="531" t="s">
        <v>1279</v>
      </c>
      <c r="B99" s="532" t="n">
        <f aca="false">'RESUMO RH'!D18</f>
        <v>1</v>
      </c>
      <c r="C99" s="533" t="n">
        <f aca="false">+C98*B99</f>
        <v>3430.4592312</v>
      </c>
    </row>
    <row r="100" customFormat="false" ht="13.2" hidden="false" customHeight="false" outlineLevel="0" collapsed="false">
      <c r="B100" s="534" t="n">
        <f aca="false">C99/220</f>
        <v>15.5929965054545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24.75" hidden="false" customHeight="true" outlineLevel="0" collapsed="false">
      <c r="A4" s="465" t="s">
        <v>1185</v>
      </c>
      <c r="B4" s="536" t="str">
        <f aca="false">'RESUMO RH'!C19</f>
        <v>Almoxarife </v>
      </c>
      <c r="C4" s="536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19</f>
        <v>1627.96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1785.56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357.112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142.8448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35.7112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535.668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 t="n">
        <v>0.0833</v>
      </c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f aca="false">B40</f>
        <v>0.0833</v>
      </c>
      <c r="C41" s="486" t="n">
        <f aca="false">B41*C$10</f>
        <v>148.737148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148.737148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44.6211444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193.3582924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57.13792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57.13792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198.375716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198.375716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59.5127148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257.8884308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/>
      <c r="C72" s="505" t="n">
        <f aca="false">C38</f>
        <v>535.668</v>
      </c>
    </row>
    <row r="73" customFormat="false" ht="13.2" hidden="false" customHeight="false" outlineLevel="0" collapsed="false">
      <c r="A73" s="474" t="s">
        <v>1252</v>
      </c>
      <c r="B73" s="475"/>
      <c r="C73" s="476" t="n">
        <f aca="false">C44</f>
        <v>193.3582924</v>
      </c>
    </row>
    <row r="74" customFormat="false" ht="13.2" hidden="false" customHeight="false" outlineLevel="0" collapsed="false">
      <c r="A74" s="474" t="s">
        <v>1253</v>
      </c>
      <c r="B74" s="475"/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/>
      <c r="C75" s="476" t="n">
        <f aca="false">C58</f>
        <v>57.13792</v>
      </c>
    </row>
    <row r="76" customFormat="false" ht="13.2" hidden="false" customHeight="false" outlineLevel="0" collapsed="false">
      <c r="A76" s="506" t="s">
        <v>1255</v>
      </c>
      <c r="B76" s="475"/>
      <c r="C76" s="476" t="n">
        <f aca="false">C69</f>
        <v>257.8884308</v>
      </c>
    </row>
    <row r="77" customFormat="false" ht="13.2" hidden="false" customHeight="false" outlineLevel="0" collapsed="false">
      <c r="A77" s="474" t="s">
        <v>1256</v>
      </c>
      <c r="B77" s="475"/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</v>
      </c>
      <c r="C78" s="490" t="n">
        <f aca="false">SUM(C72:C77)</f>
        <v>1044.0526432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 t="n">
        <v>0.05</v>
      </c>
      <c r="C81" s="516" t="n">
        <f aca="false">$B81*(C10+C19+C26+C78)</f>
        <v>141.48063216</v>
      </c>
      <c r="E81" s="31"/>
    </row>
    <row r="82" customFormat="false" ht="13.2" hidden="false" customHeight="false" outlineLevel="0" collapsed="false">
      <c r="A82" s="474" t="s">
        <v>1261</v>
      </c>
      <c r="B82" s="475" t="n">
        <v>0.01</v>
      </c>
      <c r="C82" s="476" t="n">
        <f aca="false">$B82*(C10+C19+C26+C78+C81)</f>
        <v>29.7109327536</v>
      </c>
    </row>
    <row r="83" customFormat="false" ht="13.2" hidden="false" customHeight="false" outlineLevel="0" collapsed="false">
      <c r="A83" s="474" t="s">
        <v>1262</v>
      </c>
      <c r="B83" s="475" t="n">
        <v>0.0865</v>
      </c>
      <c r="C83" s="476" t="n">
        <f aca="false">((C$10+C$19+C$26+C$78+C$81+C$82)/(1-($B$83)))*$B83</f>
        <v>284.148400658814</v>
      </c>
    </row>
    <row r="84" customFormat="false" ht="13.2" hidden="false" customHeight="false" outlineLevel="0" collapsed="false">
      <c r="A84" s="474" t="s">
        <v>1263</v>
      </c>
      <c r="B84" s="475" t="n">
        <v>0.0365</v>
      </c>
      <c r="C84" s="476" t="n">
        <f aca="false">((C$10+C$19+C$26+C$78+C$81+C$82)/(1-($B$83)))*$B84</f>
        <v>119.900770220193</v>
      </c>
    </row>
    <row r="85" customFormat="false" ht="13.2" hidden="false" customHeight="false" outlineLevel="0" collapsed="false">
      <c r="A85" s="474" t="s">
        <v>1264</v>
      </c>
      <c r="B85" s="475" t="n">
        <v>0</v>
      </c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 t="n">
        <v>0.05</v>
      </c>
      <c r="C86" s="476" t="n">
        <f aca="false">((C$10+C$19+C$26+C$78+C$81+C$82)/(1-($B$83)))*$B86</f>
        <v>164.247630438621</v>
      </c>
    </row>
    <row r="87" customFormat="false" ht="13.2" hidden="false" customHeight="false" outlineLevel="0" collapsed="false">
      <c r="A87" s="474" t="s">
        <v>1268</v>
      </c>
      <c r="B87" s="475" t="n">
        <v>0</v>
      </c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.233</v>
      </c>
      <c r="C88" s="518" t="n">
        <f aca="false">SUM(C81:C83)</f>
        <v>455.339965572414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1785.56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1044.0526432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2829.6126432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455.339965572414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3284.95260877241</v>
      </c>
    </row>
    <row r="99" customFormat="false" ht="13.2" hidden="false" customHeight="false" outlineLevel="0" collapsed="false">
      <c r="A99" s="531" t="s">
        <v>1279</v>
      </c>
      <c r="B99" s="532" t="n">
        <f aca="false">'RESUMO RH'!D19</f>
        <v>1</v>
      </c>
      <c r="C99" s="533" t="n">
        <f aca="false">+C98*B99</f>
        <v>3284.95260877241</v>
      </c>
    </row>
    <row r="100" customFormat="false" ht="13.2" hidden="false" customHeight="false" outlineLevel="0" collapsed="false">
      <c r="B100" s="534" t="n">
        <f aca="false">C99/120</f>
        <v>27.3746050731035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20</f>
        <v>Auxiliar Administrativo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20</f>
        <v>1645.8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1803.4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360.68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144.272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36.068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541.02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150.22322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150.22322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45.066966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195.290186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57.7088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57.7088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200.35774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200.35774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60.107322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260.465062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541.02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195.290186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57.7088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260.465062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1054.484048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1803.4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1054.484048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2857.884048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2857.884048</v>
      </c>
    </row>
    <row r="99" customFormat="false" ht="13.2" hidden="false" customHeight="false" outlineLevel="0" collapsed="false">
      <c r="A99" s="531" t="s">
        <v>1279</v>
      </c>
      <c r="B99" s="532" t="n">
        <f aca="false">'RESUMO RH'!D20</f>
        <v>4</v>
      </c>
      <c r="C99" s="533" t="n">
        <f aca="false">+C98*B99</f>
        <v>11431.536192</v>
      </c>
    </row>
    <row r="100" customFormat="false" ht="13.2" hidden="false" customHeight="false" outlineLevel="0" collapsed="false">
      <c r="B100" s="534" t="n">
        <f aca="false">C99/B99/220</f>
        <v>12.9903820363636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24.75" hidden="false" customHeight="true" outlineLevel="0" collapsed="false">
      <c r="A4" s="465" t="s">
        <v>1185</v>
      </c>
      <c r="B4" s="536" t="str">
        <f aca="false">'RESUMO RH'!C21</f>
        <v>Recepção</v>
      </c>
      <c r="C4" s="536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21</f>
        <v>1383.18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1540.78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308.156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123.2624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30.8156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462.234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128.346974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128.346974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38.5040922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166.8510662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49.30496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49.30496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171.180658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171.180658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51.3541974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222.5348554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462.234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166.8510662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49.30496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222.5348554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900.9248816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1540.78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900.9248816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2441.7048816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2441.7048816</v>
      </c>
    </row>
    <row r="99" customFormat="false" ht="13.2" hidden="false" customHeight="false" outlineLevel="0" collapsed="false">
      <c r="A99" s="531" t="s">
        <v>1279</v>
      </c>
      <c r="B99" s="532" t="n">
        <f aca="false">'RESUMO RH'!D21</f>
        <v>8</v>
      </c>
      <c r="C99" s="533" t="n">
        <f aca="false">+C98*B99</f>
        <v>19533.6390528</v>
      </c>
    </row>
    <row r="100" customFormat="false" ht="13.2" hidden="false" customHeight="false" outlineLevel="0" collapsed="false">
      <c r="B100" s="534" t="n">
        <f aca="false">C99/B99/120</f>
        <v>20.34754068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22</f>
        <v>Técnico em Farmácia 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22</f>
        <v>1875.86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2033.46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406.692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162.6768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40.6692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610.038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169.387218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169.387218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50.8161654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220.2033834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65.07072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65.07072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225.917406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225.917406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67.7752218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293.6926278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610.038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220.2033834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65.07072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293.6926278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1189.0047312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2033.46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1189.0047312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3222.4647312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3222.4647312</v>
      </c>
    </row>
    <row r="99" customFormat="false" ht="13.2" hidden="false" customHeight="false" outlineLevel="0" collapsed="false">
      <c r="A99" s="531" t="s">
        <v>1279</v>
      </c>
      <c r="B99" s="532" t="n">
        <f aca="false">'RESUMO RH'!D22</f>
        <v>4</v>
      </c>
      <c r="C99" s="533" t="n">
        <f aca="false">+C98*B99</f>
        <v>12889.8589248</v>
      </c>
    </row>
    <row r="100" customFormat="false" ht="13.2" hidden="false" customHeight="false" outlineLevel="0" collapsed="false">
      <c r="B100" s="534" t="n">
        <f aca="false">C99/B99/120</f>
        <v>26.85387276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23</f>
        <v>Farmacêutico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23</f>
        <v>3547.93</v>
      </c>
      <c r="F8" s="31"/>
    </row>
    <row r="9" customFormat="false" ht="13.2" hidden="false" customHeight="false" outlineLevel="0" collapsed="false">
      <c r="A9" s="474" t="s">
        <v>1288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3705.53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741.106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296.4424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74.1106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111.659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308.670649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308.670649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92.6011947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401.2718437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18.57696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18.57696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411.684383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411.684383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23.5053149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535.1896979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111.659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401.2718437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18.57696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535.1896979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2166.6975016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3705.53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2166.6975016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5872.2275016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5872.2275016</v>
      </c>
    </row>
    <row r="99" customFormat="false" ht="13.2" hidden="false" customHeight="false" outlineLevel="0" collapsed="false">
      <c r="A99" s="531" t="s">
        <v>1279</v>
      </c>
      <c r="B99" s="532" t="n">
        <f aca="false">'RESUMO RH'!D23</f>
        <v>4</v>
      </c>
      <c r="C99" s="533" t="n">
        <f aca="false">+C98*B99</f>
        <v>23488.9100064</v>
      </c>
    </row>
    <row r="100" customFormat="false" ht="13.2" hidden="false" customHeight="false" outlineLevel="0" collapsed="false">
      <c r="B100" s="534" t="n">
        <f aca="false">C99/4/120</f>
        <v>48.93522918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24</f>
        <v>Enfermeiro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24</f>
        <v>4750</v>
      </c>
      <c r="F8" s="31"/>
    </row>
    <row r="9" customFormat="false" ht="13.2" hidden="false" customHeight="false" outlineLevel="0" collapsed="false">
      <c r="A9" s="474" t="s">
        <v>1288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4907.6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981.52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392.608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98.152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472.28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408.80308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408.80308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122.640924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531.444004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57.0432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57.0432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545.23436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545.23436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63.570308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708.804668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472.28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531.444004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57.0432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708.804668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2869.571872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4907.6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2869.571872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7777.171872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7777.171872</v>
      </c>
    </row>
    <row r="99" customFormat="false" ht="13.2" hidden="false" customHeight="false" outlineLevel="0" collapsed="false">
      <c r="A99" s="531" t="s">
        <v>1279</v>
      </c>
      <c r="B99" s="532" t="n">
        <f aca="false">'RESUMO RH'!D24</f>
        <v>8</v>
      </c>
      <c r="C99" s="533" t="n">
        <f aca="false">+C98*B99</f>
        <v>62217.374976</v>
      </c>
    </row>
    <row r="100" customFormat="false" ht="13.2" hidden="false" customHeight="false" outlineLevel="0" collapsed="false">
      <c r="B100" s="534" t="n">
        <f aca="false">C99/B99/120</f>
        <v>64.8097656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29.25" hidden="false" customHeight="true" outlineLevel="0" collapsed="false">
      <c r="A4" s="465" t="s">
        <v>1185</v>
      </c>
      <c r="B4" s="536" t="str">
        <f aca="false">'RESUMO RH'!C25</f>
        <v>Enfermeiro Diarista </v>
      </c>
      <c r="C4" s="536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25</f>
        <v>4750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4907.6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981.52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f aca="false">'1.'!B36</f>
        <v>0.02</v>
      </c>
      <c r="C34" s="476" t="n">
        <f aca="false">B34*C$10</f>
        <v>98.152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392.608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98.152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2</v>
      </c>
      <c r="C38" s="490" t="n">
        <f aca="false">SUM(C30:C37)</f>
        <v>1570.432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408.80308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408.80308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6656</v>
      </c>
      <c r="C43" s="476" t="n">
        <f aca="false">$B43*C$10</f>
        <v>130.8169856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9956</v>
      </c>
      <c r="C44" s="490" t="n">
        <f aca="false">SUM(C42:C43)</f>
        <v>539.6200656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57.0432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57.0432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545.23436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545.23436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5552</v>
      </c>
      <c r="C68" s="476" t="n">
        <f aca="false">B68*C$10</f>
        <v>174.4749952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6652</v>
      </c>
      <c r="C69" s="490" t="n">
        <f aca="false">SUM(C67:C68)</f>
        <v>719.7093552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2</v>
      </c>
      <c r="C72" s="505" t="n">
        <f aca="false">C38</f>
        <v>1570.432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9956</v>
      </c>
      <c r="C73" s="476" t="n">
        <f aca="false">C44</f>
        <v>539.6200656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57.0432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6652</v>
      </c>
      <c r="C76" s="476" t="n">
        <f aca="false">C69</f>
        <v>719.7093552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608608</v>
      </c>
      <c r="C78" s="490" t="n">
        <f aca="false">SUM(C72:C77)</f>
        <v>2986.8046208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4907.6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2986.8046208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7894.4046208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7894.4046208</v>
      </c>
    </row>
    <row r="99" customFormat="false" ht="13.2" hidden="false" customHeight="false" outlineLevel="0" collapsed="false">
      <c r="A99" s="531" t="s">
        <v>1279</v>
      </c>
      <c r="B99" s="532" t="n">
        <f aca="false">'RESUMO RH'!D25</f>
        <v>1</v>
      </c>
      <c r="C99" s="533" t="n">
        <f aca="false">+C98*B99</f>
        <v>7894.4046208</v>
      </c>
    </row>
    <row r="100" customFormat="false" ht="13.2" hidden="false" customHeight="false" outlineLevel="0" collapsed="false">
      <c r="B100" s="534" t="n">
        <f aca="false">C99/B99/120</f>
        <v>65.7867051733334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26</f>
        <v>Assistente Social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26</f>
        <v>3188.18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3345.78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669.156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267.6624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66.9156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003.734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278.703474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278.703474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83.6110422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362.3145162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07.06496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07.06496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371.716158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371.716158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11.5148474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483.2310054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003.734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362.3145162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07.06496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483.2310054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1956.3444816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3345.78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1956.3444816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5302.1244816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5302.1244816</v>
      </c>
    </row>
    <row r="99" customFormat="false" ht="13.2" hidden="false" customHeight="false" outlineLevel="0" collapsed="false">
      <c r="A99" s="531" t="s">
        <v>1279</v>
      </c>
      <c r="B99" s="532" t="n">
        <f aca="false">'RESUMO RH'!D26</f>
        <v>1</v>
      </c>
      <c r="C99" s="533" t="n">
        <f aca="false">+C98*B99</f>
        <v>5302.1244816</v>
      </c>
    </row>
    <row r="100" customFormat="false" ht="13.2" hidden="false" customHeight="false" outlineLevel="0" collapsed="false">
      <c r="B100" s="534" t="n">
        <f aca="false">C99/B99/120</f>
        <v>44.18437068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26.25" hidden="false" customHeight="true" outlineLevel="0" collapsed="false">
      <c r="A4" s="465" t="s">
        <v>1185</v>
      </c>
      <c r="B4" s="536" t="str">
        <f aca="false">'RESUMO RH'!C27</f>
        <v>Auxiliar de Consultório Dentário</v>
      </c>
      <c r="C4" s="536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27</f>
        <v>1466.88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1624.48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324.896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129.9584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32.4896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487.344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135.319184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135.319184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40.5957552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175.9149392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51.98336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51.98336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180.479728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180.479728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54.1439184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234.6236464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487.344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175.9149392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51.98336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234.6236464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949.8659456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1624.48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949.8659456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2574.3459456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2574.3459456</v>
      </c>
    </row>
    <row r="99" customFormat="false" ht="13.2" hidden="false" customHeight="false" outlineLevel="0" collapsed="false">
      <c r="A99" s="531" t="s">
        <v>1279</v>
      </c>
      <c r="B99" s="532" t="n">
        <f aca="false">'RESUMO RH'!D27</f>
        <v>4</v>
      </c>
      <c r="C99" s="533" t="n">
        <f aca="false">+C98*B99</f>
        <v>10297.3837824</v>
      </c>
    </row>
    <row r="100" customFormat="false" ht="13.2" hidden="false" customHeight="false" outlineLevel="0" collapsed="false">
      <c r="B100" s="534" t="n">
        <f aca="false">C99/B99/120</f>
        <v>21.45288288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2.43"/>
    <col collapsed="false" customWidth="true" hidden="false" outlineLevel="0" max="3" min="3" style="0" width="10.32"/>
    <col collapsed="false" customWidth="true" hidden="false" outlineLevel="0" max="4" min="4" style="0" width="12.32"/>
    <col collapsed="false" customWidth="true" hidden="false" outlineLevel="0" max="5" min="5" style="0" width="12.88"/>
    <col collapsed="false" customWidth="true" hidden="false" outlineLevel="0" max="6" min="6" style="0" width="12.32"/>
    <col collapsed="false" customWidth="true" hidden="false" outlineLevel="0" max="7" min="7" style="0" width="16.32"/>
    <col collapsed="false" customWidth="true" hidden="false" outlineLevel="0" max="9" min="8" style="0" width="12.32"/>
    <col collapsed="false" customWidth="true" hidden="false" outlineLevel="0" max="10" min="10" style="114" width="14.1"/>
    <col collapsed="false" customWidth="true" hidden="false" outlineLevel="0" max="11" min="11" style="0" width="11.32"/>
    <col collapsed="false" customWidth="true" hidden="false" outlineLevel="0" max="12" min="12" style="0" width="12.66"/>
    <col collapsed="false" customWidth="true" hidden="false" outlineLevel="0" max="15" min="13" style="0" width="12.32"/>
    <col collapsed="false" customWidth="true" hidden="false" outlineLevel="0" max="16" min="16" style="0" width="11.32"/>
  </cols>
  <sheetData>
    <row r="1" customFormat="false" ht="13.8" hidden="false" customHeight="false" outlineLevel="0" collapsed="false">
      <c r="A1" s="115" t="s">
        <v>143</v>
      </c>
      <c r="B1" s="115"/>
      <c r="C1" s="115"/>
      <c r="D1" s="115"/>
      <c r="E1" s="115"/>
    </row>
    <row r="2" customFormat="false" ht="13.2" hidden="false" customHeight="false" outlineLevel="0" collapsed="false">
      <c r="A2" s="8" t="s">
        <v>144</v>
      </c>
      <c r="B2" s="8" t="s">
        <v>64</v>
      </c>
      <c r="C2" s="8" t="s">
        <v>145</v>
      </c>
      <c r="D2" s="8" t="s">
        <v>146</v>
      </c>
      <c r="E2" s="8" t="s">
        <v>147</v>
      </c>
      <c r="F2" s="116"/>
      <c r="G2" s="115" t="s">
        <v>148</v>
      </c>
      <c r="H2" s="115"/>
      <c r="I2" s="115"/>
      <c r="J2" s="115"/>
      <c r="K2" s="115"/>
      <c r="L2" s="115"/>
      <c r="M2" s="115"/>
      <c r="N2" s="115"/>
      <c r="O2" s="115"/>
      <c r="P2" s="116"/>
    </row>
    <row r="3" customFormat="false" ht="27.6" hidden="false" customHeight="false" outlineLevel="0" collapsed="false">
      <c r="A3" s="21" t="s">
        <v>23</v>
      </c>
      <c r="B3" s="11" t="n">
        <v>1</v>
      </c>
      <c r="C3" s="16" t="n">
        <f aca="false">O14</f>
        <v>12854.1666666667</v>
      </c>
      <c r="D3" s="16" t="n">
        <f aca="false">C3*B3</f>
        <v>12854.1666666667</v>
      </c>
      <c r="E3" s="16" t="n">
        <f aca="false">D3*12</f>
        <v>154250</v>
      </c>
      <c r="F3" s="93"/>
      <c r="G3" s="117" t="s">
        <v>149</v>
      </c>
      <c r="H3" s="118" t="n">
        <v>2018</v>
      </c>
      <c r="I3" s="119" t="n">
        <v>2019</v>
      </c>
      <c r="J3" s="120" t="n">
        <v>2020</v>
      </c>
      <c r="K3" s="120" t="n">
        <v>2021</v>
      </c>
      <c r="L3" s="120" t="n">
        <v>2022</v>
      </c>
      <c r="M3" s="120" t="n">
        <v>2023</v>
      </c>
      <c r="N3" s="121" t="s">
        <v>150</v>
      </c>
      <c r="O3" s="122" t="s">
        <v>151</v>
      </c>
      <c r="P3" s="116"/>
    </row>
    <row r="4" customFormat="false" ht="13.8" hidden="false" customHeight="false" outlineLevel="0" collapsed="false">
      <c r="A4" s="17" t="s">
        <v>24</v>
      </c>
      <c r="B4" s="11" t="n">
        <v>1</v>
      </c>
      <c r="C4" s="16" t="n">
        <f aca="false">O12</f>
        <v>3000</v>
      </c>
      <c r="D4" s="16" t="n">
        <f aca="false">C4*B4</f>
        <v>3000</v>
      </c>
      <c r="E4" s="16" t="n">
        <f aca="false">D4*12</f>
        <v>36000</v>
      </c>
      <c r="F4" s="93"/>
      <c r="G4" s="123" t="s">
        <v>152</v>
      </c>
      <c r="H4" s="124" t="n">
        <v>250.36</v>
      </c>
      <c r="I4" s="125" t="n">
        <v>751.08</v>
      </c>
      <c r="J4" s="126" t="n">
        <v>775.18</v>
      </c>
      <c r="K4" s="126" t="n">
        <v>780</v>
      </c>
      <c r="L4" s="126" t="n">
        <v>780</v>
      </c>
      <c r="M4" s="126" t="n">
        <v>390</v>
      </c>
      <c r="N4" s="127" t="n">
        <f aca="false">AVERAGE(I4:L4)</f>
        <v>771.565</v>
      </c>
      <c r="O4" s="128" t="n">
        <f aca="false">N4/12</f>
        <v>64.2970833333333</v>
      </c>
      <c r="P4" s="116"/>
    </row>
    <row r="5" customFormat="false" ht="13.8" hidden="false" customHeight="false" outlineLevel="0" collapsed="false">
      <c r="A5" s="17" t="s">
        <v>25</v>
      </c>
      <c r="B5" s="11" t="n">
        <v>1</v>
      </c>
      <c r="C5" s="16" t="n">
        <f aca="false">O7</f>
        <v>1500</v>
      </c>
      <c r="D5" s="16" t="n">
        <f aca="false">C5*B5</f>
        <v>1500</v>
      </c>
      <c r="E5" s="16" t="n">
        <f aca="false">D5*12</f>
        <v>18000</v>
      </c>
      <c r="F5" s="93"/>
      <c r="G5" s="123" t="s">
        <v>29</v>
      </c>
      <c r="H5" s="124" t="n">
        <v>141680</v>
      </c>
      <c r="I5" s="125" t="n">
        <v>425040</v>
      </c>
      <c r="J5" s="126" t="n">
        <v>440840</v>
      </c>
      <c r="K5" s="126" t="n">
        <v>444000</v>
      </c>
      <c r="L5" s="126" t="n">
        <v>444000</v>
      </c>
      <c r="M5" s="126" t="n">
        <v>222000</v>
      </c>
      <c r="N5" s="127" t="n">
        <f aca="false">AVERAGE(I5:L5)</f>
        <v>438470</v>
      </c>
      <c r="O5" s="128" t="n">
        <f aca="false">N5/12</f>
        <v>36539.1666666667</v>
      </c>
      <c r="P5" s="116"/>
    </row>
    <row r="6" customFormat="false" ht="14.4" hidden="false" customHeight="false" outlineLevel="0" collapsed="false">
      <c r="A6" s="17" t="s">
        <v>26</v>
      </c>
      <c r="B6" s="11" t="n">
        <v>1</v>
      </c>
      <c r="C6" s="16" t="n">
        <v>2000</v>
      </c>
      <c r="D6" s="16" t="n">
        <f aca="false">C6*B6</f>
        <v>2000</v>
      </c>
      <c r="E6" s="16" t="n">
        <f aca="false">D6*12</f>
        <v>24000</v>
      </c>
      <c r="F6" s="93"/>
      <c r="G6" s="123" t="s">
        <v>28</v>
      </c>
      <c r="H6" s="124" t="n">
        <v>12000</v>
      </c>
      <c r="I6" s="125" t="n">
        <v>36000</v>
      </c>
      <c r="J6" s="126" t="n">
        <v>36000</v>
      </c>
      <c r="K6" s="126" t="n">
        <v>36000</v>
      </c>
      <c r="L6" s="126" t="n">
        <v>36000</v>
      </c>
      <c r="M6" s="126" t="n">
        <v>18000</v>
      </c>
      <c r="N6" s="127" t="n">
        <f aca="false">AVERAGE(I6:L6)</f>
        <v>36000</v>
      </c>
      <c r="O6" s="128" t="n">
        <f aca="false">N6/12</f>
        <v>3000</v>
      </c>
      <c r="P6" s="129"/>
    </row>
    <row r="7" customFormat="false" ht="13.8" hidden="false" customHeight="false" outlineLevel="0" collapsed="false">
      <c r="A7" s="17" t="s">
        <v>28</v>
      </c>
      <c r="B7" s="11" t="n">
        <v>450</v>
      </c>
      <c r="C7" s="16" t="n">
        <f aca="false">O6</f>
        <v>3000</v>
      </c>
      <c r="D7" s="16" t="n">
        <f aca="false">C7</f>
        <v>3000</v>
      </c>
      <c r="E7" s="16" t="n">
        <f aca="false">D7*12</f>
        <v>36000</v>
      </c>
      <c r="F7" s="93"/>
      <c r="G7" s="123" t="s">
        <v>25</v>
      </c>
      <c r="H7" s="124" t="n">
        <v>6000</v>
      </c>
      <c r="I7" s="130" t="n">
        <v>18000</v>
      </c>
      <c r="J7" s="126" t="n">
        <v>18000</v>
      </c>
      <c r="K7" s="126" t="n">
        <v>18000</v>
      </c>
      <c r="L7" s="126" t="n">
        <v>18000</v>
      </c>
      <c r="M7" s="126" t="n">
        <v>9000</v>
      </c>
      <c r="N7" s="127" t="n">
        <f aca="false">AVERAGE(I7:L7)</f>
        <v>18000</v>
      </c>
      <c r="O7" s="128" t="n">
        <f aca="false">N7/12</f>
        <v>1500</v>
      </c>
      <c r="P7" s="131"/>
    </row>
    <row r="8" customFormat="false" ht="13.8" hidden="false" customHeight="false" outlineLevel="0" collapsed="false">
      <c r="A8" s="17" t="s">
        <v>153</v>
      </c>
      <c r="B8" s="11"/>
      <c r="C8" s="16" t="n">
        <f aca="false">O5</f>
        <v>36539.1666666667</v>
      </c>
      <c r="D8" s="16" t="n">
        <f aca="false">C8</f>
        <v>36539.1666666667</v>
      </c>
      <c r="E8" s="16" t="n">
        <f aca="false">D8*12</f>
        <v>438470</v>
      </c>
      <c r="F8" s="93"/>
      <c r="G8" s="123" t="s">
        <v>154</v>
      </c>
      <c r="H8" s="124" t="n">
        <v>52800</v>
      </c>
      <c r="I8" s="125" t="n">
        <v>158400</v>
      </c>
      <c r="J8" s="126" t="n">
        <v>163400</v>
      </c>
      <c r="K8" s="126" t="n">
        <v>177600</v>
      </c>
      <c r="L8" s="126" t="n">
        <v>204000</v>
      </c>
      <c r="M8" s="126" t="n">
        <v>102000</v>
      </c>
      <c r="N8" s="127" t="n">
        <f aca="false">AVERAGE(I8:L8)</f>
        <v>175850</v>
      </c>
      <c r="O8" s="128" t="n">
        <f aca="false">N8/12</f>
        <v>14654.1666666667</v>
      </c>
      <c r="P8" s="116"/>
    </row>
    <row r="9" customFormat="false" ht="27.6" hidden="false" customHeight="false" outlineLevel="0" collapsed="false">
      <c r="A9" s="17" t="s">
        <v>30</v>
      </c>
      <c r="B9" s="11" t="n">
        <v>25</v>
      </c>
      <c r="C9" s="16" t="n">
        <f aca="false">O15</f>
        <v>16868.75</v>
      </c>
      <c r="D9" s="16" t="n">
        <f aca="false">C9</f>
        <v>16868.75</v>
      </c>
      <c r="E9" s="16" t="n">
        <f aca="false">D9*12</f>
        <v>202425</v>
      </c>
      <c r="F9" s="93"/>
      <c r="G9" s="132" t="s">
        <v>155</v>
      </c>
      <c r="H9" s="133" t="n">
        <v>1396</v>
      </c>
      <c r="I9" s="124" t="n">
        <v>4188</v>
      </c>
      <c r="J9" s="126" t="n">
        <v>4298</v>
      </c>
      <c r="K9" s="126" t="n">
        <v>10880</v>
      </c>
      <c r="L9" s="126" t="n">
        <v>24000</v>
      </c>
      <c r="M9" s="126" t="n">
        <v>12000</v>
      </c>
      <c r="N9" s="127" t="n">
        <f aca="false">AVERAGE(I9:L9)</f>
        <v>10841.5</v>
      </c>
      <c r="O9" s="128" t="n">
        <f aca="false">N9/12</f>
        <v>903.458333333333</v>
      </c>
      <c r="P9" s="116"/>
    </row>
    <row r="10" customFormat="false" ht="22.8" hidden="false" customHeight="false" outlineLevel="0" collapsed="false">
      <c r="A10" s="17" t="s">
        <v>31</v>
      </c>
      <c r="B10" s="11" t="n">
        <v>1</v>
      </c>
      <c r="C10" s="16" t="n">
        <v>17000</v>
      </c>
      <c r="D10" s="16" t="n">
        <f aca="false">C10*B10</f>
        <v>17000</v>
      </c>
      <c r="E10" s="16" t="n">
        <f aca="false">D10*12</f>
        <v>204000</v>
      </c>
      <c r="F10" s="93"/>
      <c r="G10" s="134" t="s">
        <v>19</v>
      </c>
      <c r="H10" s="133" t="n">
        <v>880</v>
      </c>
      <c r="I10" s="124" t="n">
        <v>2640</v>
      </c>
      <c r="J10" s="126" t="n">
        <v>4040</v>
      </c>
      <c r="K10" s="126" t="n">
        <v>4880</v>
      </c>
      <c r="L10" s="126" t="n">
        <v>6000</v>
      </c>
      <c r="M10" s="126" t="n">
        <v>3000</v>
      </c>
      <c r="N10" s="127" t="n">
        <f aca="false">AVERAGE(I10:L10)</f>
        <v>4390</v>
      </c>
      <c r="O10" s="128" t="n">
        <f aca="false">N10/12</f>
        <v>365.833333333333</v>
      </c>
      <c r="P10" s="116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3.8" hidden="false" customHeight="false" outlineLevel="0" collapsed="false">
      <c r="A11" s="17" t="s">
        <v>32</v>
      </c>
      <c r="B11" s="11" t="n">
        <v>179</v>
      </c>
      <c r="C11" s="16" t="n">
        <f aca="false">O4</f>
        <v>64.2970833333333</v>
      </c>
      <c r="D11" s="16" t="n">
        <f aca="false">C11</f>
        <v>64.2970833333333</v>
      </c>
      <c r="E11" s="16" t="n">
        <f aca="false">D11*12</f>
        <v>771.565</v>
      </c>
      <c r="F11" s="93"/>
      <c r="G11" s="134" t="s">
        <v>156</v>
      </c>
      <c r="H11" s="133" t="n">
        <v>0</v>
      </c>
      <c r="I11" s="124" t="n">
        <v>0</v>
      </c>
      <c r="J11" s="126" t="n">
        <v>20000</v>
      </c>
      <c r="K11" s="126" t="n">
        <v>24000</v>
      </c>
      <c r="L11" s="126" t="n">
        <v>24000</v>
      </c>
      <c r="M11" s="126" t="n">
        <v>12000</v>
      </c>
      <c r="N11" s="127" t="n">
        <f aca="false">AVERAGE(I11:L11)</f>
        <v>17000</v>
      </c>
      <c r="O11" s="128" t="n">
        <f aca="false">N11/12</f>
        <v>1416.66666666667</v>
      </c>
      <c r="P11" s="116"/>
    </row>
    <row r="12" customFormat="false" ht="13.8" hidden="false" customHeight="false" outlineLevel="0" collapsed="false">
      <c r="A12" s="17" t="s">
        <v>34</v>
      </c>
      <c r="B12" s="11" t="n">
        <v>1</v>
      </c>
      <c r="C12" s="16" t="n">
        <f aca="false">O18</f>
        <v>1826.25</v>
      </c>
      <c r="D12" s="16" t="n">
        <f aca="false">C12*B12</f>
        <v>1826.25</v>
      </c>
      <c r="E12" s="16" t="n">
        <f aca="false">D12*12</f>
        <v>21915</v>
      </c>
      <c r="F12" s="93"/>
      <c r="G12" s="134" t="s">
        <v>157</v>
      </c>
      <c r="H12" s="133" t="n">
        <v>12000</v>
      </c>
      <c r="I12" s="124" t="n">
        <v>36000</v>
      </c>
      <c r="J12" s="124" t="n">
        <v>36000</v>
      </c>
      <c r="K12" s="124" t="n">
        <v>36000</v>
      </c>
      <c r="L12" s="124" t="n">
        <v>36000</v>
      </c>
      <c r="M12" s="126" t="n">
        <v>18000</v>
      </c>
      <c r="N12" s="127" t="n">
        <f aca="false">AVERAGE(I12:L12)</f>
        <v>36000</v>
      </c>
      <c r="O12" s="128" t="n">
        <f aca="false">N12/12</f>
        <v>3000</v>
      </c>
      <c r="P12" s="116"/>
    </row>
    <row r="13" customFormat="false" ht="27.6" hidden="false" customHeight="false" outlineLevel="0" collapsed="false">
      <c r="A13" s="17" t="s">
        <v>35</v>
      </c>
      <c r="B13" s="11" t="n">
        <v>14</v>
      </c>
      <c r="C13" s="16" t="n">
        <f aca="false">O17</f>
        <v>295.625</v>
      </c>
      <c r="D13" s="16" t="n">
        <f aca="false">C13</f>
        <v>295.625</v>
      </c>
      <c r="E13" s="16" t="n">
        <f aca="false">D13*12</f>
        <v>3547.5</v>
      </c>
      <c r="F13" s="93"/>
      <c r="G13" s="136" t="s">
        <v>158</v>
      </c>
      <c r="H13" s="133" t="n">
        <v>172268.44</v>
      </c>
      <c r="I13" s="124" t="n">
        <v>516805.32</v>
      </c>
      <c r="J13" s="124" t="n">
        <v>536134.22</v>
      </c>
      <c r="K13" s="124" t="n">
        <v>540000</v>
      </c>
      <c r="L13" s="124" t="n">
        <v>540000</v>
      </c>
      <c r="M13" s="126" t="n">
        <v>300000</v>
      </c>
      <c r="N13" s="127" t="n">
        <f aca="false">AVERAGE(I13:L13)</f>
        <v>533234.885</v>
      </c>
      <c r="O13" s="128" t="n">
        <f aca="false">N13/12</f>
        <v>44436.2404166667</v>
      </c>
      <c r="P13" s="116"/>
    </row>
    <row r="14" customFormat="false" ht="24" hidden="false" customHeight="false" outlineLevel="0" collapsed="false">
      <c r="A14" s="17" t="s">
        <v>36</v>
      </c>
      <c r="B14" s="11" t="n">
        <v>1</v>
      </c>
      <c r="C14" s="16" t="n">
        <f aca="false">O11</f>
        <v>1416.66666666667</v>
      </c>
      <c r="D14" s="16" t="n">
        <f aca="false">C14</f>
        <v>1416.66666666667</v>
      </c>
      <c r="E14" s="16" t="n">
        <f aca="false">D14*12</f>
        <v>17000</v>
      </c>
      <c r="F14" s="93"/>
      <c r="G14" s="137" t="s">
        <v>159</v>
      </c>
      <c r="H14" s="124" t="n">
        <v>46000</v>
      </c>
      <c r="I14" s="125" t="n">
        <v>138000</v>
      </c>
      <c r="J14" s="126" t="n">
        <v>143000</v>
      </c>
      <c r="K14" s="126" t="n">
        <v>156000</v>
      </c>
      <c r="L14" s="126" t="n">
        <v>180000</v>
      </c>
      <c r="M14" s="126" t="n">
        <v>90000</v>
      </c>
      <c r="N14" s="127" t="n">
        <f aca="false">AVERAGE(I14:L14)</f>
        <v>154250</v>
      </c>
      <c r="O14" s="128" t="n">
        <f aca="false">N14/12</f>
        <v>12854.1666666667</v>
      </c>
      <c r="P14" s="116"/>
    </row>
    <row r="15" customFormat="false" ht="24" hidden="false" customHeight="false" outlineLevel="0" collapsed="false">
      <c r="A15" s="17" t="s">
        <v>160</v>
      </c>
      <c r="B15" s="11" t="n">
        <v>1</v>
      </c>
      <c r="C15" s="16" t="n">
        <f aca="false">O16</f>
        <v>20029.1666666667</v>
      </c>
      <c r="D15" s="16" t="n">
        <f aca="false">C15*B15</f>
        <v>20029.1666666667</v>
      </c>
      <c r="E15" s="16" t="n">
        <f aca="false">D15*12</f>
        <v>240350</v>
      </c>
      <c r="F15" s="93"/>
      <c r="G15" s="137" t="s">
        <v>161</v>
      </c>
      <c r="H15" s="133" t="n">
        <v>66200</v>
      </c>
      <c r="I15" s="125" t="n">
        <v>198600</v>
      </c>
      <c r="J15" s="126" t="n">
        <v>203100</v>
      </c>
      <c r="K15" s="126" t="n">
        <v>204000</v>
      </c>
      <c r="L15" s="126" t="n">
        <v>204000</v>
      </c>
      <c r="M15" s="126" t="n">
        <v>102000</v>
      </c>
      <c r="N15" s="127" t="n">
        <f aca="false">AVERAGE(I15:L15)</f>
        <v>202425</v>
      </c>
      <c r="O15" s="128" t="n">
        <f aca="false">N15/12</f>
        <v>16868.75</v>
      </c>
      <c r="P15" s="116"/>
    </row>
    <row r="16" customFormat="false" ht="41.4" hidden="false" customHeight="false" outlineLevel="0" collapsed="false">
      <c r="A16" s="17" t="s">
        <v>162</v>
      </c>
      <c r="B16" s="11" t="n">
        <v>1</v>
      </c>
      <c r="C16" s="16" t="n">
        <f aca="false">O10</f>
        <v>365.833333333333</v>
      </c>
      <c r="D16" s="16" t="n">
        <f aca="false">C16*B16</f>
        <v>365.833333333333</v>
      </c>
      <c r="E16" s="16" t="n">
        <f aca="false">D16*12</f>
        <v>4390</v>
      </c>
      <c r="F16" s="93"/>
      <c r="G16" s="138" t="s">
        <v>163</v>
      </c>
      <c r="H16" s="124" t="n">
        <v>72000</v>
      </c>
      <c r="I16" s="124" t="n">
        <v>216000</v>
      </c>
      <c r="J16" s="126" t="n">
        <v>223000</v>
      </c>
      <c r="K16" s="126" t="n">
        <v>242800</v>
      </c>
      <c r="L16" s="126" t="n">
        <v>279600</v>
      </c>
      <c r="M16" s="126" t="n">
        <v>139800</v>
      </c>
      <c r="N16" s="127" t="n">
        <f aca="false">AVERAGE(I16:L16)</f>
        <v>240350</v>
      </c>
      <c r="O16" s="128" t="n">
        <f aca="false">N16/12</f>
        <v>20029.1666666667</v>
      </c>
      <c r="P16" s="116"/>
    </row>
    <row r="17" customFormat="false" ht="13.8" hidden="false" customHeight="false" outlineLevel="0" collapsed="false">
      <c r="A17" s="17" t="s">
        <v>20</v>
      </c>
      <c r="B17" s="11" t="n">
        <v>1</v>
      </c>
      <c r="C17" s="16" t="n">
        <f aca="false">O9</f>
        <v>903.458333333333</v>
      </c>
      <c r="D17" s="16" t="n">
        <f aca="false">C17*B17</f>
        <v>903.458333333333</v>
      </c>
      <c r="E17" s="16" t="n">
        <f aca="false">D17*12</f>
        <v>10841.5</v>
      </c>
      <c r="F17" s="93"/>
      <c r="G17" s="139" t="s">
        <v>164</v>
      </c>
      <c r="H17" s="140" t="n">
        <v>1140</v>
      </c>
      <c r="I17" s="141" t="n">
        <v>3420</v>
      </c>
      <c r="J17" s="128" t="n">
        <v>3570</v>
      </c>
      <c r="K17" s="128" t="n">
        <v>3600</v>
      </c>
      <c r="L17" s="128" t="n">
        <v>3600</v>
      </c>
      <c r="M17" s="128" t="n">
        <v>1800</v>
      </c>
      <c r="N17" s="127" t="n">
        <f aca="false">AVERAGE(I17:L17)</f>
        <v>3547.5</v>
      </c>
      <c r="O17" s="128" t="n">
        <f aca="false">N17/12</f>
        <v>295.625</v>
      </c>
      <c r="P17" s="116"/>
    </row>
    <row r="18" customFormat="false" ht="13.8" hidden="false" customHeight="false" outlineLevel="0" collapsed="false">
      <c r="G18" s="139" t="s">
        <v>165</v>
      </c>
      <c r="H18" s="140" t="n">
        <v>6800</v>
      </c>
      <c r="I18" s="141" t="n">
        <v>20400</v>
      </c>
      <c r="J18" s="128" t="n">
        <v>21100</v>
      </c>
      <c r="K18" s="128" t="n">
        <v>22160</v>
      </c>
      <c r="L18" s="128" t="n">
        <v>24000</v>
      </c>
      <c r="M18" s="128" t="n">
        <v>12000</v>
      </c>
      <c r="N18" s="127" t="n">
        <f aca="false">AVERAGE(I18:L18)</f>
        <v>21915</v>
      </c>
      <c r="O18" s="128" t="n">
        <f aca="false">N18/12</f>
        <v>1826.25</v>
      </c>
      <c r="P18" s="116"/>
    </row>
    <row r="19" customFormat="false" ht="13.8" hidden="false" customHeight="false" outlineLevel="0" collapsed="false">
      <c r="L19" s="142"/>
      <c r="M19" s="116"/>
      <c r="N19" s="116"/>
      <c r="O19" s="116"/>
      <c r="P19" s="116"/>
    </row>
    <row r="20" customFormat="false" ht="14.4" hidden="false" customHeight="false" outlineLevel="0" collapsed="false">
      <c r="A20" s="143"/>
      <c r="L20" s="142"/>
      <c r="M20" s="116"/>
      <c r="N20" s="116"/>
      <c r="O20" s="116"/>
      <c r="P20" s="116"/>
    </row>
    <row r="21" customFormat="false" ht="15.6" hidden="false" customHeight="false" outlineLevel="0" collapsed="false">
      <c r="A21" s="144" t="s">
        <v>166</v>
      </c>
      <c r="C21" s="145" t="s">
        <v>167</v>
      </c>
      <c r="D21" s="145"/>
      <c r="E21" s="145"/>
      <c r="F21" s="145"/>
      <c r="H21" s="145" t="s">
        <v>168</v>
      </c>
      <c r="I21" s="145"/>
      <c r="J21" s="145"/>
      <c r="K21" s="145"/>
      <c r="L21" s="142"/>
      <c r="M21" s="144" t="s">
        <v>169</v>
      </c>
      <c r="N21" s="144"/>
      <c r="O21" s="144"/>
      <c r="P21" s="144"/>
    </row>
    <row r="22" customFormat="false" ht="16.5" hidden="false" customHeight="true" outlineLevel="0" collapsed="false">
      <c r="A22" s="146" t="s">
        <v>170</v>
      </c>
      <c r="C22" s="147" t="s">
        <v>171</v>
      </c>
      <c r="D22" s="147"/>
      <c r="E22" s="147"/>
      <c r="F22" s="147"/>
      <c r="G22" s="148"/>
      <c r="H22" s="149" t="s">
        <v>172</v>
      </c>
      <c r="I22" s="149"/>
      <c r="J22" s="149"/>
      <c r="K22" s="149"/>
      <c r="M22" s="150"/>
      <c r="N22" s="151" t="s">
        <v>173</v>
      </c>
      <c r="O22" s="151" t="s">
        <v>109</v>
      </c>
      <c r="P22" s="150" t="s">
        <v>174</v>
      </c>
    </row>
    <row r="23" customFormat="false" ht="15.75" hidden="false" customHeight="true" outlineLevel="0" collapsed="false">
      <c r="A23" s="152" t="s">
        <v>175</v>
      </c>
      <c r="C23" s="147" t="s">
        <v>176</v>
      </c>
      <c r="D23" s="147"/>
      <c r="E23" s="147"/>
      <c r="F23" s="147"/>
      <c r="G23" s="148"/>
      <c r="H23" s="149" t="s">
        <v>177</v>
      </c>
      <c r="I23" s="149"/>
      <c r="J23" s="149"/>
      <c r="K23" s="149"/>
      <c r="M23" s="153" t="s">
        <v>178</v>
      </c>
      <c r="N23" s="154" t="n">
        <v>70</v>
      </c>
      <c r="O23" s="154" t="n">
        <v>2</v>
      </c>
      <c r="P23" s="154" t="n">
        <v>32</v>
      </c>
    </row>
    <row r="24" customFormat="false" ht="20.25" hidden="false" customHeight="true" outlineLevel="0" collapsed="false">
      <c r="A24" s="152" t="s">
        <v>179</v>
      </c>
      <c r="C24" s="147" t="s">
        <v>180</v>
      </c>
      <c r="D24" s="147"/>
      <c r="E24" s="147"/>
      <c r="F24" s="147"/>
      <c r="G24" s="148"/>
      <c r="H24" s="155" t="s">
        <v>181</v>
      </c>
      <c r="I24" s="155"/>
      <c r="J24" s="155"/>
      <c r="K24" s="155"/>
      <c r="M24" s="153" t="s">
        <v>182</v>
      </c>
      <c r="N24" s="154" t="n">
        <v>20</v>
      </c>
      <c r="O24" s="154" t="n">
        <v>6</v>
      </c>
      <c r="P24" s="154" t="n">
        <v>4</v>
      </c>
    </row>
    <row r="25" customFormat="false" ht="34.5" hidden="false" customHeight="true" outlineLevel="0" collapsed="false">
      <c r="A25" s="152" t="s">
        <v>183</v>
      </c>
      <c r="C25" s="146" t="s">
        <v>184</v>
      </c>
      <c r="D25" s="146"/>
      <c r="E25" s="146"/>
      <c r="F25" s="146"/>
      <c r="G25" s="148"/>
      <c r="H25" s="155" t="s">
        <v>185</v>
      </c>
      <c r="I25" s="155"/>
      <c r="J25" s="155"/>
      <c r="K25" s="155"/>
      <c r="M25" s="153" t="s">
        <v>186</v>
      </c>
      <c r="N25" s="154" t="n">
        <v>122</v>
      </c>
      <c r="O25" s="154" t="n">
        <v>8</v>
      </c>
      <c r="P25" s="154" t="s">
        <v>187</v>
      </c>
    </row>
    <row r="26" customFormat="false" ht="14.4" hidden="false" customHeight="false" outlineLevel="0" collapsed="false">
      <c r="A26" s="152" t="s">
        <v>188</v>
      </c>
      <c r="C26" s="147" t="s">
        <v>189</v>
      </c>
      <c r="D26" s="147"/>
      <c r="E26" s="147"/>
      <c r="F26" s="147"/>
      <c r="G26" s="148"/>
      <c r="H26" s="148"/>
      <c r="I26" s="148"/>
      <c r="J26" s="148"/>
      <c r="K26" s="148"/>
      <c r="M26" s="153" t="s">
        <v>190</v>
      </c>
      <c r="N26" s="154" t="n">
        <v>14</v>
      </c>
      <c r="O26" s="154" t="s">
        <v>187</v>
      </c>
      <c r="P26" s="154" t="s">
        <v>187</v>
      </c>
    </row>
    <row r="27" customFormat="false" ht="14.4" hidden="false" customHeight="false" outlineLevel="0" collapsed="false">
      <c r="A27" s="152" t="s">
        <v>191</v>
      </c>
      <c r="C27" s="147" t="s">
        <v>192</v>
      </c>
      <c r="D27" s="147"/>
      <c r="E27" s="147"/>
      <c r="F27" s="147"/>
      <c r="G27" s="148"/>
      <c r="H27" s="144" t="s">
        <v>193</v>
      </c>
      <c r="I27" s="144"/>
      <c r="J27" s="144"/>
      <c r="K27" s="144"/>
      <c r="M27" s="153" t="s">
        <v>194</v>
      </c>
      <c r="N27" s="154" t="n">
        <v>10</v>
      </c>
      <c r="O27" s="154" t="n">
        <v>18</v>
      </c>
      <c r="P27" s="154" t="s">
        <v>187</v>
      </c>
    </row>
    <row r="28" customFormat="false" ht="14.4" hidden="false" customHeight="false" outlineLevel="0" collapsed="false">
      <c r="A28" s="152" t="s">
        <v>195</v>
      </c>
      <c r="C28" s="147" t="s">
        <v>196</v>
      </c>
      <c r="D28" s="147"/>
      <c r="E28" s="147"/>
      <c r="F28" s="147"/>
      <c r="G28" s="148"/>
      <c r="H28" s="148"/>
      <c r="I28" s="148"/>
      <c r="J28" s="148"/>
      <c r="K28" s="148"/>
      <c r="M28" s="153" t="s">
        <v>197</v>
      </c>
      <c r="N28" s="154" t="n">
        <v>88</v>
      </c>
      <c r="O28" s="154" t="n">
        <v>16</v>
      </c>
      <c r="P28" s="154" t="s">
        <v>187</v>
      </c>
    </row>
    <row r="29" customFormat="false" ht="15" hidden="false" customHeight="false" outlineLevel="0" collapsed="false">
      <c r="A29" s="152" t="s">
        <v>198</v>
      </c>
      <c r="C29" s="147" t="s">
        <v>199</v>
      </c>
      <c r="D29" s="147"/>
      <c r="E29" s="147"/>
      <c r="F29" s="147"/>
      <c r="G29" s="148"/>
      <c r="H29" s="148"/>
      <c r="I29" s="148"/>
      <c r="J29" s="148"/>
      <c r="K29" s="148"/>
      <c r="M29" s="156" t="s">
        <v>200</v>
      </c>
      <c r="N29" s="157" t="n">
        <v>324</v>
      </c>
      <c r="O29" s="157" t="n">
        <v>50</v>
      </c>
      <c r="P29" s="157" t="n">
        <v>36</v>
      </c>
    </row>
    <row r="30" customFormat="false" ht="15" hidden="false" customHeight="false" outlineLevel="0" collapsed="false">
      <c r="A30" s="152" t="s">
        <v>201</v>
      </c>
      <c r="M30" s="158" t="s">
        <v>202</v>
      </c>
      <c r="N30" s="158"/>
    </row>
    <row r="31" customFormat="false" ht="15.6" hidden="false" customHeight="false" outlineLevel="0" collapsed="false">
      <c r="A31" s="152" t="s">
        <v>203</v>
      </c>
      <c r="C31" s="159"/>
      <c r="D31" s="159"/>
      <c r="E31" s="159"/>
      <c r="F31" s="159"/>
      <c r="M31" s="160" t="s">
        <v>204</v>
      </c>
      <c r="N31" s="161" t="s">
        <v>205</v>
      </c>
    </row>
    <row r="32" customFormat="false" ht="15.6" hidden="false" customHeight="false" outlineLevel="0" collapsed="false">
      <c r="A32" s="152" t="s">
        <v>206</v>
      </c>
      <c r="C32" s="159"/>
      <c r="D32" s="159"/>
      <c r="E32" s="159"/>
      <c r="F32" s="159"/>
      <c r="M32" s="162" t="s">
        <v>207</v>
      </c>
      <c r="N32" s="163" t="n">
        <v>100</v>
      </c>
    </row>
    <row r="33" customFormat="false" ht="14.4" hidden="false" customHeight="false" outlineLevel="0" collapsed="false">
      <c r="A33" s="152" t="s">
        <v>208</v>
      </c>
      <c r="C33" s="164"/>
      <c r="D33" s="164"/>
      <c r="E33" s="164"/>
      <c r="F33" s="164"/>
      <c r="M33" s="153" t="s">
        <v>209</v>
      </c>
      <c r="N33" s="165" t="n">
        <v>100</v>
      </c>
    </row>
    <row r="34" customFormat="false" ht="14.4" hidden="false" customHeight="false" outlineLevel="0" collapsed="false">
      <c r="A34" s="152" t="s">
        <v>210</v>
      </c>
      <c r="C34" s="164"/>
      <c r="D34" s="164"/>
      <c r="E34" s="164"/>
      <c r="F34" s="164"/>
      <c r="M34" s="153" t="s">
        <v>211</v>
      </c>
      <c r="N34" s="165" t="n">
        <v>100</v>
      </c>
    </row>
    <row r="35" customFormat="false" ht="15.6" hidden="false" customHeight="false" outlineLevel="0" collapsed="false">
      <c r="A35" s="152" t="s">
        <v>212</v>
      </c>
      <c r="C35" s="159"/>
      <c r="D35" s="159"/>
      <c r="E35" s="159"/>
      <c r="F35" s="159"/>
      <c r="M35" s="156" t="s">
        <v>200</v>
      </c>
      <c r="N35" s="166" t="n">
        <v>300</v>
      </c>
    </row>
    <row r="36" customFormat="false" ht="15.6" hidden="false" customHeight="false" outlineLevel="0" collapsed="false">
      <c r="A36" s="152" t="s">
        <v>213</v>
      </c>
      <c r="C36" s="159"/>
      <c r="D36" s="159"/>
      <c r="E36" s="159"/>
      <c r="F36" s="159"/>
      <c r="M36" s="167" t="s">
        <v>214</v>
      </c>
    </row>
    <row r="37" customFormat="false" ht="15.6" hidden="false" customHeight="false" outlineLevel="0" collapsed="false">
      <c r="A37" s="152" t="s">
        <v>215</v>
      </c>
      <c r="C37" s="159"/>
      <c r="D37" s="159"/>
      <c r="E37" s="159"/>
      <c r="F37" s="159"/>
    </row>
    <row r="38" customFormat="false" ht="15.6" hidden="false" customHeight="false" outlineLevel="0" collapsed="false">
      <c r="A38" s="152" t="s">
        <v>216</v>
      </c>
      <c r="C38" s="159"/>
      <c r="D38" s="159"/>
      <c r="E38" s="159"/>
      <c r="F38" s="159"/>
    </row>
    <row r="39" customFormat="false" ht="15.6" hidden="false" customHeight="false" outlineLevel="0" collapsed="false">
      <c r="A39" s="152" t="s">
        <v>217</v>
      </c>
      <c r="C39" s="159"/>
      <c r="D39" s="159"/>
      <c r="E39" s="159"/>
      <c r="F39" s="159"/>
    </row>
    <row r="40" customFormat="false" ht="14.4" hidden="false" customHeight="false" outlineLevel="0" collapsed="false">
      <c r="A40" s="152" t="s">
        <v>218</v>
      </c>
    </row>
    <row r="41" customFormat="false" ht="14.4" hidden="false" customHeight="false" outlineLevel="0" collapsed="false">
      <c r="A41" s="152" t="s">
        <v>219</v>
      </c>
    </row>
    <row r="42" customFormat="false" ht="14.4" hidden="false" customHeight="false" outlineLevel="0" collapsed="false">
      <c r="A42" s="152" t="s">
        <v>220</v>
      </c>
    </row>
    <row r="43" customFormat="false" ht="14.4" hidden="false" customHeight="false" outlineLevel="0" collapsed="false">
      <c r="A43" s="152" t="s">
        <v>221</v>
      </c>
    </row>
    <row r="44" customFormat="false" ht="14.4" hidden="false" customHeight="false" outlineLevel="0" collapsed="false">
      <c r="A44" s="152" t="s">
        <v>222</v>
      </c>
    </row>
    <row r="46" customFormat="false" ht="14.4" hidden="false" customHeight="false" outlineLevel="0" collapsed="false">
      <c r="A46" s="168" t="s">
        <v>223</v>
      </c>
    </row>
    <row r="47" customFormat="false" ht="57.6" hidden="false" customHeight="false" outlineLevel="0" collapsed="false">
      <c r="A47" s="169" t="s">
        <v>224</v>
      </c>
    </row>
  </sheetData>
  <mergeCells count="28">
    <mergeCell ref="A1:E1"/>
    <mergeCell ref="G2:O2"/>
    <mergeCell ref="C21:F21"/>
    <mergeCell ref="H21:K21"/>
    <mergeCell ref="M21:P21"/>
    <mergeCell ref="C22:F22"/>
    <mergeCell ref="H22:K22"/>
    <mergeCell ref="C23:F23"/>
    <mergeCell ref="H23:K23"/>
    <mergeCell ref="C24:F24"/>
    <mergeCell ref="H24:K24"/>
    <mergeCell ref="C25:F25"/>
    <mergeCell ref="H25:K25"/>
    <mergeCell ref="C26:F26"/>
    <mergeCell ref="C27:F27"/>
    <mergeCell ref="H27:K27"/>
    <mergeCell ref="C28:F28"/>
    <mergeCell ref="C29:F29"/>
    <mergeCell ref="M30:N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</mergeCells>
  <printOptions headings="false" gridLines="false" gridLinesSet="true" horizontalCentered="false" verticalCentered="false"/>
  <pageMargins left="0.196527777777778" right="1.96875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28</f>
        <v>Técnico de Raio X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28</f>
        <v>2551.98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2709.58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f aca="false">'1.'!C22</f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541.916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216.7664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54.1916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812.874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225.708014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225.708014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67.7124042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293.4204182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86.70656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86.70656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301.034338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301.034338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90.3103014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391.3446394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812.874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293.4204182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86.70656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391.3446394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1584.3456176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2709.58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1584.3456176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4293.9256176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4293.9256176</v>
      </c>
    </row>
    <row r="99" customFormat="false" ht="13.2" hidden="false" customHeight="false" outlineLevel="0" collapsed="false">
      <c r="A99" s="531" t="s">
        <v>1279</v>
      </c>
      <c r="B99" s="532" t="n">
        <f aca="false">'RESUMO RH'!D28</f>
        <v>7</v>
      </c>
      <c r="C99" s="533" t="n">
        <f aca="false">+C98*B99</f>
        <v>30057.4793232</v>
      </c>
    </row>
    <row r="100" customFormat="false" ht="13.2" hidden="false" customHeight="false" outlineLevel="0" collapsed="false">
      <c r="B100" s="534" t="n">
        <f aca="false">C99/B99/120</f>
        <v>35.78271348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29</f>
        <v>Técnico de Enfermagem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29</f>
        <v>3325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3482.6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f aca="false">'1.'!C22</f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696.52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278.608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69.652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044.78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290.10058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290.10058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87.030174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377.130754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11.4432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11.4432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386.91686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386.91686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16.075058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502.991918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044.78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377.130754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11.4432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502.991918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2036.345872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3482.6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2036.345872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5518.945872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5518.945872</v>
      </c>
    </row>
    <row r="99" customFormat="false" ht="13.2" hidden="false" customHeight="false" outlineLevel="0" collapsed="false">
      <c r="A99" s="531" t="s">
        <v>1279</v>
      </c>
      <c r="B99" s="532" t="n">
        <f aca="false">'RESUMO RH'!D29</f>
        <v>32</v>
      </c>
      <c r="C99" s="533" t="n">
        <f aca="false">+C98*B99</f>
        <v>176606.267904</v>
      </c>
    </row>
    <row r="100" customFormat="false" ht="13.2" hidden="false" customHeight="false" outlineLevel="0" collapsed="false">
      <c r="B100" s="534" t="n">
        <f aca="false">C99/B99/120</f>
        <v>45.9912156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30</f>
        <v>Técnico de Enfermagem – Ferista 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30</f>
        <v>0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157.6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f aca="false">'1.'!C22</f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31.52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12.608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3.152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47.28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13.12808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13.12808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3.938424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17.066504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5.0432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5.0432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17.50936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17.50936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5.252808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22.762168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47.28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17.066504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5.0432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22.762168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92.151872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157.6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92.151872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249.751872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249.751872</v>
      </c>
    </row>
    <row r="99" customFormat="false" ht="13.2" hidden="false" customHeight="false" outlineLevel="0" collapsed="false">
      <c r="A99" s="531" t="s">
        <v>1279</v>
      </c>
      <c r="B99" s="532" t="n">
        <f aca="false">'RESUMO RH'!D30</f>
        <v>0</v>
      </c>
      <c r="C99" s="533" t="n">
        <f aca="false">+C98*B99</f>
        <v>0</v>
      </c>
    </row>
    <row r="100" customFormat="false" ht="13.2" hidden="false" customHeight="false" outlineLevel="0" collapsed="false">
      <c r="B100" s="534" t="e">
        <f aca="false">C99/B99/120</f>
        <v>#DIV/0!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31</f>
        <v>Técnico de Enfermagem – Diarista 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31</f>
        <v>3325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3482.6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696.52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278.608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69.652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044.78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 t="n">
        <f aca="false">'1.'!B41</f>
        <v>0.0833</v>
      </c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290.10058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290.10058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87.030174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377.130754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11.4432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11.4432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386.91686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386.91686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16.075058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502.991918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044.78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377.130754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11.4432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502.991918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2036.345872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3482.6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2036.345872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5518.945872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5518.945872</v>
      </c>
    </row>
    <row r="99" customFormat="false" ht="13.2" hidden="false" customHeight="false" outlineLevel="0" collapsed="false">
      <c r="A99" s="531" t="s">
        <v>1279</v>
      </c>
      <c r="B99" s="532" t="n">
        <f aca="false">'RESUMO RH'!D31</f>
        <v>1</v>
      </c>
      <c r="C99" s="533" t="n">
        <f aca="false">+C98*B99</f>
        <v>5518.945872</v>
      </c>
    </row>
    <row r="100" customFormat="false" ht="13.2" hidden="false" customHeight="false" outlineLevel="0" collapsed="false">
      <c r="B100" s="534" t="n">
        <f aca="false">C99/120</f>
        <v>45.9912156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32</f>
        <v>Técnico de Informática 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32</f>
        <v>1993.7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2151.3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430.26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172.104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43.026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645.39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179.20329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179.20329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53.760987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232.964277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68.8416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68.8416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239.00943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239.00943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71.702829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310.712259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645.39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232.964277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68.8416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310.712259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1257.908136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2151.3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1257.908136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3409.208136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3409.208136</v>
      </c>
    </row>
    <row r="99" customFormat="false" ht="13.2" hidden="false" customHeight="false" outlineLevel="0" collapsed="false">
      <c r="A99" s="531" t="s">
        <v>1279</v>
      </c>
      <c r="B99" s="532" t="n">
        <f aca="false">'RESUMO RH'!D32</f>
        <v>1</v>
      </c>
      <c r="C99" s="533" t="n">
        <f aca="false">+C98*B99</f>
        <v>3409.208136</v>
      </c>
    </row>
    <row r="100" customFormat="false" ht="13.2" hidden="false" customHeight="false" outlineLevel="0" collapsed="false">
      <c r="B100" s="534" t="n">
        <f aca="false">C99/220</f>
        <v>15.4964006181818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33</f>
        <v>Técnico de Segurança do Trabalho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33</f>
        <v>3366.58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3524.18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704.836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281.9344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70.4836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057.254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293.564194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293.564194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88.0692582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381.6334522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12.77376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12.77376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391.536398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391.536398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17.4609194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508.9973174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057.254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381.6334522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12.77376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508.9973174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2060.6585296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3524.18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2060.6585296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5584.8385296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5584.8385296</v>
      </c>
    </row>
    <row r="99" customFormat="false" ht="13.2" hidden="false" customHeight="false" outlineLevel="0" collapsed="false">
      <c r="A99" s="531" t="s">
        <v>1279</v>
      </c>
      <c r="B99" s="532" t="n">
        <f aca="false">'RESUMO RH'!D33</f>
        <v>1</v>
      </c>
      <c r="C99" s="533" t="n">
        <f aca="false">+C98*B99</f>
        <v>5584.8385296</v>
      </c>
    </row>
    <row r="100" customFormat="false" ht="13.2" hidden="false" customHeight="false" outlineLevel="0" collapsed="false">
      <c r="B100" s="534" t="n">
        <f aca="false">C99/B99/220</f>
        <v>25.38562968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34</f>
        <v>Copeira 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34</f>
        <v>1449.29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1606.89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f aca="false">'1.'!C22</f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321.378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128.5512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32.1378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482.067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133.853937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133.853937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40.1561811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174.0101181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51.42048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51.42048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178.525479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178.525479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53.5576437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232.0831227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482.067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174.0101181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51.42048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232.0831227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939.5807208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1606.89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939.5807208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2546.4707208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2546.4707208</v>
      </c>
    </row>
    <row r="99" customFormat="false" ht="13.2" hidden="false" customHeight="false" outlineLevel="0" collapsed="false">
      <c r="A99" s="531" t="s">
        <v>1279</v>
      </c>
      <c r="B99" s="532" t="n">
        <f aca="false">'RESUMO RH'!D34</f>
        <v>2</v>
      </c>
      <c r="C99" s="533" t="n">
        <f aca="false">+C98*B99</f>
        <v>5092.9414416</v>
      </c>
    </row>
    <row r="100" customFormat="false" ht="13.2" hidden="false" customHeight="false" outlineLevel="0" collapsed="false">
      <c r="B100" s="534" t="n">
        <f aca="false">C99/B99/120</f>
        <v>21.22058934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26.25" hidden="false" customHeight="true" outlineLevel="0" collapsed="false">
      <c r="A4" s="465" t="s">
        <v>1185</v>
      </c>
      <c r="B4" s="536" t="str">
        <f aca="false">'RESUMO RH'!C35</f>
        <v>Motorista </v>
      </c>
      <c r="C4" s="536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35</f>
        <v>1873.78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2031.38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 t="n">
        <f aca="false">'1.'!C22</f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406.276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162.5104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40.6276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609.414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169.213954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169.213954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50.7641862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219.9781402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65.00416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65.00416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225.686318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225.686318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67.7058954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293.3922134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609.414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219.9781402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65.00416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293.3922134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1187.7885136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2031.38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1187.7885136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3219.1685136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3219.1685136</v>
      </c>
    </row>
    <row r="99" customFormat="false" ht="13.2" hidden="false" customHeight="false" outlineLevel="0" collapsed="false">
      <c r="A99" s="531" t="s">
        <v>1279</v>
      </c>
      <c r="B99" s="532" t="n">
        <f aca="false">'RESUMO RH'!D35</f>
        <v>4</v>
      </c>
      <c r="C99" s="533" t="n">
        <f aca="false">+C98*B99</f>
        <v>12876.6740544</v>
      </c>
    </row>
    <row r="100" customFormat="false" ht="13.2" hidden="false" customHeight="false" outlineLevel="0" collapsed="false">
      <c r="B100" s="534" t="n">
        <f aca="false">C99/B99/120</f>
        <v>26.82640428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0" activeCellId="0" sqref="B100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37.5" hidden="false" customHeight="true" outlineLevel="0" collapsed="false">
      <c r="A4" s="465" t="s">
        <v>1185</v>
      </c>
      <c r="B4" s="540" t="str">
        <f aca="false">'RESUMO RH'!C36</f>
        <v>Maqueiro</v>
      </c>
      <c r="C4" s="540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36</f>
        <v>1501.29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1658.89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/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331.778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132.7112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33.1778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497.667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138.185537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138.185537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41.4556611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179.6411981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53.08448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53.08448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184.302679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184.302679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55.2908037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239.5934827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497.667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179.6411981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53.08448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239.5934827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969.9861608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1658.89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969.9861608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2628.8761608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2628.8761608</v>
      </c>
    </row>
    <row r="99" customFormat="false" ht="13.2" hidden="false" customHeight="false" outlineLevel="0" collapsed="false">
      <c r="A99" s="531" t="s">
        <v>1279</v>
      </c>
      <c r="B99" s="532" t="n">
        <f aca="false">'RESUMO RH'!D36</f>
        <v>4</v>
      </c>
      <c r="C99" s="533" t="n">
        <f aca="false">+C98*B99</f>
        <v>10515.5046432</v>
      </c>
    </row>
    <row r="100" customFormat="false" ht="13.2" hidden="false" customHeight="false" outlineLevel="0" collapsed="false">
      <c r="B100" s="534" t="n">
        <f aca="false">C99/B99/120</f>
        <v>21.90730134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0" activeCellId="0" sqref="B100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37</f>
        <v>Auxiliar de Serviços Gerais 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37</f>
        <v>1404.49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1562.09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/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312.418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124.9672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31.2418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468.627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130.122097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130.122097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39.0366291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169.1587261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49.98688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49.98688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173.548199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173.548199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52.0644597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225.6126587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468.627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169.1587261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49.98688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225.6126587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913.3852648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1562.09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913.3852648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2475.4752648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2475.4752648</v>
      </c>
    </row>
    <row r="99" customFormat="false" ht="13.2" hidden="false" customHeight="false" outlineLevel="0" collapsed="false">
      <c r="A99" s="531" t="s">
        <v>1279</v>
      </c>
      <c r="B99" s="532" t="n">
        <f aca="false">'RESUMO RH'!D37</f>
        <v>8</v>
      </c>
      <c r="C99" s="533" t="n">
        <f aca="false">+C98*B99</f>
        <v>19803.8021184</v>
      </c>
    </row>
    <row r="100" customFormat="false" ht="13.2" hidden="false" customHeight="false" outlineLevel="0" collapsed="false">
      <c r="B100" s="534" t="n">
        <f aca="false">C99/B99/120</f>
        <v>20.62896054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IV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7.55"/>
    <col collapsed="false" customWidth="true" hidden="false" outlineLevel="0" max="3" min="3" style="0" width="11.43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1.87"/>
    <col collapsed="false" customWidth="true" hidden="false" outlineLevel="0" max="7" min="7" style="0" width="10.99"/>
    <col collapsed="false" customWidth="true" hidden="false" outlineLevel="0" max="8" min="8" style="0" width="11.87"/>
    <col collapsed="false" customWidth="true" hidden="false" outlineLevel="0" max="9" min="9" style="0" width="12.66"/>
    <col collapsed="false" customWidth="true" hidden="false" outlineLevel="0" max="10" min="10" style="0" width="11.87"/>
    <col collapsed="false" customWidth="true" hidden="false" outlineLevel="0" max="11" min="11" style="0" width="10.99"/>
    <col collapsed="false" customWidth="true" hidden="false" outlineLevel="0" max="12" min="12" style="0" width="11.87"/>
    <col collapsed="false" customWidth="true" hidden="false" outlineLevel="0" max="13" min="13" style="0" width="13.33"/>
  </cols>
  <sheetData>
    <row r="1" customFormat="false" ht="30.6" hidden="false" customHeight="false" outlineLevel="0" collapsed="false">
      <c r="A1" s="170" t="s">
        <v>225</v>
      </c>
      <c r="B1" s="171" t="s">
        <v>226</v>
      </c>
      <c r="C1" s="172" t="s">
        <v>227</v>
      </c>
      <c r="D1" s="171" t="s">
        <v>228</v>
      </c>
      <c r="E1" s="173" t="s">
        <v>229</v>
      </c>
      <c r="F1" s="173" t="s">
        <v>230</v>
      </c>
      <c r="G1" s="172" t="s">
        <v>231</v>
      </c>
    </row>
    <row r="2" customFormat="false" ht="13.2" hidden="false" customHeight="false" outlineLevel="0" collapsed="false">
      <c r="A2" s="174" t="n">
        <v>1</v>
      </c>
      <c r="B2" s="175" t="s">
        <v>232</v>
      </c>
      <c r="C2" s="176" t="n">
        <v>23</v>
      </c>
      <c r="D2" s="177" t="n">
        <v>4.24</v>
      </c>
      <c r="E2" s="178" t="n">
        <f aca="false">C2*D2</f>
        <v>97.52</v>
      </c>
      <c r="F2" s="178" t="n">
        <f aca="false">E2*30</f>
        <v>2925.6</v>
      </c>
      <c r="G2" s="178" t="n">
        <f aca="false">F2*12</f>
        <v>35107.2</v>
      </c>
    </row>
    <row r="3" customFormat="false" ht="13.2" hidden="false" customHeight="false" outlineLevel="0" collapsed="false">
      <c r="A3" s="174" t="n">
        <v>2</v>
      </c>
      <c r="B3" s="179" t="s">
        <v>233</v>
      </c>
      <c r="C3" s="180" t="n">
        <v>4</v>
      </c>
      <c r="D3" s="177" t="n">
        <v>4.24</v>
      </c>
      <c r="E3" s="178" t="n">
        <f aca="false">C3*D3</f>
        <v>16.96</v>
      </c>
      <c r="F3" s="178" t="n">
        <f aca="false">E3*30</f>
        <v>508.8</v>
      </c>
      <c r="G3" s="178" t="n">
        <f aca="false">F3*12</f>
        <v>6105.6</v>
      </c>
    </row>
    <row r="4" customFormat="false" ht="13.2" hidden="false" customHeight="false" outlineLevel="0" collapsed="false">
      <c r="A4" s="174" t="n">
        <v>3</v>
      </c>
      <c r="B4" s="179" t="s">
        <v>234</v>
      </c>
      <c r="C4" s="180" t="n">
        <v>15</v>
      </c>
      <c r="D4" s="177" t="n">
        <v>4.24</v>
      </c>
      <c r="E4" s="178" t="n">
        <f aca="false">C4*D4</f>
        <v>63.6</v>
      </c>
      <c r="F4" s="178" t="n">
        <f aca="false">E4*30</f>
        <v>1908</v>
      </c>
      <c r="G4" s="178" t="n">
        <f aca="false">F4*12</f>
        <v>22896</v>
      </c>
    </row>
    <row r="5" customFormat="false" ht="13.2" hidden="false" customHeight="false" outlineLevel="0" collapsed="false">
      <c r="A5" s="174" t="n">
        <v>4</v>
      </c>
      <c r="B5" s="179" t="s">
        <v>235</v>
      </c>
      <c r="C5" s="180" t="n">
        <v>34</v>
      </c>
      <c r="D5" s="177" t="n">
        <v>12.72</v>
      </c>
      <c r="E5" s="178" t="n">
        <f aca="false">C5*D5</f>
        <v>432.48</v>
      </c>
      <c r="F5" s="178" t="n">
        <f aca="false">E5*30</f>
        <v>12974.4</v>
      </c>
      <c r="G5" s="178" t="n">
        <f aca="false">F5*12</f>
        <v>155692.8</v>
      </c>
    </row>
    <row r="6" customFormat="false" ht="13.2" hidden="false" customHeight="false" outlineLevel="0" collapsed="false">
      <c r="A6" s="174" t="n">
        <v>5</v>
      </c>
      <c r="B6" s="179" t="s">
        <v>236</v>
      </c>
      <c r="C6" s="180" t="n">
        <v>5</v>
      </c>
      <c r="D6" s="177" t="n">
        <v>12.72</v>
      </c>
      <c r="E6" s="178" t="n">
        <f aca="false">C6*D6</f>
        <v>63.6</v>
      </c>
      <c r="F6" s="178" t="n">
        <f aca="false">E6*30</f>
        <v>1908</v>
      </c>
      <c r="G6" s="178" t="n">
        <f aca="false">F6*12</f>
        <v>22896</v>
      </c>
    </row>
    <row r="7" customFormat="false" ht="13.2" hidden="false" customHeight="false" outlineLevel="0" collapsed="false">
      <c r="A7" s="174" t="n">
        <v>6</v>
      </c>
      <c r="B7" s="179" t="s">
        <v>237</v>
      </c>
      <c r="C7" s="180" t="n">
        <v>15</v>
      </c>
      <c r="D7" s="177" t="n">
        <v>12.72</v>
      </c>
      <c r="E7" s="178" t="n">
        <f aca="false">C7*D7</f>
        <v>190.8</v>
      </c>
      <c r="F7" s="178" t="n">
        <f aca="false">E7*30</f>
        <v>5724</v>
      </c>
      <c r="G7" s="178" t="n">
        <f aca="false">F7*12</f>
        <v>68688</v>
      </c>
    </row>
    <row r="8" customFormat="false" ht="13.2" hidden="false" customHeight="false" outlineLevel="0" collapsed="false">
      <c r="A8" s="174" t="n">
        <v>7</v>
      </c>
      <c r="B8" s="179" t="s">
        <v>238</v>
      </c>
      <c r="C8" s="180" t="n">
        <v>34</v>
      </c>
      <c r="D8" s="177" t="n">
        <v>4.24</v>
      </c>
      <c r="E8" s="178" t="n">
        <f aca="false">C8*D8</f>
        <v>144.16</v>
      </c>
      <c r="F8" s="178" t="n">
        <f aca="false">E8*30</f>
        <v>4324.8</v>
      </c>
      <c r="G8" s="178" t="n">
        <f aca="false">F8*12</f>
        <v>51897.6</v>
      </c>
    </row>
    <row r="9" customFormat="false" ht="13.2" hidden="false" customHeight="false" outlineLevel="0" collapsed="false">
      <c r="A9" s="174" t="n">
        <v>8</v>
      </c>
      <c r="B9" s="179" t="s">
        <v>239</v>
      </c>
      <c r="C9" s="180" t="n">
        <v>5</v>
      </c>
      <c r="D9" s="177" t="n">
        <v>4.24</v>
      </c>
      <c r="E9" s="178" t="n">
        <f aca="false">C9*D9</f>
        <v>21.2</v>
      </c>
      <c r="F9" s="178" t="n">
        <f aca="false">E9*30</f>
        <v>636</v>
      </c>
      <c r="G9" s="178" t="n">
        <f aca="false">F9*12</f>
        <v>7632</v>
      </c>
    </row>
    <row r="10" customFormat="false" ht="13.2" hidden="false" customHeight="false" outlineLevel="0" collapsed="false">
      <c r="A10" s="174" t="n">
        <v>9</v>
      </c>
      <c r="B10" s="179" t="s">
        <v>240</v>
      </c>
      <c r="C10" s="180" t="n">
        <v>15</v>
      </c>
      <c r="D10" s="177" t="n">
        <v>4.24</v>
      </c>
      <c r="E10" s="178" t="n">
        <f aca="false">C10*D10</f>
        <v>63.6</v>
      </c>
      <c r="F10" s="178" t="n">
        <f aca="false">E10*30</f>
        <v>1908</v>
      </c>
      <c r="G10" s="178" t="n">
        <f aca="false">F10*12</f>
        <v>22896</v>
      </c>
    </row>
    <row r="11" customFormat="false" ht="13.2" hidden="false" customHeight="false" outlineLevel="0" collapsed="false">
      <c r="A11" s="174" t="n">
        <v>10</v>
      </c>
      <c r="B11" s="179" t="s">
        <v>241</v>
      </c>
      <c r="C11" s="180" t="n">
        <v>23</v>
      </c>
      <c r="D11" s="177" t="n">
        <v>12.72</v>
      </c>
      <c r="E11" s="178" t="n">
        <f aca="false">C11*D11</f>
        <v>292.56</v>
      </c>
      <c r="F11" s="178" t="n">
        <f aca="false">E11*30</f>
        <v>8776.8</v>
      </c>
      <c r="G11" s="178" t="n">
        <f aca="false">F11*12</f>
        <v>105321.6</v>
      </c>
    </row>
    <row r="12" customFormat="false" ht="13.2" hidden="false" customHeight="false" outlineLevel="0" collapsed="false">
      <c r="A12" s="174" t="n">
        <v>11</v>
      </c>
      <c r="B12" s="179" t="s">
        <v>242</v>
      </c>
      <c r="C12" s="180" t="n">
        <v>4</v>
      </c>
      <c r="D12" s="177" t="n">
        <v>12.72</v>
      </c>
      <c r="E12" s="178" t="n">
        <f aca="false">C12*D12</f>
        <v>50.88</v>
      </c>
      <c r="F12" s="178" t="n">
        <f aca="false">E12*30</f>
        <v>1526.4</v>
      </c>
      <c r="G12" s="178" t="n">
        <f aca="false">F12*12</f>
        <v>18316.8</v>
      </c>
    </row>
    <row r="13" customFormat="false" ht="13.2" hidden="false" customHeight="false" outlineLevel="0" collapsed="false">
      <c r="A13" s="174" t="n">
        <v>12</v>
      </c>
      <c r="B13" s="179" t="s">
        <v>243</v>
      </c>
      <c r="C13" s="180" t="n">
        <v>15</v>
      </c>
      <c r="D13" s="177" t="n">
        <v>12.72</v>
      </c>
      <c r="E13" s="178" t="n">
        <f aca="false">C13*D13</f>
        <v>190.8</v>
      </c>
      <c r="F13" s="178" t="n">
        <f aca="false">E13*30</f>
        <v>5724</v>
      </c>
      <c r="G13" s="178" t="n">
        <f aca="false">F13*12</f>
        <v>68688</v>
      </c>
    </row>
    <row r="14" customFormat="false" ht="13.2" hidden="false" customHeight="false" outlineLevel="0" collapsed="false">
      <c r="A14" s="174" t="n">
        <v>13</v>
      </c>
      <c r="B14" s="179" t="s">
        <v>244</v>
      </c>
      <c r="C14" s="180" t="n">
        <v>4</v>
      </c>
      <c r="D14" s="177" t="n">
        <v>12.72</v>
      </c>
      <c r="E14" s="178" t="n">
        <f aca="false">C14*D14</f>
        <v>50.88</v>
      </c>
      <c r="F14" s="178" t="n">
        <f aca="false">E14*30</f>
        <v>1526.4</v>
      </c>
      <c r="G14" s="178" t="n">
        <f aca="false">F14*12</f>
        <v>18316.8</v>
      </c>
    </row>
    <row r="15" customFormat="false" ht="13.2" hidden="false" customHeight="false" outlineLevel="0" collapsed="false">
      <c r="A15" s="170"/>
      <c r="B15" s="181" t="s">
        <v>245</v>
      </c>
      <c r="C15" s="182"/>
      <c r="D15" s="183"/>
      <c r="E15" s="183"/>
      <c r="F15" s="184" t="n">
        <f aca="false">SUM(F2:F14)</f>
        <v>50371.2</v>
      </c>
      <c r="G15" s="184" t="n">
        <f aca="false">SUM(G2:G14)</f>
        <v>604454.4</v>
      </c>
    </row>
    <row r="18" customFormat="false" ht="13.2" hidden="false" customHeight="false" outlineLevel="0" collapsed="false">
      <c r="D18" s="185" t="s">
        <v>246</v>
      </c>
      <c r="E18" s="185"/>
      <c r="F18" s="185"/>
      <c r="G18" s="185"/>
      <c r="H18" s="185"/>
    </row>
    <row r="19" customFormat="false" ht="30.6" hidden="false" customHeight="false" outlineLevel="0" collapsed="false">
      <c r="B19" s="171" t="s">
        <v>226</v>
      </c>
      <c r="C19" s="172" t="s">
        <v>227</v>
      </c>
      <c r="D19" s="171" t="n">
        <v>2019</v>
      </c>
      <c r="E19" s="171" t="n">
        <v>2020</v>
      </c>
      <c r="F19" s="171" t="n">
        <v>2021</v>
      </c>
      <c r="G19" s="171" t="n">
        <v>2022</v>
      </c>
      <c r="H19" s="171" t="n">
        <v>2023</v>
      </c>
      <c r="I19" s="171" t="s">
        <v>247</v>
      </c>
    </row>
    <row r="20" customFormat="false" ht="13.2" hidden="false" customHeight="false" outlineLevel="0" collapsed="false">
      <c r="B20" s="175" t="s">
        <v>232</v>
      </c>
      <c r="C20" s="176" t="n">
        <v>23</v>
      </c>
      <c r="D20" s="186" t="n">
        <v>10337</v>
      </c>
      <c r="E20" s="186" t="n">
        <v>10563</v>
      </c>
      <c r="F20" s="186" t="n">
        <v>10456</v>
      </c>
      <c r="G20" s="186" t="n">
        <v>9994</v>
      </c>
      <c r="H20" s="186" t="n">
        <v>4138</v>
      </c>
      <c r="I20" s="177" t="n">
        <v>4.24</v>
      </c>
    </row>
    <row r="21" customFormat="false" ht="13.2" hidden="false" customHeight="false" outlineLevel="0" collapsed="false">
      <c r="B21" s="179" t="s">
        <v>233</v>
      </c>
      <c r="C21" s="180" t="n">
        <v>4</v>
      </c>
      <c r="D21" s="180" t="n">
        <v>1344</v>
      </c>
      <c r="E21" s="180" t="n">
        <v>1344</v>
      </c>
      <c r="F21" s="180" t="n">
        <v>1344</v>
      </c>
      <c r="G21" s="180" t="n">
        <v>1344</v>
      </c>
      <c r="H21" s="180" t="n">
        <v>560</v>
      </c>
      <c r="I21" s="177" t="n">
        <v>4.24</v>
      </c>
    </row>
    <row r="22" customFormat="false" ht="13.2" hidden="false" customHeight="false" outlineLevel="0" collapsed="false">
      <c r="B22" s="179" t="s">
        <v>234</v>
      </c>
      <c r="C22" s="180" t="n">
        <v>15</v>
      </c>
      <c r="D22" s="180" t="n">
        <v>2708</v>
      </c>
      <c r="E22" s="180" t="n">
        <v>2720</v>
      </c>
      <c r="F22" s="180" t="n">
        <v>2620</v>
      </c>
      <c r="G22" s="180" t="n">
        <v>2784</v>
      </c>
      <c r="H22" s="180" t="n">
        <v>1162</v>
      </c>
      <c r="I22" s="177" t="n">
        <v>4.24</v>
      </c>
    </row>
    <row r="23" customFormat="false" ht="13.2" hidden="false" customHeight="false" outlineLevel="0" collapsed="false">
      <c r="B23" s="179" t="s">
        <v>235</v>
      </c>
      <c r="C23" s="180" t="n">
        <v>34</v>
      </c>
      <c r="D23" s="180" t="n">
        <v>12413</v>
      </c>
      <c r="E23" s="180" t="n">
        <v>13273</v>
      </c>
      <c r="F23" s="180" t="n">
        <v>10142</v>
      </c>
      <c r="G23" s="180" t="n">
        <v>13824</v>
      </c>
      <c r="H23" s="180" t="n">
        <v>6546</v>
      </c>
      <c r="I23" s="177" t="n">
        <v>12.72</v>
      </c>
    </row>
    <row r="24" customFormat="false" ht="13.2" hidden="false" customHeight="false" outlineLevel="0" collapsed="false">
      <c r="B24" s="179" t="s">
        <v>236</v>
      </c>
      <c r="C24" s="180" t="n">
        <v>5</v>
      </c>
      <c r="D24" s="180" t="n">
        <v>1680</v>
      </c>
      <c r="E24" s="180" t="n">
        <v>1680</v>
      </c>
      <c r="F24" s="180" t="n">
        <v>1680</v>
      </c>
      <c r="G24" s="180" t="n">
        <v>1680</v>
      </c>
      <c r="H24" s="180" t="n">
        <v>700</v>
      </c>
      <c r="I24" s="177" t="n">
        <v>12.72</v>
      </c>
    </row>
    <row r="25" customFormat="false" ht="13.2" hidden="false" customHeight="false" outlineLevel="0" collapsed="false">
      <c r="B25" s="179" t="s">
        <v>237</v>
      </c>
      <c r="C25" s="180" t="n">
        <v>15</v>
      </c>
      <c r="D25" s="180" t="n">
        <v>1709</v>
      </c>
      <c r="E25" s="180" t="n">
        <v>1197</v>
      </c>
      <c r="F25" s="180" t="n">
        <v>1420</v>
      </c>
      <c r="G25" s="180" t="n">
        <v>2510</v>
      </c>
      <c r="H25" s="180" t="n">
        <v>1223</v>
      </c>
      <c r="I25" s="177" t="n">
        <v>12.72</v>
      </c>
    </row>
    <row r="26" customFormat="false" ht="13.2" hidden="false" customHeight="false" outlineLevel="0" collapsed="false">
      <c r="B26" s="179" t="s">
        <v>238</v>
      </c>
      <c r="C26" s="180" t="n">
        <v>34</v>
      </c>
      <c r="D26" s="180" t="n">
        <v>12287</v>
      </c>
      <c r="E26" s="180" t="n">
        <v>13084</v>
      </c>
      <c r="F26" s="180" t="n">
        <v>10294</v>
      </c>
      <c r="G26" s="180" t="n">
        <v>13484</v>
      </c>
      <c r="H26" s="180" t="n">
        <v>6538</v>
      </c>
      <c r="I26" s="177" t="n">
        <v>4.24</v>
      </c>
    </row>
    <row r="27" customFormat="false" ht="13.2" hidden="false" customHeight="false" outlineLevel="0" collapsed="false">
      <c r="B27" s="179" t="s">
        <v>239</v>
      </c>
      <c r="C27" s="180" t="n">
        <v>5</v>
      </c>
      <c r="D27" s="180" t="n">
        <v>1680</v>
      </c>
      <c r="E27" s="180" t="n">
        <v>1680</v>
      </c>
      <c r="F27" s="180" t="n">
        <v>1680</v>
      </c>
      <c r="G27" s="180" t="n">
        <v>1680</v>
      </c>
      <c r="H27" s="180" t="n">
        <v>700</v>
      </c>
      <c r="I27" s="177" t="n">
        <v>4.24</v>
      </c>
    </row>
    <row r="28" customFormat="false" ht="13.2" hidden="false" customHeight="false" outlineLevel="0" collapsed="false">
      <c r="B28" s="179" t="s">
        <v>240</v>
      </c>
      <c r="C28" s="180" t="n">
        <v>15</v>
      </c>
      <c r="D28" s="180" t="n">
        <v>2708</v>
      </c>
      <c r="E28" s="180" t="n">
        <v>2720</v>
      </c>
      <c r="F28" s="180" t="n">
        <v>2620</v>
      </c>
      <c r="G28" s="180" t="n">
        <v>2784</v>
      </c>
      <c r="H28" s="180" t="n">
        <v>1162</v>
      </c>
      <c r="I28" s="177" t="n">
        <v>4.24</v>
      </c>
    </row>
    <row r="29" customFormat="false" ht="13.2" hidden="false" customHeight="false" outlineLevel="0" collapsed="false">
      <c r="B29" s="179" t="s">
        <v>241</v>
      </c>
      <c r="C29" s="180" t="n">
        <v>23</v>
      </c>
      <c r="D29" s="180" t="n">
        <v>8761</v>
      </c>
      <c r="E29" s="180" t="n">
        <v>9360</v>
      </c>
      <c r="F29" s="180" t="n">
        <v>7223</v>
      </c>
      <c r="G29" s="180" t="n">
        <v>9701</v>
      </c>
      <c r="H29" s="180" t="n">
        <v>4133</v>
      </c>
      <c r="I29" s="177" t="n">
        <v>12.72</v>
      </c>
    </row>
    <row r="30" customFormat="false" ht="13.2" hidden="false" customHeight="false" outlineLevel="0" collapsed="false">
      <c r="B30" s="179" t="s">
        <v>242</v>
      </c>
      <c r="C30" s="180" t="n">
        <v>4</v>
      </c>
      <c r="D30" s="180" t="n">
        <v>1344</v>
      </c>
      <c r="E30" s="180" t="n">
        <v>1344</v>
      </c>
      <c r="F30" s="180" t="n">
        <v>1344</v>
      </c>
      <c r="G30" s="180" t="n">
        <v>1344</v>
      </c>
      <c r="H30" s="180" t="n">
        <v>560</v>
      </c>
      <c r="I30" s="177" t="n">
        <v>12.72</v>
      </c>
    </row>
    <row r="31" customFormat="false" ht="13.2" hidden="false" customHeight="false" outlineLevel="0" collapsed="false">
      <c r="B31" s="179" t="s">
        <v>243</v>
      </c>
      <c r="C31" s="180" t="n">
        <v>15</v>
      </c>
      <c r="D31" s="180" t="n">
        <v>2109</v>
      </c>
      <c r="E31" s="180" t="n">
        <v>1197</v>
      </c>
      <c r="F31" s="180" t="n">
        <v>2620</v>
      </c>
      <c r="G31" s="180" t="n">
        <v>2510</v>
      </c>
      <c r="H31" s="180" t="n">
        <v>1223</v>
      </c>
      <c r="I31" s="177" t="n">
        <v>12.72</v>
      </c>
    </row>
    <row r="32" customFormat="false" ht="13.2" hidden="false" customHeight="false" outlineLevel="0" collapsed="false">
      <c r="B32" s="179" t="s">
        <v>244</v>
      </c>
      <c r="C32" s="180" t="n">
        <v>4</v>
      </c>
      <c r="D32" s="180" t="n">
        <v>960</v>
      </c>
      <c r="E32" s="180" t="n">
        <v>960</v>
      </c>
      <c r="F32" s="180" t="n">
        <v>960</v>
      </c>
      <c r="G32" s="180" t="n">
        <v>960</v>
      </c>
      <c r="H32" s="180" t="n">
        <v>400</v>
      </c>
      <c r="I32" s="177" t="n">
        <v>12.72</v>
      </c>
    </row>
    <row r="33" customFormat="false" ht="13.2" hidden="false" customHeight="false" outlineLevel="0" collapsed="false">
      <c r="B33" s="181" t="s">
        <v>245</v>
      </c>
      <c r="C33" s="182"/>
      <c r="D33" s="187" t="n">
        <f aca="false">SUM(D19:D32)</f>
        <v>62059</v>
      </c>
      <c r="E33" s="187" t="n">
        <f aca="false">SUM(E19:E32)</f>
        <v>63142</v>
      </c>
      <c r="F33" s="187" t="n">
        <f aca="false">SUM(F19:F32)</f>
        <v>56424</v>
      </c>
      <c r="G33" s="187" t="n">
        <f aca="false">SUM(G19:G32)</f>
        <v>66621</v>
      </c>
      <c r="H33" s="187" t="n">
        <f aca="false">SUM(H19:H32)</f>
        <v>31068</v>
      </c>
      <c r="I33" s="188" t="n">
        <f aca="false">SUM(I20:I32)</f>
        <v>114.48</v>
      </c>
    </row>
    <row r="34" customFormat="false" ht="13.2" hidden="false" customHeight="false" outlineLevel="0" collapsed="false">
      <c r="B34" s="189"/>
      <c r="C34" s="190"/>
      <c r="D34" s="191"/>
      <c r="E34" s="191"/>
      <c r="F34" s="191"/>
      <c r="G34" s="191"/>
      <c r="H34" s="191"/>
      <c r="I34" s="192"/>
    </row>
    <row r="36" customFormat="false" ht="13.8" hidden="false" customHeight="false" outlineLevel="0" collapsed="false">
      <c r="B36" s="171" t="s">
        <v>226</v>
      </c>
      <c r="C36" s="193" t="n">
        <v>2019</v>
      </c>
      <c r="D36" s="193"/>
      <c r="E36" s="193" t="n">
        <v>2020</v>
      </c>
      <c r="F36" s="193"/>
      <c r="G36" s="193" t="n">
        <v>2021</v>
      </c>
      <c r="H36" s="193"/>
      <c r="I36" s="193" t="n">
        <v>2022</v>
      </c>
      <c r="J36" s="193"/>
      <c r="K36" s="193" t="n">
        <v>2023</v>
      </c>
      <c r="L36" s="193"/>
      <c r="M36" s="194" t="s">
        <v>248</v>
      </c>
    </row>
    <row r="37" customFormat="false" ht="13.2" hidden="false" customHeight="false" outlineLevel="0" collapsed="false">
      <c r="B37" s="195"/>
      <c r="C37" s="171" t="s">
        <v>249</v>
      </c>
      <c r="D37" s="171" t="s">
        <v>250</v>
      </c>
      <c r="E37" s="171" t="s">
        <v>249</v>
      </c>
      <c r="F37" s="171" t="s">
        <v>250</v>
      </c>
      <c r="G37" s="171" t="s">
        <v>249</v>
      </c>
      <c r="H37" s="171" t="s">
        <v>250</v>
      </c>
      <c r="I37" s="171" t="s">
        <v>249</v>
      </c>
      <c r="J37" s="171" t="s">
        <v>250</v>
      </c>
      <c r="K37" s="171" t="s">
        <v>249</v>
      </c>
      <c r="L37" s="171" t="s">
        <v>250</v>
      </c>
      <c r="M37" s="194"/>
    </row>
    <row r="38" customFormat="false" ht="13.2" hidden="false" customHeight="false" outlineLevel="0" collapsed="false">
      <c r="B38" s="175" t="s">
        <v>232</v>
      </c>
      <c r="C38" s="196" t="n">
        <f aca="false">D38/12</f>
        <v>3652.40666666667</v>
      </c>
      <c r="D38" s="196" t="n">
        <f aca="false">D20*I20</f>
        <v>43828.88</v>
      </c>
      <c r="E38" s="196" t="n">
        <f aca="false">F38/12</f>
        <v>3732.26</v>
      </c>
      <c r="F38" s="196" t="n">
        <f aca="false">E20*I20</f>
        <v>44787.12</v>
      </c>
      <c r="G38" s="196" t="n">
        <f aca="false">H38/12</f>
        <v>3694.45333333333</v>
      </c>
      <c r="H38" s="196" t="n">
        <f aca="false">F20*I20</f>
        <v>44333.44</v>
      </c>
      <c r="I38" s="196" t="n">
        <f aca="false">J38/12</f>
        <v>3531.21333333333</v>
      </c>
      <c r="J38" s="196" t="n">
        <f aca="false">G20*I20</f>
        <v>42374.56</v>
      </c>
      <c r="K38" s="196" t="n">
        <f aca="false">L38/5</f>
        <v>3509.024</v>
      </c>
      <c r="L38" s="196" t="n">
        <f aca="false">H20*I20</f>
        <v>17545.12</v>
      </c>
      <c r="M38" s="197" t="n">
        <f aca="false">AVERAGE(D38,F38,H38,J38)/12</f>
        <v>3652.58333333333</v>
      </c>
    </row>
    <row r="39" customFormat="false" ht="13.2" hidden="false" customHeight="false" outlineLevel="0" collapsed="false">
      <c r="B39" s="179" t="s">
        <v>233</v>
      </c>
      <c r="C39" s="196" t="n">
        <f aca="false">D39/12</f>
        <v>474.88</v>
      </c>
      <c r="D39" s="196" t="n">
        <f aca="false">D21*I21</f>
        <v>5698.56</v>
      </c>
      <c r="E39" s="196" t="n">
        <f aca="false">F39/12</f>
        <v>474.88</v>
      </c>
      <c r="F39" s="196" t="n">
        <f aca="false">E21*I21</f>
        <v>5698.56</v>
      </c>
      <c r="G39" s="196" t="n">
        <f aca="false">H39/12</f>
        <v>474.88</v>
      </c>
      <c r="H39" s="196" t="n">
        <f aca="false">F21*I21</f>
        <v>5698.56</v>
      </c>
      <c r="I39" s="196" t="n">
        <f aca="false">J39/12</f>
        <v>474.88</v>
      </c>
      <c r="J39" s="196" t="n">
        <f aca="false">G21*I21</f>
        <v>5698.56</v>
      </c>
      <c r="K39" s="196" t="n">
        <f aca="false">L39/5</f>
        <v>474.88</v>
      </c>
      <c r="L39" s="196" t="n">
        <f aca="false">H21*I21</f>
        <v>2374.4</v>
      </c>
      <c r="M39" s="197" t="n">
        <f aca="false">AVERAGE(D39,F39,H39,J39)/12</f>
        <v>474.88</v>
      </c>
    </row>
    <row r="40" customFormat="false" ht="13.2" hidden="false" customHeight="false" outlineLevel="0" collapsed="false">
      <c r="B40" s="179" t="s">
        <v>234</v>
      </c>
      <c r="C40" s="196" t="n">
        <f aca="false">D40/12</f>
        <v>956.826666666667</v>
      </c>
      <c r="D40" s="196" t="n">
        <f aca="false">D22*I22</f>
        <v>11481.92</v>
      </c>
      <c r="E40" s="196" t="n">
        <f aca="false">F40/12</f>
        <v>961.066666666667</v>
      </c>
      <c r="F40" s="196" t="n">
        <f aca="false">E22*I22</f>
        <v>11532.8</v>
      </c>
      <c r="G40" s="196" t="n">
        <f aca="false">H40/12</f>
        <v>925.733333333334</v>
      </c>
      <c r="H40" s="196" t="n">
        <f aca="false">F22*I22</f>
        <v>11108.8</v>
      </c>
      <c r="I40" s="196" t="n">
        <f aca="false">J40/12</f>
        <v>983.68</v>
      </c>
      <c r="J40" s="196" t="n">
        <f aca="false">G22*I22</f>
        <v>11804.16</v>
      </c>
      <c r="K40" s="196" t="n">
        <f aca="false">L40/5</f>
        <v>985.376</v>
      </c>
      <c r="L40" s="196" t="n">
        <f aca="false">H22*I22</f>
        <v>4926.88</v>
      </c>
      <c r="M40" s="197" t="n">
        <f aca="false">AVERAGE(D40,F40,H40,J40)/12</f>
        <v>956.826666666667</v>
      </c>
    </row>
    <row r="41" customFormat="false" ht="13.2" hidden="false" customHeight="false" outlineLevel="0" collapsed="false">
      <c r="B41" s="179" t="s">
        <v>235</v>
      </c>
      <c r="C41" s="196" t="n">
        <f aca="false">D41/12</f>
        <v>13157.78</v>
      </c>
      <c r="D41" s="196" t="n">
        <f aca="false">D23*I23</f>
        <v>157893.36</v>
      </c>
      <c r="E41" s="196" t="n">
        <f aca="false">F41/12</f>
        <v>14069.38</v>
      </c>
      <c r="F41" s="196" t="n">
        <f aca="false">E23*I23</f>
        <v>168832.56</v>
      </c>
      <c r="G41" s="196" t="n">
        <f aca="false">H41/12</f>
        <v>10750.52</v>
      </c>
      <c r="H41" s="196" t="n">
        <f aca="false">F23*I23</f>
        <v>129006.24</v>
      </c>
      <c r="I41" s="196" t="n">
        <f aca="false">J41/12</f>
        <v>14653.44</v>
      </c>
      <c r="J41" s="196" t="n">
        <f aca="false">G23*I23</f>
        <v>175841.28</v>
      </c>
      <c r="K41" s="196" t="n">
        <f aca="false">L41/5</f>
        <v>16653.024</v>
      </c>
      <c r="L41" s="196" t="n">
        <f aca="false">H23*I23</f>
        <v>83265.12</v>
      </c>
      <c r="M41" s="197" t="n">
        <f aca="false">AVERAGE(D41,F41,H41,J41)/12</f>
        <v>13157.78</v>
      </c>
    </row>
    <row r="42" customFormat="false" ht="13.2" hidden="false" customHeight="false" outlineLevel="0" collapsed="false">
      <c r="B42" s="179" t="s">
        <v>236</v>
      </c>
      <c r="C42" s="196" t="n">
        <f aca="false">D42/12</f>
        <v>1780.8</v>
      </c>
      <c r="D42" s="196" t="n">
        <f aca="false">D24*I24</f>
        <v>21369.6</v>
      </c>
      <c r="E42" s="196" t="n">
        <f aca="false">F42/12</f>
        <v>1780.8</v>
      </c>
      <c r="F42" s="196" t="n">
        <f aca="false">E24*I24</f>
        <v>21369.6</v>
      </c>
      <c r="G42" s="196" t="n">
        <f aca="false">H42/12</f>
        <v>1780.8</v>
      </c>
      <c r="H42" s="196" t="n">
        <f aca="false">F24*I24</f>
        <v>21369.6</v>
      </c>
      <c r="I42" s="196" t="n">
        <f aca="false">J42/12</f>
        <v>1780.8</v>
      </c>
      <c r="J42" s="196" t="n">
        <f aca="false">G24*I24</f>
        <v>21369.6</v>
      </c>
      <c r="K42" s="196" t="n">
        <f aca="false">L42/5</f>
        <v>1780.8</v>
      </c>
      <c r="L42" s="196" t="n">
        <f aca="false">H24*I24</f>
        <v>8904</v>
      </c>
      <c r="M42" s="197" t="n">
        <f aca="false">AVERAGE(D42,F42,H42,J42)/12</f>
        <v>1780.8</v>
      </c>
    </row>
    <row r="43" customFormat="false" ht="13.2" hidden="false" customHeight="false" outlineLevel="0" collapsed="false">
      <c r="B43" s="179" t="s">
        <v>237</v>
      </c>
      <c r="C43" s="196" t="n">
        <f aca="false">D43/12</f>
        <v>1811.54</v>
      </c>
      <c r="D43" s="196" t="n">
        <f aca="false">D25*I25</f>
        <v>21738.48</v>
      </c>
      <c r="E43" s="196" t="n">
        <f aca="false">F43/12</f>
        <v>1268.82</v>
      </c>
      <c r="F43" s="196" t="n">
        <f aca="false">E25*I25</f>
        <v>15225.84</v>
      </c>
      <c r="G43" s="196" t="n">
        <f aca="false">H43/12</f>
        <v>1505.2</v>
      </c>
      <c r="H43" s="196" t="n">
        <f aca="false">F25*I25</f>
        <v>18062.4</v>
      </c>
      <c r="I43" s="196" t="n">
        <f aca="false">J43/12</f>
        <v>2660.6</v>
      </c>
      <c r="J43" s="196" t="n">
        <f aca="false">G25*I25</f>
        <v>31927.2</v>
      </c>
      <c r="K43" s="196" t="n">
        <f aca="false">L43/5</f>
        <v>3111.312</v>
      </c>
      <c r="L43" s="196" t="n">
        <f aca="false">H25*I25</f>
        <v>15556.56</v>
      </c>
      <c r="M43" s="197" t="n">
        <f aca="false">AVERAGE(D43,F43,H43,J43)/12</f>
        <v>1811.54</v>
      </c>
    </row>
    <row r="44" customFormat="false" ht="13.2" hidden="false" customHeight="false" outlineLevel="0" collapsed="false">
      <c r="B44" s="179" t="s">
        <v>238</v>
      </c>
      <c r="C44" s="196" t="n">
        <f aca="false">D44/12</f>
        <v>4341.40666666667</v>
      </c>
      <c r="D44" s="196" t="n">
        <f aca="false">D26*I26</f>
        <v>52096.88</v>
      </c>
      <c r="E44" s="196" t="n">
        <f aca="false">F44/12</f>
        <v>4623.01333333333</v>
      </c>
      <c r="F44" s="196" t="n">
        <f aca="false">E26*I26</f>
        <v>55476.16</v>
      </c>
      <c r="G44" s="196" t="n">
        <f aca="false">H44/12</f>
        <v>3637.21333333333</v>
      </c>
      <c r="H44" s="196" t="n">
        <f aca="false">F26*I26</f>
        <v>43646.56</v>
      </c>
      <c r="I44" s="196" t="n">
        <f aca="false">J44/12</f>
        <v>4764.34666666667</v>
      </c>
      <c r="J44" s="196" t="n">
        <f aca="false">G26*I26</f>
        <v>57172.16</v>
      </c>
      <c r="K44" s="196" t="n">
        <f aca="false">L44/5</f>
        <v>5544.224</v>
      </c>
      <c r="L44" s="196" t="n">
        <f aca="false">H26*I26</f>
        <v>27721.12</v>
      </c>
      <c r="M44" s="197" t="n">
        <f aca="false">AVERAGE(D44,F44,H44,J44)/12</f>
        <v>4341.495</v>
      </c>
    </row>
    <row r="45" customFormat="false" ht="13.2" hidden="false" customHeight="false" outlineLevel="0" collapsed="false">
      <c r="B45" s="179" t="s">
        <v>239</v>
      </c>
      <c r="C45" s="196" t="n">
        <f aca="false">D45/12</f>
        <v>593.6</v>
      </c>
      <c r="D45" s="196" t="n">
        <f aca="false">D27*I27</f>
        <v>7123.2</v>
      </c>
      <c r="E45" s="196" t="n">
        <f aca="false">F45/12</f>
        <v>593.6</v>
      </c>
      <c r="F45" s="196" t="n">
        <f aca="false">E27*I27</f>
        <v>7123.2</v>
      </c>
      <c r="G45" s="196" t="n">
        <f aca="false">H45/12</f>
        <v>593.6</v>
      </c>
      <c r="H45" s="196" t="n">
        <f aca="false">F27*I27</f>
        <v>7123.2</v>
      </c>
      <c r="I45" s="196" t="n">
        <f aca="false">J45/12</f>
        <v>593.6</v>
      </c>
      <c r="J45" s="196" t="n">
        <f aca="false">G27*I27</f>
        <v>7123.2</v>
      </c>
      <c r="K45" s="196" t="n">
        <f aca="false">L45/5</f>
        <v>593.6</v>
      </c>
      <c r="L45" s="196" t="n">
        <f aca="false">H27*I27</f>
        <v>2968</v>
      </c>
      <c r="M45" s="197" t="n">
        <f aca="false">AVERAGE(D45,F45,H45,J45)/12</f>
        <v>593.6</v>
      </c>
    </row>
    <row r="46" customFormat="false" ht="13.2" hidden="false" customHeight="false" outlineLevel="0" collapsed="false">
      <c r="B46" s="179" t="s">
        <v>240</v>
      </c>
      <c r="C46" s="196" t="n">
        <f aca="false">D46/12</f>
        <v>956.826666666667</v>
      </c>
      <c r="D46" s="196" t="n">
        <f aca="false">D28*I28</f>
        <v>11481.92</v>
      </c>
      <c r="E46" s="196" t="n">
        <f aca="false">F46/12</f>
        <v>961.066666666667</v>
      </c>
      <c r="F46" s="196" t="n">
        <f aca="false">E28*I28</f>
        <v>11532.8</v>
      </c>
      <c r="G46" s="196" t="n">
        <f aca="false">H46/12</f>
        <v>925.733333333334</v>
      </c>
      <c r="H46" s="196" t="n">
        <f aca="false">F28*I28</f>
        <v>11108.8</v>
      </c>
      <c r="I46" s="196" t="n">
        <f aca="false">J46/12</f>
        <v>983.68</v>
      </c>
      <c r="J46" s="196" t="n">
        <f aca="false">G28*I28</f>
        <v>11804.16</v>
      </c>
      <c r="K46" s="196" t="n">
        <f aca="false">L46/5</f>
        <v>985.376</v>
      </c>
      <c r="L46" s="196" t="n">
        <f aca="false">H28*I28</f>
        <v>4926.88</v>
      </c>
      <c r="M46" s="197" t="n">
        <f aca="false">AVERAGE(D46,F46,H46,J46)/12</f>
        <v>956.826666666667</v>
      </c>
    </row>
    <row r="47" customFormat="false" ht="13.2" hidden="false" customHeight="false" outlineLevel="0" collapsed="false">
      <c r="B47" s="179" t="s">
        <v>241</v>
      </c>
      <c r="C47" s="196" t="n">
        <f aca="false">D47/12</f>
        <v>9286.66</v>
      </c>
      <c r="D47" s="196" t="n">
        <f aca="false">D29*I29</f>
        <v>111439.92</v>
      </c>
      <c r="E47" s="196" t="n">
        <f aca="false">F47/12</f>
        <v>9921.6</v>
      </c>
      <c r="F47" s="196" t="n">
        <f aca="false">E29*I29</f>
        <v>119059.2</v>
      </c>
      <c r="G47" s="196" t="n">
        <f aca="false">H47/12</f>
        <v>7656.38</v>
      </c>
      <c r="H47" s="196" t="n">
        <f aca="false">F29*I29</f>
        <v>91876.56</v>
      </c>
      <c r="I47" s="196" t="n">
        <f aca="false">J47/12</f>
        <v>10283.06</v>
      </c>
      <c r="J47" s="196" t="n">
        <f aca="false">G29*I29</f>
        <v>123396.72</v>
      </c>
      <c r="K47" s="196" t="n">
        <f aca="false">L47/5</f>
        <v>10514.352</v>
      </c>
      <c r="L47" s="196" t="n">
        <f aca="false">H29*I29</f>
        <v>52571.76</v>
      </c>
      <c r="M47" s="197" t="n">
        <f aca="false">AVERAGE(D47,F47,H47,J47)/12</f>
        <v>9286.925</v>
      </c>
    </row>
    <row r="48" customFormat="false" ht="13.2" hidden="false" customHeight="false" outlineLevel="0" collapsed="false">
      <c r="B48" s="179" t="s">
        <v>242</v>
      </c>
      <c r="C48" s="196" t="n">
        <f aca="false">D48/12</f>
        <v>1424.64</v>
      </c>
      <c r="D48" s="196" t="n">
        <f aca="false">D30*I30</f>
        <v>17095.68</v>
      </c>
      <c r="E48" s="196" t="n">
        <f aca="false">F48/12</f>
        <v>1424.64</v>
      </c>
      <c r="F48" s="196" t="n">
        <f aca="false">E30*I30</f>
        <v>17095.68</v>
      </c>
      <c r="G48" s="196" t="n">
        <f aca="false">H48/12</f>
        <v>1424.64</v>
      </c>
      <c r="H48" s="196" t="n">
        <f aca="false">F30*I30</f>
        <v>17095.68</v>
      </c>
      <c r="I48" s="196" t="n">
        <f aca="false">J48/12</f>
        <v>1424.64</v>
      </c>
      <c r="J48" s="196" t="n">
        <f aca="false">G30*I30</f>
        <v>17095.68</v>
      </c>
      <c r="K48" s="196" t="n">
        <f aca="false">L48/5</f>
        <v>1424.64</v>
      </c>
      <c r="L48" s="196" t="n">
        <f aca="false">H30*I30</f>
        <v>7123.2</v>
      </c>
      <c r="M48" s="197" t="n">
        <f aca="false">AVERAGE(D48,F48,H48,J48)/12</f>
        <v>1424.64</v>
      </c>
    </row>
    <row r="49" customFormat="false" ht="13.2" hidden="false" customHeight="false" outlineLevel="0" collapsed="false">
      <c r="B49" s="179" t="s">
        <v>243</v>
      </c>
      <c r="C49" s="196" t="n">
        <f aca="false">D49/12</f>
        <v>2235.54</v>
      </c>
      <c r="D49" s="196" t="n">
        <f aca="false">D31*I31</f>
        <v>26826.48</v>
      </c>
      <c r="E49" s="196" t="n">
        <f aca="false">F49/12</f>
        <v>1268.82</v>
      </c>
      <c r="F49" s="196" t="n">
        <f aca="false">E31*I31</f>
        <v>15225.84</v>
      </c>
      <c r="G49" s="196" t="n">
        <f aca="false">H49/12</f>
        <v>2777.2</v>
      </c>
      <c r="H49" s="196" t="n">
        <f aca="false">F31*I31</f>
        <v>33326.4</v>
      </c>
      <c r="I49" s="196" t="n">
        <f aca="false">J49/12</f>
        <v>2660.6</v>
      </c>
      <c r="J49" s="196" t="n">
        <f aca="false">G31*I31</f>
        <v>31927.2</v>
      </c>
      <c r="K49" s="196" t="n">
        <f aca="false">L49/5</f>
        <v>3111.312</v>
      </c>
      <c r="L49" s="196" t="n">
        <f aca="false">H31*I31</f>
        <v>15556.56</v>
      </c>
      <c r="M49" s="197" t="n">
        <f aca="false">AVERAGE(D49,F49,H49,J49)/12</f>
        <v>2235.54</v>
      </c>
    </row>
    <row r="50" customFormat="false" ht="13.2" hidden="false" customHeight="false" outlineLevel="0" collapsed="false">
      <c r="B50" s="179" t="s">
        <v>244</v>
      </c>
      <c r="C50" s="196" t="n">
        <f aca="false">D50/12</f>
        <v>1017.6</v>
      </c>
      <c r="D50" s="196" t="n">
        <f aca="false">D32*I32</f>
        <v>12211.2</v>
      </c>
      <c r="E50" s="196" t="n">
        <f aca="false">F50/12</f>
        <v>1017.6</v>
      </c>
      <c r="F50" s="196" t="n">
        <f aca="false">E32*I32</f>
        <v>12211.2</v>
      </c>
      <c r="G50" s="196" t="n">
        <f aca="false">H50/12</f>
        <v>1017.6</v>
      </c>
      <c r="H50" s="196" t="n">
        <f aca="false">F32*I32</f>
        <v>12211.2</v>
      </c>
      <c r="I50" s="196" t="n">
        <f aca="false">J50/12</f>
        <v>1017.6</v>
      </c>
      <c r="J50" s="196" t="n">
        <f aca="false">G32*I32</f>
        <v>12211.2</v>
      </c>
      <c r="K50" s="196" t="n">
        <f aca="false">L50/5</f>
        <v>1017.6</v>
      </c>
      <c r="L50" s="196" t="n">
        <f aca="false">H32*I32</f>
        <v>5088</v>
      </c>
      <c r="M50" s="197" t="n">
        <f aca="false">AVERAGE(D50,F50,H50,J50)/12</f>
        <v>1017.6</v>
      </c>
    </row>
    <row r="51" customFormat="false" ht="13.2" hidden="false" customHeight="false" outlineLevel="0" collapsed="false">
      <c r="B51" s="181" t="s">
        <v>245</v>
      </c>
      <c r="C51" s="188" t="n">
        <f aca="false">SUM(C36:C50)</f>
        <v>43709.5066666667</v>
      </c>
      <c r="D51" s="188" t="n">
        <f aca="false">SUM(D36:D50)</f>
        <v>500286.08</v>
      </c>
      <c r="E51" s="188" t="n">
        <f aca="false">SUM(E36:E50)</f>
        <v>44117.5466666667</v>
      </c>
      <c r="F51" s="188" t="n">
        <f aca="false">SUM(F36:F50)</f>
        <v>505170.56</v>
      </c>
      <c r="G51" s="188" t="n">
        <f aca="false">SUM(G36:G50)</f>
        <v>39184.9533333333</v>
      </c>
      <c r="H51" s="188" t="n">
        <f aca="false">SUM(H36:H50)</f>
        <v>445967.44</v>
      </c>
      <c r="I51" s="188" t="n">
        <f aca="false">SUM(I36:I50)</f>
        <v>47834.14</v>
      </c>
      <c r="J51" s="188" t="n">
        <f aca="false">SUM(J36:J50)</f>
        <v>549745.68</v>
      </c>
      <c r="K51" s="188" t="n">
        <f aca="false">SUM(K36:K50)</f>
        <v>51728.52</v>
      </c>
      <c r="L51" s="188" t="n">
        <f aca="false">SUM(L36:L50)</f>
        <v>248527.6</v>
      </c>
      <c r="M51" s="198" t="n">
        <f aca="false">AVERAGE(D51,F51,H51,J51)/12</f>
        <v>41691.0366666667</v>
      </c>
    </row>
    <row r="52" customFormat="false" ht="13.2" hidden="false" customHeight="false" outlineLevel="0" collapsed="false">
      <c r="K52" s="199" t="s">
        <v>251</v>
      </c>
      <c r="L52" s="199"/>
    </row>
  </sheetData>
  <mergeCells count="8">
    <mergeCell ref="D18:H18"/>
    <mergeCell ref="C36:D36"/>
    <mergeCell ref="E36:F36"/>
    <mergeCell ref="G36:H36"/>
    <mergeCell ref="I36:J36"/>
    <mergeCell ref="K36:L36"/>
    <mergeCell ref="M36:M37"/>
    <mergeCell ref="K52:L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38</f>
        <v>Supervisor Administrativo 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38</f>
        <v>3367.21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3524.81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704.962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281.9848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70.4962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057.443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293.616673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293.616673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88.0850019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381.7016749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12.79392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12.79392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391.606391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391.606391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17.4819173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509.0883083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057.443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381.7016749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12.79392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509.0883083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2061.0269032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3524.81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2061.0269032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5585.8369032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5585.8369032</v>
      </c>
    </row>
    <row r="99" customFormat="false" ht="13.2" hidden="false" customHeight="false" outlineLevel="0" collapsed="false">
      <c r="A99" s="531" t="s">
        <v>1279</v>
      </c>
      <c r="B99" s="532" t="n">
        <f aca="false">'RESUMO RH'!D38</f>
        <v>1</v>
      </c>
      <c r="C99" s="533" t="n">
        <f aca="false">+C98*B99</f>
        <v>5585.8369032</v>
      </c>
    </row>
    <row r="100" customFormat="false" ht="13.2" hidden="false" customHeight="false" outlineLevel="0" collapsed="false">
      <c r="B100" s="534" t="n">
        <f aca="false">C99/B99/220</f>
        <v>25.3901677418182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39</f>
        <v>Enfermeiro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39</f>
        <v>4750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4907.6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981.52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392.608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98.152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472.28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408.80308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408.80308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122.640924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531.444004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57.0432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57.0432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545.23436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545.23436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63.570308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708.804668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472.28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531.444004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57.0432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708.804668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2869.571872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4907.6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2869.571872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7777.171872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7777.171872</v>
      </c>
    </row>
    <row r="99" customFormat="false" ht="13.2" hidden="false" customHeight="false" outlineLevel="0" collapsed="false">
      <c r="A99" s="531" t="s">
        <v>1279</v>
      </c>
      <c r="B99" s="532" t="n">
        <f aca="false">'RESUMO RH'!D39</f>
        <v>3</v>
      </c>
      <c r="C99" s="533" t="n">
        <f aca="false">+C98*B99</f>
        <v>23331.515616</v>
      </c>
    </row>
    <row r="100" customFormat="false" ht="13.2" hidden="false" customHeight="false" outlineLevel="0" collapsed="false">
      <c r="B100" s="534" t="n">
        <f aca="false">C99/B99/120</f>
        <v>64.8097656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40</f>
        <v>Assistente Social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40</f>
        <v>3188.18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3345.78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f aca="false">'1.'!C22</f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669.156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267.6624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66.9156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003.734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278.703474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278.703474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83.6110422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362.3145162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07.06496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07.06496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371.716158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371.716158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11.5148474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483.2310054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003.734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362.3145162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07.06496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483.2310054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1956.3444816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3345.78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1956.3444816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5302.1244816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5302.1244816</v>
      </c>
    </row>
    <row r="99" customFormat="false" ht="13.2" hidden="false" customHeight="false" outlineLevel="0" collapsed="false">
      <c r="A99" s="531" t="s">
        <v>1279</v>
      </c>
      <c r="B99" s="532" t="n">
        <f aca="false">'RESUMO RH'!D40</f>
        <v>1</v>
      </c>
      <c r="C99" s="533" t="n">
        <f aca="false">+C98*B99</f>
        <v>5302.1244816</v>
      </c>
    </row>
    <row r="100" customFormat="false" ht="13.2" hidden="false" customHeight="false" outlineLevel="0" collapsed="false">
      <c r="B100" s="534" t="n">
        <f aca="false">C99/B99/120</f>
        <v>44.18437068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41</f>
        <v>Técnico de Enfermagem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41</f>
        <v>3325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3482.6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f aca="false">'1.'!C22</f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696.52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278.608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69.652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044.78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290.10058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290.10058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87.030174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377.130754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11.4432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11.4432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386.91686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386.91686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16.075058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502.991918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044.78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377.130754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11.4432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502.991918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2036.345872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3482.6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2036.345872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5518.945872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5518.945872</v>
      </c>
    </row>
    <row r="99" customFormat="false" ht="13.2" hidden="false" customHeight="false" outlineLevel="0" collapsed="false">
      <c r="A99" s="531" t="s">
        <v>1279</v>
      </c>
      <c r="B99" s="532" t="n">
        <f aca="false">'RESUMO RH'!D41</f>
        <v>8</v>
      </c>
      <c r="C99" s="533" t="n">
        <f aca="false">+C98*B99</f>
        <v>44151.566976</v>
      </c>
    </row>
    <row r="100" customFormat="false" ht="13.2" hidden="false" customHeight="false" outlineLevel="0" collapsed="false">
      <c r="B100" s="534" t="n">
        <f aca="false">C99/B99/120</f>
        <v>45.9912156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42</f>
        <v>Médico 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42</f>
        <v>10835.17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10992.77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2198.554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879.4216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219.8554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3297.831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915.697741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915.697741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274.7093223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1190.4070633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351.76864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351.76864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1221.296747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1221.296747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366.3890241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1587.6857711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3297.831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1190.4070633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351.76864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1587.6857711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6427.6924744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10992.77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6427.6924744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17420.4624744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17420.4624744</v>
      </c>
    </row>
    <row r="99" customFormat="false" ht="13.2" hidden="false" customHeight="false" outlineLevel="0" collapsed="false">
      <c r="A99" s="531" t="s">
        <v>1279</v>
      </c>
      <c r="B99" s="532" t="n">
        <f aca="false">'RESUMO RH'!D42</f>
        <v>4</v>
      </c>
      <c r="C99" s="533" t="n">
        <f aca="false">+C98*B99</f>
        <v>69681.8498976</v>
      </c>
    </row>
    <row r="100" customFormat="false" ht="13.2" hidden="false" customHeight="false" outlineLevel="0" collapsed="false">
      <c r="B100" s="534" t="n">
        <f aca="false">C99/B99/120</f>
        <v>145.17052062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43</f>
        <v>Fisioterapeuta 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43</f>
        <v>3196.39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3353.99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670.798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268.3192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67.0798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006.197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 t="n">
        <f aca="false">'1.'!B41</f>
        <v>0.0833</v>
      </c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279.387367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279.387367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83.8162101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363.2035771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07.32768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07.32768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372.628289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372.628289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11.7884867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484.4167757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006.197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363.2035771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07.32768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484.4167757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1961.1450328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3353.99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1961.1450328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5315.1350328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5315.1350328</v>
      </c>
    </row>
    <row r="99" customFormat="false" ht="13.2" hidden="false" customHeight="false" outlineLevel="0" collapsed="false">
      <c r="A99" s="531" t="s">
        <v>1279</v>
      </c>
      <c r="B99" s="532" t="n">
        <f aca="false">'RESUMO RH'!D43</f>
        <v>5</v>
      </c>
      <c r="C99" s="533" t="n">
        <f aca="false">+C98*B99</f>
        <v>26575.675164</v>
      </c>
    </row>
    <row r="100" customFormat="false" ht="13.2" hidden="false" customHeight="false" outlineLevel="0" collapsed="false">
      <c r="B100" s="534" t="n">
        <f aca="false">C99/B99/120</f>
        <v>44.29279194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44</f>
        <v>Psicólogo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44</f>
        <v>3855.96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4013.56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f aca="false">'1.'!C22</f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802.712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321.0848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80.2712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204.068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334.329548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334.329548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100.2988644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434.6284124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28.43392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28.43392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445.906516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445.906516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33.7719548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579.6784708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204.068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434.6284124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28.43392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579.6784708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2346.8088032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4013.56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2346.8088032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6360.3688032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6360.3688032</v>
      </c>
    </row>
    <row r="99" customFormat="false" ht="13.2" hidden="false" customHeight="false" outlineLevel="0" collapsed="false">
      <c r="A99" s="531" t="s">
        <v>1279</v>
      </c>
      <c r="B99" s="532" t="n">
        <f aca="false">'RESUMO RH'!D44</f>
        <v>1</v>
      </c>
      <c r="C99" s="533" t="n">
        <f aca="false">+C98*B99</f>
        <v>6360.3688032</v>
      </c>
    </row>
    <row r="100" customFormat="false" ht="13.2" hidden="false" customHeight="false" outlineLevel="0" collapsed="false">
      <c r="B100" s="534" t="n">
        <f aca="false">C99/B99/120</f>
        <v>53.00307336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45</f>
        <v>Nutricionista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45</f>
        <v>3350.6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3508.2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/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701.64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280.656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70.164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052.46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292.23306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292.23306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87.669918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379.902978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12.2624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12.2624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389.76102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389.76102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16.928306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506.689326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052.46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379.902978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12.2624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506.689326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2051.314704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3508.2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2051.314704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5559.514704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5559.514704</v>
      </c>
    </row>
    <row r="99" customFormat="false" ht="13.2" hidden="false" customHeight="false" outlineLevel="0" collapsed="false">
      <c r="A99" s="531" t="s">
        <v>1279</v>
      </c>
      <c r="B99" s="532" t="n">
        <f aca="false">'RESUMO RH'!D45</f>
        <v>1</v>
      </c>
      <c r="C99" s="533" t="n">
        <f aca="false">+C98*B99</f>
        <v>5559.514704</v>
      </c>
    </row>
    <row r="100" customFormat="false" ht="13.2" hidden="false" customHeight="false" outlineLevel="0" collapsed="false">
      <c r="B100" s="534" t="n">
        <f aca="false">C99/B99/120</f>
        <v>46.3292892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46</f>
        <v>Fonoaudióloga 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46</f>
        <v>3112.63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3270.23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f aca="false">'1.'!C22</f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654.046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261.6184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65.4046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981.069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272.410159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272.410159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81.7230477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354.1332067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04.64736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04.64736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363.322553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363.322553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08.9967659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472.3193189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981.069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354.1332067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04.64736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472.3193189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1912.1688856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3270.23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1912.1688856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5182.3988856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5182.3988856</v>
      </c>
    </row>
    <row r="99" customFormat="false" ht="13.2" hidden="false" customHeight="false" outlineLevel="0" collapsed="false">
      <c r="A99" s="531" t="s">
        <v>1279</v>
      </c>
      <c r="B99" s="532" t="n">
        <f aca="false">'RESUMO RH'!D46</f>
        <v>1</v>
      </c>
      <c r="C99" s="533" t="n">
        <f aca="false">+C98*B99</f>
        <v>5182.3988856</v>
      </c>
    </row>
    <row r="100" customFormat="false" ht="13.2" hidden="false" customHeight="false" outlineLevel="0" collapsed="false">
      <c r="B100" s="534" t="n">
        <f aca="false">C99/B99/120</f>
        <v>43.18665738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47</f>
        <v>Enfermeiro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47</f>
        <v>4750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4907.6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 t="n"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981.52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392.608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98.152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472.28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 t="n">
        <f aca="false">'1.'!B41</f>
        <v>0.0833</v>
      </c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408.80308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408.80308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122.640924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531.444004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57.0432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57.0432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545.23436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545.23436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63.570308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708.804668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472.28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531.444004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57.0432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708.804668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2869.571872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4907.6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2869.571872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7777.171872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7777.171872</v>
      </c>
    </row>
    <row r="99" customFormat="false" ht="13.2" hidden="false" customHeight="false" outlineLevel="0" collapsed="false">
      <c r="A99" s="531" t="s">
        <v>1279</v>
      </c>
      <c r="B99" s="532" t="n">
        <f aca="false">'RESUMO RH'!D47</f>
        <v>2</v>
      </c>
      <c r="C99" s="533" t="n">
        <f aca="false">+C98*B99</f>
        <v>15554.343744</v>
      </c>
    </row>
    <row r="100" customFormat="false" ht="13.2" hidden="false" customHeight="false" outlineLevel="0" collapsed="false">
      <c r="B100" s="534" t="n">
        <f aca="false">C99/B99/120</f>
        <v>64.8097656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27.1"/>
    <col collapsed="false" customWidth="true" hidden="false" outlineLevel="0" max="4" min="4" style="0" width="10.99"/>
    <col collapsed="false" customWidth="true" hidden="false" outlineLevel="0" max="5" min="5" style="0" width="9.55"/>
    <col collapsed="false" customWidth="true" hidden="false" outlineLevel="0" max="6" min="6" style="0" width="10.87"/>
    <col collapsed="false" customWidth="true" hidden="false" outlineLevel="0" max="9" min="9" style="0" width="8.66"/>
    <col collapsed="false" customWidth="true" hidden="false" outlineLevel="0" max="15" min="10" style="0" width="12.32"/>
  </cols>
  <sheetData>
    <row r="1" customFormat="false" ht="13.8" hidden="false" customHeight="false" outlineLevel="0" collapsed="false">
      <c r="A1" s="200" t="s">
        <v>252</v>
      </c>
      <c r="B1" s="201" t="s">
        <v>253</v>
      </c>
      <c r="C1" s="201" t="s">
        <v>254</v>
      </c>
      <c r="D1" s="135"/>
      <c r="E1" s="135"/>
      <c r="F1" s="135"/>
      <c r="I1" s="200" t="s">
        <v>255</v>
      </c>
      <c r="O1" s="202" t="s">
        <v>256</v>
      </c>
    </row>
    <row r="2" customFormat="false" ht="21" hidden="false" customHeight="false" outlineLevel="0" collapsed="false">
      <c r="A2" s="170" t="s">
        <v>257</v>
      </c>
      <c r="B2" s="203" t="s">
        <v>258</v>
      </c>
      <c r="C2" s="204" t="s">
        <v>259</v>
      </c>
      <c r="D2" s="205" t="s">
        <v>228</v>
      </c>
      <c r="E2" s="204" t="s">
        <v>260</v>
      </c>
      <c r="F2" s="206" t="s">
        <v>261</v>
      </c>
      <c r="I2" s="207" t="s">
        <v>262</v>
      </c>
      <c r="J2" s="118" t="n">
        <v>2018</v>
      </c>
      <c r="K2" s="119" t="n">
        <v>2019</v>
      </c>
      <c r="L2" s="120" t="n">
        <v>2020</v>
      </c>
      <c r="M2" s="120" t="n">
        <v>2021</v>
      </c>
      <c r="N2" s="120" t="n">
        <v>2022</v>
      </c>
      <c r="O2" s="120" t="n">
        <v>2023</v>
      </c>
    </row>
    <row r="3" customFormat="false" ht="13.8" hidden="false" customHeight="false" outlineLevel="0" collapsed="false">
      <c r="A3" s="208" t="n">
        <v>1</v>
      </c>
      <c r="B3" s="179" t="s">
        <v>263</v>
      </c>
      <c r="C3" s="209" t="n">
        <f aca="false">K26</f>
        <v>26.53125</v>
      </c>
      <c r="D3" s="210" t="n">
        <f aca="false">'TABELA SUS'!C25</f>
        <v>1.85</v>
      </c>
      <c r="E3" s="211" t="n">
        <f aca="false">C3*D3</f>
        <v>49.0828125</v>
      </c>
      <c r="F3" s="211" t="n">
        <f aca="false">E3*12</f>
        <v>588.99375</v>
      </c>
      <c r="I3" s="212"/>
      <c r="J3" s="213" t="n">
        <v>172268.44</v>
      </c>
      <c r="K3" s="214" t="n">
        <v>516805.32</v>
      </c>
      <c r="L3" s="214" t="n">
        <v>536134.22</v>
      </c>
      <c r="M3" s="214" t="n">
        <v>540000</v>
      </c>
      <c r="N3" s="214" t="n">
        <v>540000</v>
      </c>
      <c r="O3" s="215" t="n">
        <v>300000</v>
      </c>
    </row>
    <row r="4" customFormat="false" ht="13.8" hidden="false" customHeight="false" outlineLevel="0" collapsed="false">
      <c r="A4" s="208" t="n">
        <v>2</v>
      </c>
      <c r="B4" s="179" t="s">
        <v>264</v>
      </c>
      <c r="C4" s="209" t="n">
        <f aca="false">K27</f>
        <v>124.575</v>
      </c>
      <c r="D4" s="210" t="n">
        <f aca="false">'TABELA SUS'!C30</f>
        <v>2.25</v>
      </c>
      <c r="E4" s="211" t="n">
        <f aca="false">C4*D4</f>
        <v>280.29375</v>
      </c>
      <c r="F4" s="211" t="n">
        <f aca="false">E4*12</f>
        <v>3363.525</v>
      </c>
      <c r="I4" s="216"/>
      <c r="J4" s="217"/>
      <c r="K4" s="218"/>
      <c r="L4" s="218"/>
      <c r="M4" s="218"/>
      <c r="N4" s="218"/>
      <c r="O4" s="219"/>
    </row>
    <row r="5" customFormat="false" ht="13.2" hidden="false" customHeight="false" outlineLevel="0" collapsed="false">
      <c r="A5" s="208" t="n">
        <v>3</v>
      </c>
      <c r="B5" s="220" t="s">
        <v>265</v>
      </c>
      <c r="C5" s="209" t="n">
        <f aca="false">K28</f>
        <v>125.56875</v>
      </c>
      <c r="D5" s="210" t="n">
        <f aca="false">'TABELA SUS'!C91</f>
        <v>2.01</v>
      </c>
      <c r="E5" s="211" t="n">
        <f aca="false">C5*D5</f>
        <v>252.3931875</v>
      </c>
      <c r="F5" s="211" t="n">
        <f aca="false">E5*12</f>
        <v>3028.71825</v>
      </c>
      <c r="J5" s="202" t="s">
        <v>248</v>
      </c>
      <c r="K5" s="221" t="n">
        <f aca="false">AVERAGE(J3:N3)/12</f>
        <v>38420.133</v>
      </c>
    </row>
    <row r="6" customFormat="false" ht="15" hidden="false" customHeight="true" outlineLevel="0" collapsed="false">
      <c r="A6" s="208" t="n">
        <v>4</v>
      </c>
      <c r="B6" s="179" t="s">
        <v>266</v>
      </c>
      <c r="C6" s="222" t="n">
        <f aca="false">K29</f>
        <v>135.16875</v>
      </c>
      <c r="D6" s="210" t="n">
        <f aca="false">'TABELA SUS'!C91</f>
        <v>2.01</v>
      </c>
      <c r="E6" s="211" t="n">
        <f aca="false">C6*D6</f>
        <v>271.6891875</v>
      </c>
      <c r="F6" s="211" t="n">
        <f aca="false">E6*12</f>
        <v>3260.27025</v>
      </c>
      <c r="H6" s="135"/>
      <c r="I6" s="223"/>
      <c r="J6" s="224"/>
      <c r="K6" s="224"/>
    </row>
    <row r="7" customFormat="false" ht="15.75" hidden="false" customHeight="true" outlineLevel="0" collapsed="false">
      <c r="A7" s="208" t="n">
        <v>5</v>
      </c>
      <c r="B7" s="225" t="s">
        <v>267</v>
      </c>
      <c r="C7" s="209" t="n">
        <f aca="false">K30</f>
        <v>135.28125</v>
      </c>
      <c r="D7" s="210" t="n">
        <f aca="false">'TABELA SUS'!C90</f>
        <v>2.01</v>
      </c>
      <c r="E7" s="211" t="n">
        <f aca="false">C7*D7</f>
        <v>271.9153125</v>
      </c>
      <c r="F7" s="211" t="n">
        <f aca="false">E7*12</f>
        <v>3262.98375</v>
      </c>
      <c r="I7" s="226" t="s">
        <v>268</v>
      </c>
      <c r="J7" s="226"/>
      <c r="K7" s="227"/>
    </row>
    <row r="8" customFormat="false" ht="12.75" hidden="false" customHeight="true" outlineLevel="0" collapsed="false">
      <c r="A8" s="208" t="n">
        <v>6</v>
      </c>
      <c r="B8" s="179" t="s">
        <v>269</v>
      </c>
      <c r="C8" s="209" t="n">
        <f aca="false">K31</f>
        <v>60</v>
      </c>
      <c r="D8" s="210" t="n">
        <f aca="false">'TABELA SUS'!C62</f>
        <v>7.85</v>
      </c>
      <c r="E8" s="211" t="n">
        <f aca="false">C8*D8</f>
        <v>471</v>
      </c>
      <c r="F8" s="211" t="n">
        <f aca="false">E8*12</f>
        <v>5652</v>
      </c>
      <c r="I8" s="228"/>
      <c r="J8" s="227"/>
      <c r="K8" s="227"/>
    </row>
    <row r="9" customFormat="false" ht="14.25" hidden="false" customHeight="true" outlineLevel="0" collapsed="false">
      <c r="A9" s="208" t="n">
        <v>7</v>
      </c>
      <c r="B9" s="179" t="s">
        <v>270</v>
      </c>
      <c r="C9" s="209" t="n">
        <f aca="false">K32</f>
        <v>109.8</v>
      </c>
      <c r="D9" s="210" t="n">
        <f aca="false">'TABELA SUS'!C36</f>
        <v>2.01</v>
      </c>
      <c r="E9" s="211" t="n">
        <f aca="false">C9*D9</f>
        <v>220.698</v>
      </c>
      <c r="F9" s="211" t="n">
        <f aca="false">E9*12</f>
        <v>2648.376</v>
      </c>
      <c r="I9" s="228"/>
      <c r="J9" s="227"/>
      <c r="K9" s="227"/>
    </row>
    <row r="10" customFormat="false" ht="14.25" hidden="false" customHeight="true" outlineLevel="0" collapsed="false">
      <c r="A10" s="208" t="n">
        <v>8</v>
      </c>
      <c r="B10" s="179" t="s">
        <v>271</v>
      </c>
      <c r="C10" s="209" t="n">
        <f aca="false">K33</f>
        <v>0</v>
      </c>
      <c r="D10" s="210" t="n">
        <f aca="false">'TABELA SUS'!C37</f>
        <v>1.85</v>
      </c>
      <c r="E10" s="211" t="n">
        <f aca="false">C10*D10</f>
        <v>0</v>
      </c>
      <c r="F10" s="211" t="n">
        <f aca="false">E10*12</f>
        <v>0</v>
      </c>
      <c r="I10" s="228"/>
      <c r="J10" s="229"/>
      <c r="K10" s="229"/>
    </row>
    <row r="11" customFormat="false" ht="13.2" hidden="false" customHeight="false" outlineLevel="0" collapsed="false">
      <c r="A11" s="208" t="n">
        <v>9</v>
      </c>
      <c r="B11" s="179" t="s">
        <v>272</v>
      </c>
      <c r="C11" s="209" t="n">
        <f aca="false">K34</f>
        <v>500.98125</v>
      </c>
      <c r="D11" s="210" t="n">
        <v>1.84</v>
      </c>
      <c r="E11" s="211" t="n">
        <f aca="false">C11*D11</f>
        <v>921.8055</v>
      </c>
      <c r="F11" s="211" t="n">
        <f aca="false">E11*12</f>
        <v>11061.666</v>
      </c>
      <c r="J11" s="93"/>
      <c r="K11" s="93"/>
    </row>
    <row r="12" customFormat="false" ht="15.6" hidden="false" customHeight="false" outlineLevel="0" collapsed="false">
      <c r="A12" s="208" t="n">
        <v>10</v>
      </c>
      <c r="B12" s="179" t="s">
        <v>273</v>
      </c>
      <c r="C12" s="209" t="n">
        <v>50</v>
      </c>
      <c r="D12" s="210" t="n">
        <f aca="false">'TABELA SUS'!C44</f>
        <v>1.85</v>
      </c>
      <c r="E12" s="211" t="n">
        <f aca="false">C12*D12</f>
        <v>92.5</v>
      </c>
      <c r="F12" s="211" t="n">
        <f aca="false">E12*12</f>
        <v>1110</v>
      </c>
      <c r="I12" s="230"/>
      <c r="L12" s="135"/>
    </row>
    <row r="13" customFormat="false" ht="13.2" hidden="false" customHeight="false" outlineLevel="0" collapsed="false">
      <c r="A13" s="208" t="n">
        <v>11</v>
      </c>
      <c r="B13" s="179" t="s">
        <v>274</v>
      </c>
      <c r="C13" s="209" t="n">
        <f aca="false">K36</f>
        <v>568.63125</v>
      </c>
      <c r="D13" s="210" t="n">
        <f aca="false">'TABELA SUS'!C3</f>
        <v>3.7</v>
      </c>
      <c r="E13" s="211" t="n">
        <f aca="false">C13*D13</f>
        <v>2103.935625</v>
      </c>
      <c r="F13" s="211" t="n">
        <f aca="false">E13*12</f>
        <v>25247.2275</v>
      </c>
    </row>
    <row r="14" customFormat="false" ht="13.2" hidden="false" customHeight="false" outlineLevel="0" collapsed="false">
      <c r="A14" s="208" t="n">
        <v>12</v>
      </c>
      <c r="B14" s="179" t="s">
        <v>275</v>
      </c>
      <c r="C14" s="209" t="n">
        <f aca="false">K37</f>
        <v>4.65</v>
      </c>
      <c r="D14" s="210" t="n">
        <f aca="false">'TABELA SUS'!C143</f>
        <v>1.37</v>
      </c>
      <c r="E14" s="211" t="n">
        <f aca="false">C14*D14</f>
        <v>6.3705</v>
      </c>
      <c r="F14" s="211" t="n">
        <f aca="false">E14*12</f>
        <v>76.446</v>
      </c>
    </row>
    <row r="15" customFormat="false" ht="13.2" hidden="false" customHeight="false" outlineLevel="0" collapsed="false">
      <c r="A15" s="208" t="n">
        <v>13</v>
      </c>
      <c r="B15" s="179" t="s">
        <v>276</v>
      </c>
      <c r="C15" s="209" t="n">
        <f aca="false">K38</f>
        <v>108</v>
      </c>
      <c r="D15" s="210" t="n">
        <f aca="false">'TABELA SUS'!C58</f>
        <v>2.01</v>
      </c>
      <c r="E15" s="211" t="n">
        <f aca="false">C15*D15</f>
        <v>217.08</v>
      </c>
      <c r="F15" s="211" t="n">
        <f aca="false">E15*12</f>
        <v>2604.96</v>
      </c>
      <c r="I15" s="231"/>
      <c r="J15" s="231"/>
      <c r="K15" s="231"/>
      <c r="L15" s="231"/>
      <c r="M15" s="231"/>
      <c r="N15" s="231"/>
    </row>
    <row r="16" customFormat="false" ht="13.2" hidden="false" customHeight="false" outlineLevel="0" collapsed="false">
      <c r="A16" s="208" t="n">
        <v>14</v>
      </c>
      <c r="B16" s="225" t="s">
        <v>277</v>
      </c>
      <c r="C16" s="209" t="n">
        <f aca="false">K39</f>
        <v>113.00625</v>
      </c>
      <c r="D16" s="210" t="n">
        <f aca="false">'TABELA SUS'!C98</f>
        <v>3.51</v>
      </c>
      <c r="E16" s="211" t="n">
        <f aca="false">C16*D16</f>
        <v>396.6519375</v>
      </c>
      <c r="F16" s="211" t="n">
        <f aca="false">E16*12</f>
        <v>4759.82325</v>
      </c>
    </row>
    <row r="17" customFormat="false" ht="13.2" hidden="false" customHeight="false" outlineLevel="0" collapsed="false">
      <c r="A17" s="208" t="n">
        <v>15</v>
      </c>
      <c r="B17" s="179" t="s">
        <v>278</v>
      </c>
      <c r="C17" s="209" t="n">
        <f aca="false">K40</f>
        <v>282.91875</v>
      </c>
      <c r="D17" s="210" t="n">
        <f aca="false">'TABELA SUS'!C60</f>
        <v>1.85</v>
      </c>
      <c r="E17" s="211" t="n">
        <f aca="false">C17*D17</f>
        <v>523.3996875</v>
      </c>
      <c r="F17" s="211" t="n">
        <f aca="false">E17*12</f>
        <v>6280.79625</v>
      </c>
    </row>
    <row r="18" customFormat="false" ht="13.2" hidden="false" customHeight="false" outlineLevel="0" collapsed="false">
      <c r="A18" s="208" t="n">
        <v>16</v>
      </c>
      <c r="B18" s="179" t="s">
        <v>279</v>
      </c>
      <c r="C18" s="209" t="n">
        <f aca="false">K41</f>
        <v>4.6875</v>
      </c>
      <c r="D18" s="210" t="n">
        <f aca="false">'TABELA SUS'!C22</f>
        <v>1.37</v>
      </c>
      <c r="E18" s="211" t="n">
        <f aca="false">C18*D18</f>
        <v>6.421875</v>
      </c>
      <c r="F18" s="211" t="n">
        <f aca="false">E18*12</f>
        <v>77.0625</v>
      </c>
    </row>
    <row r="19" customFormat="false" ht="13.2" hidden="false" customHeight="false" outlineLevel="0" collapsed="false">
      <c r="A19" s="208" t="n">
        <v>17</v>
      </c>
      <c r="B19" s="179" t="s">
        <v>280</v>
      </c>
      <c r="C19" s="209" t="n">
        <f aca="false">K42</f>
        <v>0</v>
      </c>
      <c r="D19" s="210" t="n">
        <f aca="false">'TABELA SUS'!C124</f>
        <v>18.55</v>
      </c>
      <c r="E19" s="211" t="n">
        <f aca="false">C19*D19</f>
        <v>0</v>
      </c>
      <c r="F19" s="211" t="n">
        <f aca="false">E19*12</f>
        <v>0</v>
      </c>
    </row>
    <row r="20" customFormat="false" ht="13.2" hidden="false" customHeight="false" outlineLevel="0" collapsed="false">
      <c r="A20" s="208" t="n">
        <v>18</v>
      </c>
      <c r="B20" s="179" t="s">
        <v>281</v>
      </c>
      <c r="C20" s="209" t="n">
        <f aca="false">K43</f>
        <v>1040.90625</v>
      </c>
      <c r="D20" s="210" t="n">
        <f aca="false">'TABELA SUS'!C102</f>
        <v>4.11</v>
      </c>
      <c r="E20" s="211" t="n">
        <f aca="false">C20*D20</f>
        <v>4278.1246875</v>
      </c>
      <c r="F20" s="211" t="n">
        <f aca="false">E20*12</f>
        <v>51337.49625</v>
      </c>
    </row>
    <row r="21" customFormat="false" ht="13.2" hidden="false" customHeight="false" outlineLevel="0" collapsed="false">
      <c r="A21" s="208" t="n">
        <v>19</v>
      </c>
      <c r="B21" s="225" t="s">
        <v>282</v>
      </c>
      <c r="C21" s="209" t="n">
        <f aca="false">K44</f>
        <v>8.90625</v>
      </c>
      <c r="D21" s="210" t="n">
        <v>10</v>
      </c>
      <c r="E21" s="211" t="n">
        <f aca="false">C21*D21</f>
        <v>89.0625</v>
      </c>
      <c r="F21" s="211" t="n">
        <f aca="false">E21*12</f>
        <v>1068.75</v>
      </c>
    </row>
    <row r="22" customFormat="false" ht="13.2" hidden="false" customHeight="false" outlineLevel="0" collapsed="false">
      <c r="A22" s="208" t="n">
        <v>20</v>
      </c>
      <c r="B22" s="179" t="s">
        <v>283</v>
      </c>
      <c r="C22" s="209" t="n">
        <f aca="false">K45</f>
        <v>0.6</v>
      </c>
      <c r="D22" s="210" t="n">
        <f aca="false">'TABELA SUS'!C70</f>
        <v>2.25</v>
      </c>
      <c r="E22" s="211" t="n">
        <f aca="false">C22*D22</f>
        <v>1.35</v>
      </c>
      <c r="F22" s="211" t="n">
        <f aca="false">E22*12</f>
        <v>16.2</v>
      </c>
      <c r="I22" s="11" t="s">
        <v>284</v>
      </c>
      <c r="J22" s="232" t="s">
        <v>285</v>
      </c>
      <c r="K22" s="233"/>
      <c r="L22" s="233"/>
      <c r="M22" s="233"/>
      <c r="N22" s="233"/>
      <c r="O22" s="233"/>
      <c r="P22" s="233"/>
      <c r="Q22" s="233"/>
      <c r="R22" s="233"/>
      <c r="S22" s="234"/>
    </row>
    <row r="23" customFormat="false" ht="13.2" hidden="false" customHeight="false" outlineLevel="0" collapsed="false">
      <c r="A23" s="208" t="n">
        <v>21</v>
      </c>
      <c r="B23" s="179" t="s">
        <v>286</v>
      </c>
      <c r="C23" s="209" t="n">
        <f aca="false">K46</f>
        <v>0</v>
      </c>
      <c r="D23" s="210" t="n">
        <f aca="false">'TABELA SUS'!C71</f>
        <v>2.01</v>
      </c>
      <c r="E23" s="211" t="n">
        <f aca="false">C23*D23</f>
        <v>0</v>
      </c>
      <c r="F23" s="211" t="n">
        <f aca="false">E23*12</f>
        <v>0</v>
      </c>
      <c r="I23" s="11"/>
      <c r="J23" s="235" t="s">
        <v>287</v>
      </c>
      <c r="K23" s="93"/>
      <c r="L23" s="93"/>
      <c r="M23" s="93"/>
      <c r="N23" s="93"/>
      <c r="O23" s="93"/>
      <c r="P23" s="93"/>
      <c r="Q23" s="93"/>
      <c r="R23" s="93"/>
      <c r="S23" s="236"/>
    </row>
    <row r="24" customFormat="false" ht="13.2" hidden="false" customHeight="false" outlineLevel="0" collapsed="false">
      <c r="A24" s="208" t="n">
        <v>22</v>
      </c>
      <c r="B24" s="179" t="s">
        <v>288</v>
      </c>
      <c r="C24" s="209" t="n">
        <f aca="false">K47</f>
        <v>458.34375</v>
      </c>
      <c r="D24" s="210" t="n">
        <f aca="false">'TABELA SUS'!C76</f>
        <v>1.85</v>
      </c>
      <c r="E24" s="211" t="n">
        <f aca="false">C24*D24</f>
        <v>847.9359375</v>
      </c>
      <c r="F24" s="211" t="n">
        <f aca="false">E24*12</f>
        <v>10175.23125</v>
      </c>
      <c r="I24" s="11"/>
      <c r="J24" s="237" t="s">
        <v>289</v>
      </c>
      <c r="K24" s="238"/>
      <c r="L24" s="238"/>
      <c r="M24" s="238"/>
      <c r="N24" s="238"/>
      <c r="O24" s="238"/>
      <c r="P24" s="238"/>
      <c r="Q24" s="238"/>
      <c r="R24" s="238"/>
      <c r="S24" s="239"/>
    </row>
    <row r="25" customFormat="false" ht="13.5" hidden="false" customHeight="true" outlineLevel="0" collapsed="false">
      <c r="A25" s="208" t="n">
        <v>23</v>
      </c>
      <c r="B25" s="179" t="s">
        <v>290</v>
      </c>
      <c r="C25" s="209" t="n">
        <f aca="false">K48</f>
        <v>381.825</v>
      </c>
      <c r="D25" s="210" t="n">
        <f aca="false">'TABELA SUS'!C79</f>
        <v>2.83</v>
      </c>
      <c r="E25" s="211" t="n">
        <f aca="false">C25*D25</f>
        <v>1080.56475</v>
      </c>
      <c r="F25" s="211" t="n">
        <f aca="false">E25*12</f>
        <v>12966.777</v>
      </c>
      <c r="I25" s="170" t="s">
        <v>257</v>
      </c>
      <c r="J25" s="240" t="s">
        <v>258</v>
      </c>
      <c r="K25" s="241" t="s">
        <v>259</v>
      </c>
      <c r="L25" s="242" t="s">
        <v>291</v>
      </c>
      <c r="M25" s="241" t="s">
        <v>292</v>
      </c>
      <c r="N25" s="241" t="s">
        <v>293</v>
      </c>
      <c r="O25" s="241" t="s">
        <v>294</v>
      </c>
      <c r="P25" s="241" t="s">
        <v>295</v>
      </c>
      <c r="Q25" s="242" t="s">
        <v>296</v>
      </c>
      <c r="R25" s="241" t="s">
        <v>150</v>
      </c>
      <c r="S25" s="241" t="s">
        <v>248</v>
      </c>
    </row>
    <row r="26" customFormat="false" ht="13.2" hidden="false" customHeight="false" outlineLevel="0" collapsed="false">
      <c r="A26" s="208" t="n">
        <v>24</v>
      </c>
      <c r="B26" s="179" t="s">
        <v>297</v>
      </c>
      <c r="C26" s="209" t="n">
        <f aca="false">K49</f>
        <v>19.36875</v>
      </c>
      <c r="D26" s="210" t="n">
        <f aca="false">'TABELA SUS'!C82</f>
        <v>1.85</v>
      </c>
      <c r="E26" s="211" t="n">
        <f aca="false">C26*D26</f>
        <v>35.8321875</v>
      </c>
      <c r="F26" s="211" t="n">
        <f aca="false">E26*12</f>
        <v>429.98625</v>
      </c>
      <c r="I26" s="243" t="n">
        <v>1</v>
      </c>
      <c r="J26" s="244" t="s">
        <v>263</v>
      </c>
      <c r="K26" s="245" t="n">
        <f aca="false">S26-S26*10/100</f>
        <v>26.53125</v>
      </c>
      <c r="L26" s="246" t="n">
        <v>59</v>
      </c>
      <c r="M26" s="246" t="n">
        <v>379</v>
      </c>
      <c r="N26" s="246" t="n">
        <v>545</v>
      </c>
      <c r="O26" s="246" t="n">
        <v>379</v>
      </c>
      <c r="P26" s="246" t="n">
        <v>112</v>
      </c>
      <c r="Q26" s="246" t="n">
        <v>26</v>
      </c>
      <c r="R26" s="247" t="n">
        <f aca="false">AVERAGE(M26:P26)</f>
        <v>353.75</v>
      </c>
      <c r="S26" s="248" t="n">
        <f aca="false">R26/12</f>
        <v>29.4791666666667</v>
      </c>
    </row>
    <row r="27" customFormat="false" ht="13.2" hidden="false" customHeight="false" outlineLevel="0" collapsed="false">
      <c r="A27" s="208" t="n">
        <v>25</v>
      </c>
      <c r="B27" s="179" t="s">
        <v>298</v>
      </c>
      <c r="C27" s="209" t="n">
        <f aca="false">K50</f>
        <v>451.9875</v>
      </c>
      <c r="D27" s="210" t="n">
        <v>33.89</v>
      </c>
      <c r="E27" s="211" t="n">
        <f aca="false">C27*D27</f>
        <v>15317.856375</v>
      </c>
      <c r="F27" s="211" t="n">
        <f aca="false">E27*12</f>
        <v>183814.2765</v>
      </c>
      <c r="I27" s="243" t="n">
        <v>2</v>
      </c>
      <c r="J27" s="244" t="s">
        <v>264</v>
      </c>
      <c r="K27" s="245" t="n">
        <f aca="false">S27-S27*10/100</f>
        <v>124.575</v>
      </c>
      <c r="L27" s="246" t="n">
        <v>310</v>
      </c>
      <c r="M27" s="246" t="n">
        <v>1536</v>
      </c>
      <c r="N27" s="246" t="n">
        <v>1999</v>
      </c>
      <c r="O27" s="246" t="n">
        <v>1941</v>
      </c>
      <c r="P27" s="246" t="n">
        <v>1168</v>
      </c>
      <c r="Q27" s="246" t="n">
        <v>490</v>
      </c>
      <c r="R27" s="247" t="n">
        <f aca="false">AVERAGE(M27:P27)</f>
        <v>1661</v>
      </c>
      <c r="S27" s="248" t="n">
        <f aca="false">R27/12</f>
        <v>138.416666666667</v>
      </c>
    </row>
    <row r="28" customFormat="false" ht="20.4" hidden="false" customHeight="false" outlineLevel="0" collapsed="false">
      <c r="A28" s="208" t="n">
        <v>26</v>
      </c>
      <c r="B28" s="225" t="s">
        <v>299</v>
      </c>
      <c r="C28" s="209" t="n">
        <f aca="false">K51</f>
        <v>29.00625</v>
      </c>
      <c r="D28" s="210" t="n">
        <f aca="false">'TABELA SUS'!C20</f>
        <v>2.73</v>
      </c>
      <c r="E28" s="211" t="n">
        <f aca="false">C28*D28</f>
        <v>79.1870625</v>
      </c>
      <c r="F28" s="211" t="n">
        <f aca="false">E28*12</f>
        <v>950.24475</v>
      </c>
      <c r="I28" s="243" t="n">
        <v>3</v>
      </c>
      <c r="J28" s="244" t="s">
        <v>265</v>
      </c>
      <c r="K28" s="245" t="n">
        <f aca="false">S28-S28*10/100</f>
        <v>125.56875</v>
      </c>
      <c r="L28" s="246" t="n">
        <v>340</v>
      </c>
      <c r="M28" s="246" t="n">
        <v>1761</v>
      </c>
      <c r="N28" s="246" t="n">
        <v>2253</v>
      </c>
      <c r="O28" s="246" t="n">
        <v>1974</v>
      </c>
      <c r="P28" s="246" t="n">
        <v>709</v>
      </c>
      <c r="Q28" s="249" t="n">
        <v>628</v>
      </c>
      <c r="R28" s="247" t="n">
        <f aca="false">AVERAGE(M28:P28)</f>
        <v>1674.25</v>
      </c>
      <c r="S28" s="248" t="n">
        <f aca="false">R28/12</f>
        <v>139.520833333333</v>
      </c>
    </row>
    <row r="29" customFormat="false" ht="15" hidden="false" customHeight="true" outlineLevel="0" collapsed="false">
      <c r="A29" s="208" t="n">
        <v>27</v>
      </c>
      <c r="B29" s="225" t="s">
        <v>300</v>
      </c>
      <c r="C29" s="209" t="n">
        <f aca="false">K52</f>
        <v>11.8875</v>
      </c>
      <c r="D29" s="210" t="n">
        <f aca="false">'TABELA SUS'!C93</f>
        <v>3.51</v>
      </c>
      <c r="E29" s="211" t="n">
        <f aca="false">C29*D29</f>
        <v>41.725125</v>
      </c>
      <c r="F29" s="211" t="n">
        <f aca="false">E29*12</f>
        <v>500.7015</v>
      </c>
      <c r="I29" s="243" t="n">
        <v>4</v>
      </c>
      <c r="J29" s="244" t="s">
        <v>266</v>
      </c>
      <c r="K29" s="245" t="n">
        <f aca="false">S29-S29*10/100</f>
        <v>135.16875</v>
      </c>
      <c r="L29" s="249" t="n">
        <v>340</v>
      </c>
      <c r="M29" s="246" t="n">
        <v>1761</v>
      </c>
      <c r="N29" s="246" t="n">
        <v>2253</v>
      </c>
      <c r="O29" s="249" t="n">
        <v>1974</v>
      </c>
      <c r="P29" s="249" t="n">
        <v>1221</v>
      </c>
      <c r="Q29" s="249" t="n">
        <v>628</v>
      </c>
      <c r="R29" s="247" t="n">
        <f aca="false">AVERAGE(M29:P29)</f>
        <v>1802.25</v>
      </c>
      <c r="S29" s="248" t="n">
        <f aca="false">R29/12</f>
        <v>150.1875</v>
      </c>
    </row>
    <row r="30" customFormat="false" ht="13.2" hidden="false" customHeight="false" outlineLevel="0" collapsed="false">
      <c r="A30" s="208" t="n">
        <v>28</v>
      </c>
      <c r="B30" s="179" t="s">
        <v>301</v>
      </c>
      <c r="C30" s="209" t="n">
        <f aca="false">K53</f>
        <v>407.1</v>
      </c>
      <c r="D30" s="210" t="n">
        <f aca="false">'TABELA SUS'!C50</f>
        <v>3.68</v>
      </c>
      <c r="E30" s="211" t="n">
        <f aca="false">C30*D30</f>
        <v>1498.128</v>
      </c>
      <c r="F30" s="211" t="n">
        <f aca="false">E30*12</f>
        <v>17977.536</v>
      </c>
      <c r="I30" s="243" t="n">
        <v>5</v>
      </c>
      <c r="J30" s="244" t="s">
        <v>267</v>
      </c>
      <c r="K30" s="245" t="n">
        <f aca="false">S30-S30*10/100</f>
        <v>135.28125</v>
      </c>
      <c r="L30" s="246" t="n">
        <v>338</v>
      </c>
      <c r="M30" s="246" t="n">
        <v>1761</v>
      </c>
      <c r="N30" s="246" t="n">
        <v>2272</v>
      </c>
      <c r="O30" s="246" t="n">
        <v>1964</v>
      </c>
      <c r="P30" s="246" t="n">
        <v>1218</v>
      </c>
      <c r="Q30" s="246" t="n">
        <v>625</v>
      </c>
      <c r="R30" s="247" t="n">
        <f aca="false">AVERAGE(M30:P30)</f>
        <v>1803.75</v>
      </c>
      <c r="S30" s="248" t="n">
        <f aca="false">R30/12</f>
        <v>150.3125</v>
      </c>
    </row>
    <row r="31" customFormat="false" ht="14.25" hidden="false" customHeight="true" outlineLevel="0" collapsed="false">
      <c r="A31" s="208" t="n">
        <v>29</v>
      </c>
      <c r="B31" s="179" t="s">
        <v>302</v>
      </c>
      <c r="C31" s="209" t="n">
        <f aca="false">K54</f>
        <v>381.825</v>
      </c>
      <c r="D31" s="210" t="n">
        <f aca="false">'TABELA SUS'!C24</f>
        <v>9.25</v>
      </c>
      <c r="E31" s="211" t="n">
        <f aca="false">C31*D31</f>
        <v>3531.88125</v>
      </c>
      <c r="F31" s="211" t="n">
        <f aca="false">E31*12</f>
        <v>42382.575</v>
      </c>
      <c r="I31" s="243" t="n">
        <v>6</v>
      </c>
      <c r="J31" s="244" t="s">
        <v>269</v>
      </c>
      <c r="K31" s="245" t="n">
        <f aca="false">S31-S31*10/100</f>
        <v>60</v>
      </c>
      <c r="L31" s="246" t="n">
        <v>154</v>
      </c>
      <c r="M31" s="246" t="n">
        <v>933</v>
      </c>
      <c r="N31" s="246" t="n">
        <v>764</v>
      </c>
      <c r="O31" s="246" t="n">
        <v>811</v>
      </c>
      <c r="P31" s="246" t="n">
        <v>692</v>
      </c>
      <c r="Q31" s="246" t="n">
        <v>334</v>
      </c>
      <c r="R31" s="247" t="n">
        <f aca="false">AVERAGE(M31:P31)</f>
        <v>800</v>
      </c>
      <c r="S31" s="248" t="n">
        <f aca="false">R31/12</f>
        <v>66.6666666666667</v>
      </c>
    </row>
    <row r="32" customFormat="false" ht="17.25" hidden="false" customHeight="true" outlineLevel="0" collapsed="false">
      <c r="A32" s="208" t="n">
        <v>30</v>
      </c>
      <c r="B32" s="250" t="s">
        <v>303</v>
      </c>
      <c r="C32" s="209" t="n">
        <f aca="false">K55</f>
        <v>195.1875</v>
      </c>
      <c r="D32" s="210" t="n">
        <v>34.99</v>
      </c>
      <c r="E32" s="211" t="n">
        <f aca="false">C32*D32</f>
        <v>6829.610625</v>
      </c>
      <c r="F32" s="211" t="n">
        <f aca="false">E32*12</f>
        <v>81955.3275</v>
      </c>
      <c r="I32" s="243" t="n">
        <v>7</v>
      </c>
      <c r="J32" s="244" t="s">
        <v>270</v>
      </c>
      <c r="K32" s="245" t="n">
        <f aca="false">S32-S32*10/100</f>
        <v>109.8</v>
      </c>
      <c r="L32" s="246" t="n">
        <v>271</v>
      </c>
      <c r="M32" s="246" t="n">
        <v>1412</v>
      </c>
      <c r="N32" s="246" t="n">
        <v>1819</v>
      </c>
      <c r="O32" s="246" t="n">
        <v>1609</v>
      </c>
      <c r="P32" s="246" t="n">
        <v>1016</v>
      </c>
      <c r="Q32" s="246" t="n">
        <v>565</v>
      </c>
      <c r="R32" s="247" t="n">
        <f aca="false">AVERAGE(M32:P32)</f>
        <v>1464</v>
      </c>
      <c r="S32" s="248" t="n">
        <f aca="false">R32/12</f>
        <v>122</v>
      </c>
    </row>
    <row r="33" customFormat="false" ht="13.2" hidden="false" customHeight="false" outlineLevel="0" collapsed="false">
      <c r="A33" s="208" t="n">
        <v>31</v>
      </c>
      <c r="B33" s="225" t="s">
        <v>304</v>
      </c>
      <c r="C33" s="209" t="n">
        <f aca="false">K56</f>
        <v>29.94375</v>
      </c>
      <c r="D33" s="210" t="n">
        <f aca="false">'TABELA SUS'!C23</f>
        <v>5.77</v>
      </c>
      <c r="E33" s="211" t="n">
        <f aca="false">C33*D33</f>
        <v>172.7754375</v>
      </c>
      <c r="F33" s="211" t="n">
        <f aca="false">E33*12</f>
        <v>2073.30525</v>
      </c>
      <c r="I33" s="243" t="n">
        <v>8</v>
      </c>
      <c r="J33" s="244" t="s">
        <v>271</v>
      </c>
      <c r="K33" s="245" t="n">
        <f aca="false">S33-S33*10/100</f>
        <v>0</v>
      </c>
      <c r="L33" s="246" t="n">
        <v>0</v>
      </c>
      <c r="M33" s="246" t="n">
        <v>0</v>
      </c>
      <c r="N33" s="246" t="n">
        <v>0</v>
      </c>
      <c r="O33" s="246" t="n">
        <v>0</v>
      </c>
      <c r="P33" s="246" t="n">
        <v>0</v>
      </c>
      <c r="Q33" s="246" t="n">
        <v>0</v>
      </c>
      <c r="R33" s="247" t="n">
        <f aca="false">AVERAGE(M33:P33)</f>
        <v>0</v>
      </c>
      <c r="S33" s="248" t="n">
        <f aca="false">R33/12</f>
        <v>0</v>
      </c>
    </row>
    <row r="34" customFormat="false" ht="13.2" hidden="false" customHeight="false" outlineLevel="0" collapsed="false">
      <c r="A34" s="208" t="n">
        <v>32</v>
      </c>
      <c r="B34" s="179" t="s">
        <v>305</v>
      </c>
      <c r="C34" s="209" t="n">
        <f aca="false">K57</f>
        <v>499.93125</v>
      </c>
      <c r="D34" s="210" t="n">
        <f aca="false">'TABELA SUS'!C95</f>
        <v>1.85</v>
      </c>
      <c r="E34" s="211" t="n">
        <f aca="false">C34*D34</f>
        <v>924.8728125</v>
      </c>
      <c r="F34" s="211" t="n">
        <f aca="false">E34*12</f>
        <v>11098.47375</v>
      </c>
      <c r="I34" s="243" t="n">
        <v>9</v>
      </c>
      <c r="J34" s="244" t="s">
        <v>272</v>
      </c>
      <c r="K34" s="245" t="n">
        <f aca="false">S34-S34*10/100</f>
        <v>500.98125</v>
      </c>
      <c r="L34" s="246" t="n">
        <v>1524</v>
      </c>
      <c r="M34" s="246" t="n">
        <v>6269</v>
      </c>
      <c r="N34" s="246" t="n">
        <v>7529</v>
      </c>
      <c r="O34" s="246" t="n">
        <v>6982</v>
      </c>
      <c r="P34" s="246" t="n">
        <v>5939</v>
      </c>
      <c r="Q34" s="246" t="n">
        <v>3301</v>
      </c>
      <c r="R34" s="247" t="n">
        <f aca="false">AVERAGE(M34:P34)</f>
        <v>6679.75</v>
      </c>
      <c r="S34" s="248" t="n">
        <f aca="false">R34/12</f>
        <v>556.645833333333</v>
      </c>
    </row>
    <row r="35" customFormat="false" ht="13.2" hidden="false" customHeight="false" outlineLevel="0" collapsed="false">
      <c r="A35" s="208" t="n">
        <v>33</v>
      </c>
      <c r="B35" s="179" t="s">
        <v>306</v>
      </c>
      <c r="C35" s="209" t="n">
        <f aca="false">K58</f>
        <v>10.275</v>
      </c>
      <c r="D35" s="210" t="n">
        <f aca="false">'TABELA SUS'!C153</f>
        <v>2.83</v>
      </c>
      <c r="E35" s="211" t="n">
        <f aca="false">C35*D35</f>
        <v>29.07825</v>
      </c>
      <c r="F35" s="211" t="n">
        <f aca="false">E35*12</f>
        <v>348.939</v>
      </c>
      <c r="I35" s="243" t="n">
        <v>10</v>
      </c>
      <c r="J35" s="244" t="s">
        <v>273</v>
      </c>
      <c r="K35" s="245" t="n">
        <f aca="false">S35-S35*10/100</f>
        <v>13.06875</v>
      </c>
      <c r="L35" s="246" t="n">
        <v>20</v>
      </c>
      <c r="M35" s="246" t="n">
        <v>170</v>
      </c>
      <c r="N35" s="246" t="n">
        <v>244</v>
      </c>
      <c r="O35" s="246" t="n">
        <v>196</v>
      </c>
      <c r="P35" s="246" t="n">
        <v>87</v>
      </c>
      <c r="Q35" s="246" t="n">
        <v>20</v>
      </c>
      <c r="R35" s="247" t="n">
        <f aca="false">AVERAGE(M35:P35)</f>
        <v>174.25</v>
      </c>
      <c r="S35" s="248" t="n">
        <f aca="false">R35/12</f>
        <v>14.5208333333333</v>
      </c>
    </row>
    <row r="36" customFormat="false" ht="13.2" hidden="false" customHeight="false" outlineLevel="0" collapsed="false">
      <c r="A36" s="208" t="n">
        <v>34</v>
      </c>
      <c r="B36" s="225" t="s">
        <v>307</v>
      </c>
      <c r="C36" s="209" t="n">
        <f aca="false">K59</f>
        <v>227.26875</v>
      </c>
      <c r="D36" s="210" t="n">
        <f aca="false">'TABELA SUS'!C101</f>
        <v>15.65</v>
      </c>
      <c r="E36" s="211" t="n">
        <f aca="false">C36*D36</f>
        <v>3556.7559375</v>
      </c>
      <c r="F36" s="211" t="n">
        <f aca="false">E36*12</f>
        <v>42681.07125</v>
      </c>
      <c r="I36" s="243" t="n">
        <v>11</v>
      </c>
      <c r="J36" s="244" t="s">
        <v>274</v>
      </c>
      <c r="K36" s="245" t="n">
        <f aca="false">S36-S36*10/100</f>
        <v>568.63125</v>
      </c>
      <c r="L36" s="246" t="n">
        <v>1937</v>
      </c>
      <c r="M36" s="246" t="n">
        <v>9371</v>
      </c>
      <c r="N36" s="246" t="n">
        <v>6282</v>
      </c>
      <c r="O36" s="246" t="n">
        <v>7162</v>
      </c>
      <c r="P36" s="246" t="n">
        <v>7512</v>
      </c>
      <c r="Q36" s="246" t="n">
        <v>4207</v>
      </c>
      <c r="R36" s="247" t="n">
        <f aca="false">AVERAGE(M36:P36)</f>
        <v>7581.75</v>
      </c>
      <c r="S36" s="248" t="n">
        <f aca="false">R36/12</f>
        <v>631.8125</v>
      </c>
    </row>
    <row r="37" customFormat="false" ht="20.4" hidden="false" customHeight="false" outlineLevel="0" collapsed="false">
      <c r="A37" s="208" t="n">
        <v>35</v>
      </c>
      <c r="B37" s="225" t="s">
        <v>308</v>
      </c>
      <c r="C37" s="209" t="n">
        <f aca="false">K60</f>
        <v>27.84375</v>
      </c>
      <c r="D37" s="210" t="n">
        <f aca="false">'TABELA SUS'!C21</f>
        <v>2.73</v>
      </c>
      <c r="E37" s="211" t="n">
        <f aca="false">C37*D37</f>
        <v>76.0134375</v>
      </c>
      <c r="F37" s="211" t="n">
        <f aca="false">E37*12</f>
        <v>912.16125</v>
      </c>
      <c r="I37" s="243" t="n">
        <v>12</v>
      </c>
      <c r="J37" s="244" t="s">
        <v>275</v>
      </c>
      <c r="K37" s="245" t="n">
        <f aca="false">S37-S37*10/100</f>
        <v>4.65</v>
      </c>
      <c r="L37" s="246" t="n">
        <v>16</v>
      </c>
      <c r="M37" s="246" t="n">
        <v>103</v>
      </c>
      <c r="N37" s="246" t="n">
        <v>58</v>
      </c>
      <c r="O37" s="246" t="n">
        <v>73</v>
      </c>
      <c r="P37" s="246" t="n">
        <v>14</v>
      </c>
      <c r="Q37" s="246" t="n">
        <v>0</v>
      </c>
      <c r="R37" s="247" t="n">
        <f aca="false">AVERAGE(M37:P37)</f>
        <v>62</v>
      </c>
      <c r="S37" s="248" t="n">
        <f aca="false">R37/12</f>
        <v>5.16666666666667</v>
      </c>
    </row>
    <row r="38" customFormat="false" ht="20.4" hidden="false" customHeight="false" outlineLevel="0" collapsed="false">
      <c r="A38" s="251"/>
      <c r="B38" s="204" t="s">
        <v>309</v>
      </c>
      <c r="C38" s="252"/>
      <c r="D38" s="252"/>
      <c r="E38" s="253" t="n">
        <f aca="false">SUM(E3:E37)</f>
        <v>44475.99175</v>
      </c>
      <c r="F38" s="253" t="n">
        <f aca="false">SUM(F3:F37)</f>
        <v>533711.901</v>
      </c>
      <c r="I38" s="243" t="n">
        <v>13</v>
      </c>
      <c r="J38" s="244" t="s">
        <v>276</v>
      </c>
      <c r="K38" s="245" t="n">
        <f aca="false">S38-S38*10/100</f>
        <v>108</v>
      </c>
      <c r="L38" s="246" t="n">
        <v>278</v>
      </c>
      <c r="M38" s="246" t="n">
        <v>1329</v>
      </c>
      <c r="N38" s="246" t="n">
        <v>1795</v>
      </c>
      <c r="O38" s="246" t="n">
        <v>1694</v>
      </c>
      <c r="P38" s="246" t="n">
        <v>942</v>
      </c>
      <c r="Q38" s="246" t="n">
        <v>506</v>
      </c>
      <c r="R38" s="247" t="n">
        <f aca="false">AVERAGE(M38:P38)</f>
        <v>1440</v>
      </c>
      <c r="S38" s="248" t="n">
        <f aca="false">R38/12</f>
        <v>120</v>
      </c>
    </row>
    <row r="39" customFormat="false" ht="30.6" hidden="false" customHeight="false" outlineLevel="0" collapsed="false">
      <c r="I39" s="243" t="n">
        <v>14</v>
      </c>
      <c r="J39" s="254" t="s">
        <v>277</v>
      </c>
      <c r="K39" s="245" t="n">
        <f aca="false">S39-S39*10/100</f>
        <v>113.00625</v>
      </c>
      <c r="L39" s="246" t="n">
        <v>300</v>
      </c>
      <c r="M39" s="246" t="n">
        <v>1461</v>
      </c>
      <c r="N39" s="246" t="n">
        <v>1838</v>
      </c>
      <c r="O39" s="246" t="n">
        <v>1701</v>
      </c>
      <c r="P39" s="246" t="n">
        <v>1027</v>
      </c>
      <c r="Q39" s="246" t="n">
        <v>539</v>
      </c>
      <c r="R39" s="247" t="n">
        <f aca="false">AVERAGE(M39:P39)</f>
        <v>1506.75</v>
      </c>
      <c r="S39" s="248" t="n">
        <f aca="false">R39/12</f>
        <v>125.5625</v>
      </c>
    </row>
    <row r="40" customFormat="false" ht="13.2" hidden="false" customHeight="false" outlineLevel="0" collapsed="false">
      <c r="I40" s="243" t="n">
        <v>15</v>
      </c>
      <c r="J40" s="244" t="s">
        <v>278</v>
      </c>
      <c r="K40" s="245" t="n">
        <f aca="false">S40-S40*10/100</f>
        <v>282.91875</v>
      </c>
      <c r="L40" s="246" t="n">
        <v>630</v>
      </c>
      <c r="M40" s="246" t="n">
        <v>3228</v>
      </c>
      <c r="N40" s="246" t="n">
        <v>4351</v>
      </c>
      <c r="O40" s="246" t="n">
        <v>5168</v>
      </c>
      <c r="P40" s="246" t="n">
        <v>2342</v>
      </c>
      <c r="Q40" s="246" t="n">
        <v>257</v>
      </c>
      <c r="R40" s="247" t="n">
        <f aca="false">AVERAGE(M40:P40)</f>
        <v>3772.25</v>
      </c>
      <c r="S40" s="248" t="n">
        <f aca="false">R40/12</f>
        <v>314.354166666667</v>
      </c>
    </row>
    <row r="41" customFormat="false" ht="13.2" hidden="false" customHeight="false" outlineLevel="0" collapsed="false">
      <c r="I41" s="243" t="n">
        <v>16</v>
      </c>
      <c r="J41" s="244" t="s">
        <v>279</v>
      </c>
      <c r="K41" s="245" t="n">
        <f aca="false">S41-S41*10/100</f>
        <v>4.6875</v>
      </c>
      <c r="L41" s="246" t="n">
        <v>16</v>
      </c>
      <c r="M41" s="246" t="n">
        <v>103</v>
      </c>
      <c r="N41" s="246" t="n">
        <v>58</v>
      </c>
      <c r="O41" s="246" t="n">
        <v>73</v>
      </c>
      <c r="P41" s="246" t="n">
        <v>16</v>
      </c>
      <c r="Q41" s="246" t="n">
        <v>0</v>
      </c>
      <c r="R41" s="247" t="n">
        <f aca="false">AVERAGE(M41:P41)</f>
        <v>62.5</v>
      </c>
      <c r="S41" s="248" t="n">
        <f aca="false">R41/12</f>
        <v>5.20833333333333</v>
      </c>
    </row>
    <row r="42" customFormat="false" ht="13.2" hidden="false" customHeight="false" outlineLevel="0" collapsed="false">
      <c r="I42" s="243" t="n">
        <v>17</v>
      </c>
      <c r="J42" s="244" t="s">
        <v>280</v>
      </c>
      <c r="K42" s="245" t="n">
        <f aca="false">S42-S42*10/100</f>
        <v>0</v>
      </c>
      <c r="L42" s="246" t="n">
        <v>0</v>
      </c>
      <c r="M42" s="246" t="n">
        <v>0</v>
      </c>
      <c r="N42" s="246" t="n">
        <v>0</v>
      </c>
      <c r="O42" s="246" t="n">
        <v>0</v>
      </c>
      <c r="P42" s="246" t="n">
        <v>0</v>
      </c>
      <c r="Q42" s="246" t="n">
        <v>0</v>
      </c>
      <c r="R42" s="247" t="n">
        <f aca="false">AVERAGE(M42:P42)</f>
        <v>0</v>
      </c>
      <c r="S42" s="248" t="n">
        <f aca="false">R42/12</f>
        <v>0</v>
      </c>
    </row>
    <row r="43" customFormat="false" ht="20.4" hidden="false" customHeight="false" outlineLevel="0" collapsed="false">
      <c r="I43" s="243" t="n">
        <v>18</v>
      </c>
      <c r="J43" s="244" t="s">
        <v>281</v>
      </c>
      <c r="K43" s="245" t="n">
        <f aca="false">S43-S43*10/100</f>
        <v>1040.90625</v>
      </c>
      <c r="L43" s="246" t="n">
        <v>2775</v>
      </c>
      <c r="M43" s="246" t="n">
        <v>17546</v>
      </c>
      <c r="N43" s="246" t="n">
        <v>12721</v>
      </c>
      <c r="O43" s="246" t="n">
        <v>13995</v>
      </c>
      <c r="P43" s="246" t="n">
        <v>11253</v>
      </c>
      <c r="Q43" s="246" t="n">
        <v>6791</v>
      </c>
      <c r="R43" s="247" t="n">
        <f aca="false">AVERAGE(M43:P43)</f>
        <v>13878.75</v>
      </c>
      <c r="S43" s="248" t="n">
        <f aca="false">R43/12</f>
        <v>1156.5625</v>
      </c>
    </row>
    <row r="44" customFormat="false" ht="30.6" hidden="false" customHeight="false" outlineLevel="0" collapsed="false">
      <c r="I44" s="243" t="n">
        <v>19</v>
      </c>
      <c r="J44" s="254" t="s">
        <v>282</v>
      </c>
      <c r="K44" s="245" t="n">
        <f aca="false">S44-S44*10/100</f>
        <v>8.90625</v>
      </c>
      <c r="L44" s="246" t="n">
        <v>24</v>
      </c>
      <c r="M44" s="246" t="n">
        <v>181</v>
      </c>
      <c r="N44" s="246" t="n">
        <v>115</v>
      </c>
      <c r="O44" s="246" t="n">
        <v>114</v>
      </c>
      <c r="P44" s="246" t="n">
        <v>65</v>
      </c>
      <c r="Q44" s="246"/>
      <c r="R44" s="247" t="n">
        <f aca="false">AVERAGE(M44:P44)</f>
        <v>118.75</v>
      </c>
      <c r="S44" s="248" t="n">
        <f aca="false">R44/12</f>
        <v>9.89583333333333</v>
      </c>
    </row>
    <row r="45" customFormat="false" ht="13.2" hidden="false" customHeight="false" outlineLevel="0" collapsed="false">
      <c r="I45" s="243" t="n">
        <v>20</v>
      </c>
      <c r="J45" s="244" t="s">
        <v>283</v>
      </c>
      <c r="K45" s="245" t="n">
        <f aca="false">S45-S45*10/100</f>
        <v>0.6</v>
      </c>
      <c r="L45" s="246" t="n">
        <v>0</v>
      </c>
      <c r="M45" s="246" t="n">
        <v>0</v>
      </c>
      <c r="N45" s="246" t="n">
        <v>0</v>
      </c>
      <c r="O45" s="246" t="n">
        <v>0</v>
      </c>
      <c r="P45" s="246" t="n">
        <v>32</v>
      </c>
      <c r="Q45" s="246" t="n">
        <v>75</v>
      </c>
      <c r="R45" s="247" t="n">
        <f aca="false">AVERAGE(M45:P45)</f>
        <v>8</v>
      </c>
      <c r="S45" s="248" t="n">
        <f aca="false">R45/12</f>
        <v>0.666666666666667</v>
      </c>
    </row>
    <row r="46" customFormat="false" ht="13.2" hidden="false" customHeight="false" outlineLevel="0" collapsed="false">
      <c r="I46" s="243" t="n">
        <v>21</v>
      </c>
      <c r="J46" s="244" t="s">
        <v>286</v>
      </c>
      <c r="K46" s="245" t="n">
        <f aca="false">S46-S46*10/100</f>
        <v>0</v>
      </c>
      <c r="L46" s="246" t="n">
        <v>0</v>
      </c>
      <c r="M46" s="246" t="n">
        <v>0</v>
      </c>
      <c r="N46" s="246" t="n">
        <v>0</v>
      </c>
      <c r="O46" s="246" t="n">
        <v>0</v>
      </c>
      <c r="P46" s="246" t="n">
        <v>0</v>
      </c>
      <c r="Q46" s="246" t="n">
        <v>0</v>
      </c>
      <c r="R46" s="247" t="n">
        <f aca="false">AVERAGE(M46:P46)</f>
        <v>0</v>
      </c>
      <c r="S46" s="248" t="n">
        <f aca="false">R46/12</f>
        <v>0</v>
      </c>
    </row>
    <row r="47" customFormat="false" ht="13.2" hidden="false" customHeight="false" outlineLevel="0" collapsed="false">
      <c r="I47" s="243" t="n">
        <v>22</v>
      </c>
      <c r="J47" s="244" t="s">
        <v>288</v>
      </c>
      <c r="K47" s="245" t="n">
        <f aca="false">S47-S47*10/100</f>
        <v>458.34375</v>
      </c>
      <c r="L47" s="246" t="n">
        <v>1314</v>
      </c>
      <c r="M47" s="246" t="n">
        <v>5405</v>
      </c>
      <c r="N47" s="246" t="n">
        <v>6784</v>
      </c>
      <c r="O47" s="246" t="n">
        <v>6681</v>
      </c>
      <c r="P47" s="246" t="n">
        <v>5575</v>
      </c>
      <c r="Q47" s="246" t="n">
        <v>3086</v>
      </c>
      <c r="R47" s="247" t="n">
        <f aca="false">AVERAGE(M47:P47)</f>
        <v>6111.25</v>
      </c>
      <c r="S47" s="248" t="n">
        <f aca="false">R47/12</f>
        <v>509.270833333333</v>
      </c>
    </row>
    <row r="48" customFormat="false" ht="20.4" hidden="false" customHeight="false" outlineLevel="0" collapsed="false">
      <c r="I48" s="243" t="n">
        <v>23</v>
      </c>
      <c r="J48" s="244" t="s">
        <v>290</v>
      </c>
      <c r="K48" s="245" t="n">
        <f aca="false">S48-S48*10/100</f>
        <v>381.825</v>
      </c>
      <c r="L48" s="246" t="n">
        <v>766</v>
      </c>
      <c r="M48" s="246" t="n">
        <v>3853</v>
      </c>
      <c r="N48" s="246" t="n">
        <v>6180</v>
      </c>
      <c r="O48" s="246" t="n">
        <v>5042</v>
      </c>
      <c r="P48" s="246" t="n">
        <v>5289</v>
      </c>
      <c r="Q48" s="246" t="n">
        <v>3867</v>
      </c>
      <c r="R48" s="247" t="n">
        <f aca="false">AVERAGE(M48:P48)</f>
        <v>5091</v>
      </c>
      <c r="S48" s="248" t="n">
        <f aca="false">R48/12</f>
        <v>424.25</v>
      </c>
    </row>
    <row r="49" customFormat="false" ht="30.6" hidden="false" customHeight="false" outlineLevel="0" collapsed="false">
      <c r="I49" s="243" t="n">
        <v>24</v>
      </c>
      <c r="J49" s="244" t="s">
        <v>297</v>
      </c>
      <c r="K49" s="245" t="n">
        <f aca="false">S49-S49*10/100</f>
        <v>19.36875</v>
      </c>
      <c r="L49" s="246" t="n">
        <v>50</v>
      </c>
      <c r="M49" s="246" t="n">
        <v>201</v>
      </c>
      <c r="N49" s="246" t="n">
        <v>393</v>
      </c>
      <c r="O49" s="246" t="n">
        <v>304</v>
      </c>
      <c r="P49" s="246" t="n">
        <v>135</v>
      </c>
      <c r="Q49" s="246" t="n">
        <v>20</v>
      </c>
      <c r="R49" s="247" t="n">
        <f aca="false">AVERAGE(M49:P49)</f>
        <v>258.25</v>
      </c>
      <c r="S49" s="248" t="n">
        <f aca="false">R49/12</f>
        <v>21.5208333333333</v>
      </c>
    </row>
    <row r="50" customFormat="false" ht="13.2" hidden="false" customHeight="false" outlineLevel="0" collapsed="false">
      <c r="I50" s="243" t="n">
        <v>25</v>
      </c>
      <c r="J50" s="244" t="s">
        <v>298</v>
      </c>
      <c r="K50" s="245" t="n">
        <f aca="false">S50-S50*10/100</f>
        <v>451.9875</v>
      </c>
      <c r="L50" s="246" t="n">
        <v>1311</v>
      </c>
      <c r="M50" s="246" t="n">
        <v>5301</v>
      </c>
      <c r="N50" s="246" t="n">
        <v>6694</v>
      </c>
      <c r="O50" s="246" t="n">
        <v>6613</v>
      </c>
      <c r="P50" s="246" t="n">
        <v>5498</v>
      </c>
      <c r="Q50" s="246" t="n">
        <v>628</v>
      </c>
      <c r="R50" s="247" t="n">
        <f aca="false">AVERAGE(M50:P50)</f>
        <v>6026.5</v>
      </c>
      <c r="S50" s="248" t="n">
        <f aca="false">R50/12</f>
        <v>502.208333333333</v>
      </c>
    </row>
    <row r="51" customFormat="false" ht="30.6" hidden="false" customHeight="false" outlineLevel="0" collapsed="false">
      <c r="I51" s="243" t="n">
        <v>26</v>
      </c>
      <c r="J51" s="254" t="s">
        <v>299</v>
      </c>
      <c r="K51" s="245" t="n">
        <f aca="false">S51-S51*10/100</f>
        <v>29.00625</v>
      </c>
      <c r="L51" s="246" t="n">
        <v>73</v>
      </c>
      <c r="M51" s="246" t="n">
        <v>379</v>
      </c>
      <c r="N51" s="246" t="n">
        <v>504</v>
      </c>
      <c r="O51" s="246" t="n">
        <v>488</v>
      </c>
      <c r="P51" s="246" t="n">
        <v>176</v>
      </c>
      <c r="Q51" s="246" t="n">
        <v>1</v>
      </c>
      <c r="R51" s="247" t="n">
        <f aca="false">AVERAGE(M51:P51)</f>
        <v>386.75</v>
      </c>
      <c r="S51" s="248" t="n">
        <f aca="false">R51/12</f>
        <v>32.2291666666667</v>
      </c>
    </row>
    <row r="52" customFormat="false" ht="13.2" hidden="false" customHeight="false" outlineLevel="0" collapsed="false">
      <c r="I52" s="243" t="n">
        <v>27</v>
      </c>
      <c r="J52" s="254" t="s">
        <v>300</v>
      </c>
      <c r="K52" s="245" t="n">
        <f aca="false">S52-S52*10/100</f>
        <v>11.8875</v>
      </c>
      <c r="L52" s="246" t="n">
        <v>24</v>
      </c>
      <c r="M52" s="246" t="n">
        <v>152</v>
      </c>
      <c r="N52" s="246" t="n">
        <v>258</v>
      </c>
      <c r="O52" s="246" t="n">
        <v>141</v>
      </c>
      <c r="P52" s="246" t="n">
        <v>83</v>
      </c>
      <c r="Q52" s="246" t="n">
        <v>18</v>
      </c>
      <c r="R52" s="247" t="n">
        <f aca="false">AVERAGE(M52:P52)</f>
        <v>158.5</v>
      </c>
      <c r="S52" s="248" t="n">
        <f aca="false">R52/12</f>
        <v>13.2083333333333</v>
      </c>
    </row>
    <row r="53" customFormat="false" ht="13.2" hidden="false" customHeight="false" outlineLevel="0" collapsed="false">
      <c r="I53" s="243" t="n">
        <v>28</v>
      </c>
      <c r="J53" s="244" t="s">
        <v>310</v>
      </c>
      <c r="K53" s="245" t="n">
        <f aca="false">S53-S53*10/100</f>
        <v>407.1</v>
      </c>
      <c r="L53" s="246" t="n">
        <v>1216</v>
      </c>
      <c r="M53" s="246" t="n">
        <v>5105</v>
      </c>
      <c r="N53" s="246" t="n">
        <v>5521</v>
      </c>
      <c r="O53" s="246" t="n">
        <v>5642</v>
      </c>
      <c r="P53" s="246" t="n">
        <v>5444</v>
      </c>
      <c r="Q53" s="246" t="n">
        <v>2839</v>
      </c>
      <c r="R53" s="247" t="n">
        <f aca="false">AVERAGE(M53:P53)</f>
        <v>5428</v>
      </c>
      <c r="S53" s="248" t="n">
        <f aca="false">R53/12</f>
        <v>452.333333333333</v>
      </c>
    </row>
    <row r="54" customFormat="false" ht="13.2" hidden="false" customHeight="false" outlineLevel="0" collapsed="false">
      <c r="I54" s="243" t="n">
        <v>29</v>
      </c>
      <c r="J54" s="244" t="s">
        <v>302</v>
      </c>
      <c r="K54" s="245" t="n">
        <f aca="false">S54-S54*10/100</f>
        <v>381.825</v>
      </c>
      <c r="L54" s="246" t="n">
        <v>766</v>
      </c>
      <c r="M54" s="246" t="n">
        <v>3853</v>
      </c>
      <c r="N54" s="246" t="n">
        <v>6180</v>
      </c>
      <c r="O54" s="246" t="n">
        <v>5042</v>
      </c>
      <c r="P54" s="246" t="n">
        <v>5289</v>
      </c>
      <c r="Q54" s="246" t="n">
        <v>3867</v>
      </c>
      <c r="R54" s="247" t="n">
        <f aca="false">AVERAGE(M54:P54)</f>
        <v>5091</v>
      </c>
      <c r="S54" s="248" t="n">
        <f aca="false">R54/12</f>
        <v>424.25</v>
      </c>
    </row>
    <row r="55" customFormat="false" ht="13.2" hidden="false" customHeight="false" outlineLevel="0" collapsed="false">
      <c r="I55" s="243" t="n">
        <v>30</v>
      </c>
      <c r="J55" s="254" t="s">
        <v>303</v>
      </c>
      <c r="K55" s="245" t="n">
        <f aca="false">S55-S55*10/100</f>
        <v>195.1875</v>
      </c>
      <c r="L55" s="246" t="n">
        <v>566</v>
      </c>
      <c r="M55" s="246" t="n">
        <v>2364</v>
      </c>
      <c r="N55" s="246" t="n">
        <v>2652</v>
      </c>
      <c r="O55" s="246" t="n">
        <v>2727</v>
      </c>
      <c r="P55" s="246" t="n">
        <v>2667</v>
      </c>
      <c r="Q55" s="246" t="n">
        <v>1389</v>
      </c>
      <c r="R55" s="247" t="n">
        <f aca="false">AVERAGE(M55:P55)</f>
        <v>2602.5</v>
      </c>
      <c r="S55" s="248" t="n">
        <f aca="false">R55/12</f>
        <v>216.875</v>
      </c>
    </row>
    <row r="56" customFormat="false" ht="30.6" hidden="false" customHeight="false" outlineLevel="0" collapsed="false">
      <c r="I56" s="243" t="n">
        <v>31</v>
      </c>
      <c r="J56" s="254" t="s">
        <v>304</v>
      </c>
      <c r="K56" s="245" t="n">
        <f aca="false">S56-S56*10/100</f>
        <v>29.94375</v>
      </c>
      <c r="L56" s="246" t="n">
        <v>68</v>
      </c>
      <c r="M56" s="246" t="n">
        <v>358</v>
      </c>
      <c r="N56" s="246" t="n">
        <v>464</v>
      </c>
      <c r="O56" s="246" t="n">
        <v>451</v>
      </c>
      <c r="P56" s="246" t="n">
        <v>324</v>
      </c>
      <c r="Q56" s="246" t="n">
        <v>183</v>
      </c>
      <c r="R56" s="247" t="n">
        <f aca="false">AVERAGE(M56:P56)</f>
        <v>399.25</v>
      </c>
      <c r="S56" s="248" t="n">
        <f aca="false">R56/12</f>
        <v>33.2708333333333</v>
      </c>
    </row>
    <row r="57" customFormat="false" ht="13.2" hidden="false" customHeight="false" outlineLevel="0" collapsed="false">
      <c r="I57" s="243" t="n">
        <v>32</v>
      </c>
      <c r="J57" s="244" t="s">
        <v>305</v>
      </c>
      <c r="K57" s="245" t="n">
        <f aca="false">S57-S57*10/100</f>
        <v>499.93125</v>
      </c>
      <c r="L57" s="246" t="n">
        <v>1550</v>
      </c>
      <c r="M57" s="246" t="n">
        <v>6232</v>
      </c>
      <c r="N57" s="246" t="n">
        <v>7546</v>
      </c>
      <c r="O57" s="246" t="n">
        <v>6963</v>
      </c>
      <c r="P57" s="246" t="n">
        <v>5922</v>
      </c>
      <c r="Q57" s="246" t="n">
        <v>3303</v>
      </c>
      <c r="R57" s="247" t="n">
        <f aca="false">AVERAGE(M57:P57)</f>
        <v>6665.75</v>
      </c>
      <c r="S57" s="248" t="n">
        <f aca="false">R57/12</f>
        <v>555.479166666667</v>
      </c>
    </row>
    <row r="58" customFormat="false" ht="13.2" hidden="false" customHeight="false" outlineLevel="0" collapsed="false">
      <c r="I58" s="243" t="n">
        <v>33</v>
      </c>
      <c r="J58" s="244" t="s">
        <v>306</v>
      </c>
      <c r="K58" s="245" t="n">
        <f aca="false">S58-S58*10/100</f>
        <v>10.275</v>
      </c>
      <c r="L58" s="246" t="n">
        <v>32</v>
      </c>
      <c r="M58" s="246" t="n">
        <v>161</v>
      </c>
      <c r="N58" s="246" t="n">
        <v>121</v>
      </c>
      <c r="O58" s="246" t="n">
        <v>114</v>
      </c>
      <c r="P58" s="246" t="n">
        <v>152</v>
      </c>
      <c r="Q58" s="246" t="n">
        <v>76</v>
      </c>
      <c r="R58" s="247" t="n">
        <f aca="false">AVERAGE(M58:P58)</f>
        <v>137</v>
      </c>
      <c r="S58" s="248" t="n">
        <f aca="false">R58/12</f>
        <v>11.4166666666667</v>
      </c>
    </row>
    <row r="59" customFormat="false" ht="13.2" hidden="false" customHeight="false" outlineLevel="0" collapsed="false">
      <c r="I59" s="243" t="n">
        <v>34</v>
      </c>
      <c r="J59" s="254" t="s">
        <v>307</v>
      </c>
      <c r="K59" s="245" t="n">
        <f aca="false">S59-S59*10/100</f>
        <v>227.26875</v>
      </c>
      <c r="L59" s="246" t="n">
        <v>73</v>
      </c>
      <c r="M59" s="246" t="n">
        <v>347</v>
      </c>
      <c r="N59" s="246" t="n">
        <v>731</v>
      </c>
      <c r="O59" s="246" t="n">
        <v>10320</v>
      </c>
      <c r="P59" s="246" t="n">
        <v>723</v>
      </c>
      <c r="Q59" s="246" t="n">
        <v>365</v>
      </c>
      <c r="R59" s="247" t="n">
        <f aca="false">AVERAGE(M59:P59)</f>
        <v>3030.25</v>
      </c>
      <c r="S59" s="248" t="n">
        <f aca="false">R59/12</f>
        <v>252.520833333333</v>
      </c>
    </row>
    <row r="60" customFormat="false" ht="40.8" hidden="false" customHeight="false" outlineLevel="0" collapsed="false">
      <c r="I60" s="243" t="n">
        <v>35</v>
      </c>
      <c r="J60" s="254" t="s">
        <v>308</v>
      </c>
      <c r="K60" s="245" t="n">
        <f aca="false">S60-S60*10/100</f>
        <v>27.84375</v>
      </c>
      <c r="L60" s="246" t="n">
        <v>126</v>
      </c>
      <c r="M60" s="246" t="n">
        <v>550</v>
      </c>
      <c r="N60" s="246" t="n">
        <v>439</v>
      </c>
      <c r="O60" s="246" t="n">
        <v>309</v>
      </c>
      <c r="P60" s="246" t="n">
        <v>187</v>
      </c>
      <c r="Q60" s="246" t="n">
        <v>81</v>
      </c>
      <c r="R60" s="247" t="n">
        <f aca="false">AVERAGE(M60:P60)</f>
        <v>371.25</v>
      </c>
      <c r="S60" s="248" t="n">
        <f aca="false">R60/12</f>
        <v>30.9375</v>
      </c>
    </row>
    <row r="61" customFormat="false" ht="13.2" hidden="false" customHeight="false" outlineLevel="0" collapsed="false">
      <c r="I61" s="251"/>
      <c r="J61" s="181" t="s">
        <v>309</v>
      </c>
      <c r="K61" s="255"/>
      <c r="L61" s="256" t="n">
        <f aca="false">SUM(L26:L60)</f>
        <v>17267</v>
      </c>
      <c r="M61" s="256" t="n">
        <f aca="false">SUM(M26:M60)</f>
        <v>83565</v>
      </c>
      <c r="N61" s="256" t="n">
        <f aca="false">SUM(N26:N60)</f>
        <v>91363</v>
      </c>
      <c r="O61" s="256" t="n">
        <f aca="false">SUM(O26:O60)</f>
        <v>98647</v>
      </c>
      <c r="P61" s="256" t="n">
        <f aca="false">SUM(P26:P60)</f>
        <v>72829</v>
      </c>
      <c r="Q61" s="256" t="n">
        <f aca="false">SUM(Q26:Q60)</f>
        <v>38715</v>
      </c>
      <c r="R61" s="257" t="n">
        <f aca="false">AVERAGE(L61:Q61)</f>
        <v>67064.3333333333</v>
      </c>
      <c r="S61" s="258" t="n">
        <f aca="false">R61/12</f>
        <v>5588.69444444444</v>
      </c>
    </row>
  </sheetData>
  <mergeCells count="2">
    <mergeCell ref="I7:J7"/>
    <mergeCell ref="I15:N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48</f>
        <v>Técnico de Enfermagem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48</f>
        <v>3325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3482.6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s="480" customFormat="true" ht="12.75" hidden="false" customHeight="true" outlineLevel="0" collapsed="false">
      <c r="A20" s="470" t="s">
        <v>1200</v>
      </c>
      <c r="B20" s="470"/>
      <c r="C20" s="470"/>
      <c r="E20" s="479"/>
      <c r="F20" s="479"/>
      <c r="G20" s="479"/>
      <c r="H20" s="479"/>
      <c r="I20" s="479"/>
    </row>
    <row r="21" customFormat="false" ht="13.2" hidden="false" customHeight="false" outlineLevel="0" collapsed="false">
      <c r="A21" s="511" t="s">
        <v>1201</v>
      </c>
      <c r="B21" s="538"/>
      <c r="C21" s="539" t="s">
        <v>1188</v>
      </c>
    </row>
    <row r="22" customFormat="false" ht="13.2" hidden="false" customHeight="false" outlineLevel="0" collapsed="false">
      <c r="A22" s="474" t="s">
        <v>1202</v>
      </c>
      <c r="B22" s="487"/>
      <c r="C22" s="476"/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696.52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278.608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69.652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1044.78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 t="n">
        <f aca="false">'1.'!B41</f>
        <v>0.0833</v>
      </c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290.10058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290.10058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87.030174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377.130754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111.4432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111.4432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386.91686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386.91686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116.075058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502.991918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1044.78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377.130754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111.4432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502.991918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2036.345872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/>
      <c r="C81" s="516" t="n">
        <f aca="false">$B81*(C10+C19+C26+C78)</f>
        <v>0</v>
      </c>
      <c r="E81" s="31"/>
    </row>
    <row r="82" customFormat="false" ht="13.2" hidden="false" customHeight="false" outlineLevel="0" collapsed="false">
      <c r="A82" s="474" t="s">
        <v>1261</v>
      </c>
      <c r="B82" s="475"/>
      <c r="C82" s="476" t="n">
        <f aca="false">$B82*(C10+C19+C26+C78+C81)</f>
        <v>0</v>
      </c>
    </row>
    <row r="83" customFormat="false" ht="13.2" hidden="false" customHeight="false" outlineLevel="0" collapsed="false">
      <c r="A83" s="474" t="s">
        <v>1262</v>
      </c>
      <c r="B83" s="475"/>
      <c r="C83" s="476" t="n">
        <f aca="false">((C$10+C$19+C$26+C$78+C$81+C$82)/(1-($B$83)))*$B83</f>
        <v>0</v>
      </c>
    </row>
    <row r="84" customFormat="false" ht="13.2" hidden="false" customHeight="false" outlineLevel="0" collapsed="false">
      <c r="A84" s="474" t="s">
        <v>1263</v>
      </c>
      <c r="B84" s="475"/>
      <c r="C84" s="476" t="n">
        <f aca="false">((C$10+C$19+C$26+C$78+C$81+C$82)/(1-($B$83)))*$B84</f>
        <v>0</v>
      </c>
    </row>
    <row r="85" customFormat="false" ht="13.2" hidden="false" customHeight="false" outlineLevel="0" collapsed="false">
      <c r="A85" s="474" t="s">
        <v>1264</v>
      </c>
      <c r="B85" s="475"/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/>
      <c r="C86" s="476" t="n">
        <f aca="false">((C$10+C$19+C$26+C$78+C$81+C$82)/(1-($B$83)))*$B86</f>
        <v>0</v>
      </c>
    </row>
    <row r="87" customFormat="false" ht="13.2" hidden="false" customHeight="false" outlineLevel="0" collapsed="false">
      <c r="A87" s="474" t="s">
        <v>1268</v>
      </c>
      <c r="B87" s="475"/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</v>
      </c>
      <c r="C88" s="518" t="n">
        <f aca="false">SUM(C81:C83)</f>
        <v>0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3482.6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2036.345872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5518.945872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0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5518.945872</v>
      </c>
    </row>
    <row r="99" customFormat="false" ht="13.2" hidden="false" customHeight="false" outlineLevel="0" collapsed="false">
      <c r="A99" s="531" t="s">
        <v>1279</v>
      </c>
      <c r="B99" s="532" t="n">
        <f aca="false">'RESUMO RH'!D48</f>
        <v>8</v>
      </c>
      <c r="C99" s="533" t="n">
        <f aca="false">+C98*B99</f>
        <v>44151.566976</v>
      </c>
    </row>
    <row r="100" customFormat="false" ht="13.2" hidden="false" customHeight="false" outlineLevel="0" collapsed="false">
      <c r="B100" s="534" t="n">
        <f aca="false">C99/B99/120</f>
        <v>45.9912156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str">
        <f aca="false">'RESUMO RH'!C49</f>
        <v>Motorista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n">
        <f aca="false">'RESUMO RH'!F49</f>
        <v>1873.78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n">
        <f aca="false">SUM(C8:C9)</f>
        <v>2031.38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/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.2</v>
      </c>
      <c r="C30" s="476" t="n">
        <f aca="false">B30*C$10</f>
        <v>406.276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n">
        <f aca="false">B31*C$10</f>
        <v>0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n">
        <f aca="false">B32*C$10</f>
        <v>0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n">
        <f aca="false">B33*C$10</f>
        <v>0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n">
        <f aca="false">B34*C$10</f>
        <v>0</v>
      </c>
    </row>
    <row r="35" customFormat="false" ht="13.2" hidden="false" customHeight="false" outlineLevel="0" collapsed="false">
      <c r="A35" s="474" t="s">
        <v>1215</v>
      </c>
      <c r="B35" s="475" t="n">
        <v>0.08</v>
      </c>
      <c r="C35" s="476" t="n">
        <f aca="false">B35*C$10</f>
        <v>162.5104</v>
      </c>
    </row>
    <row r="36" customFormat="false" ht="13.2" hidden="false" customHeight="false" outlineLevel="0" collapsed="false">
      <c r="A36" s="474" t="s">
        <v>1216</v>
      </c>
      <c r="B36" s="475" t="n">
        <v>0.02</v>
      </c>
      <c r="C36" s="476" t="n">
        <f aca="false">C10*B36</f>
        <v>40.6276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n">
        <f aca="false">B37*C$10</f>
        <v>0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3</v>
      </c>
      <c r="C38" s="490" t="n">
        <f aca="false">SUM(C30:C37)</f>
        <v>609.414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v>0.0833</v>
      </c>
      <c r="C41" s="486" t="n">
        <f aca="false">B41*C$10</f>
        <v>169.213954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n">
        <f aca="false">SUM(C41:C41)</f>
        <v>169.213954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2499</v>
      </c>
      <c r="C43" s="476" t="n">
        <f aca="false">$B43*C$10</f>
        <v>50.7641862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10829</v>
      </c>
      <c r="C44" s="490" t="n">
        <f aca="false">SUM(C42:C43)</f>
        <v>219.9781402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n">
        <f aca="false">B47*C$10</f>
        <v>0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n">
        <f aca="false">B48*C$10</f>
        <v>0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n">
        <f aca="false">SUM(C47:C48)</f>
        <v>0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n">
        <f aca="false">B52*C$10</f>
        <v>0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n">
        <f aca="false">B53*C$10</f>
        <v>0</v>
      </c>
    </row>
    <row r="54" customFormat="false" ht="13.2" hidden="false" customHeight="false" outlineLevel="0" collapsed="false">
      <c r="A54" s="499" t="s">
        <v>1234</v>
      </c>
      <c r="B54" s="475" t="n">
        <v>0.032</v>
      </c>
      <c r="C54" s="476" t="n">
        <f aca="false">B54*C$10</f>
        <v>65.00416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n">
        <f aca="false">B55*C$10</f>
        <v>0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n">
        <f aca="false">B56*C$10</f>
        <v>0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n">
        <f aca="false">B57*C$10</f>
        <v>0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.032</v>
      </c>
      <c r="C58" s="490" t="n">
        <f aca="false">SUM(C52:C57)</f>
        <v>65.00416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n">
        <f aca="false">B61*C$10</f>
        <v>225.686318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n">
        <f aca="false">B62*C$10</f>
        <v>0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n">
        <f aca="false">B63*C$10</f>
        <v>0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n">
        <f aca="false">B64*C$10</f>
        <v>0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n">
        <f aca="false">B65*C$10</f>
        <v>0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n">
        <f aca="false">B66*C$10</f>
        <v>0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n">
        <f aca="false">SUM(C60:C66)</f>
        <v>225.686318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3333</v>
      </c>
      <c r="C68" s="476" t="n">
        <f aca="false">B68*C$10</f>
        <v>67.7058954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4443</v>
      </c>
      <c r="C69" s="490" t="n">
        <f aca="false">SUM(C67:C68)</f>
        <v>293.3922134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3</v>
      </c>
      <c r="C72" s="505" t="n">
        <f aca="false">C38</f>
        <v>609.414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10829</v>
      </c>
      <c r="C73" s="476" t="n">
        <f aca="false">C44</f>
        <v>219.9781402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n">
        <f aca="false">C49</f>
        <v>0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.032</v>
      </c>
      <c r="C75" s="476" t="n">
        <f aca="false">C58</f>
        <v>65.00416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4443</v>
      </c>
      <c r="C76" s="476" t="n">
        <f aca="false">C69</f>
        <v>293.3922134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58472</v>
      </c>
      <c r="C78" s="490" t="n">
        <f aca="false">SUM(C72:C77)</f>
        <v>1187.7885136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 t="n">
        <v>0.05</v>
      </c>
      <c r="C81" s="516" t="n">
        <f aca="false">$B81*(C10+C19+C26+C78)</f>
        <v>160.95842568</v>
      </c>
      <c r="E81" s="31"/>
    </row>
    <row r="82" customFormat="false" ht="13.2" hidden="false" customHeight="false" outlineLevel="0" collapsed="false">
      <c r="A82" s="474" t="s">
        <v>1261</v>
      </c>
      <c r="B82" s="475" t="n">
        <v>0.01</v>
      </c>
      <c r="C82" s="476" t="n">
        <f aca="false">$B82*(C10+C19+C26+C78+C81)</f>
        <v>33.8012693928</v>
      </c>
    </row>
    <row r="83" customFormat="false" ht="13.2" hidden="false" customHeight="false" outlineLevel="0" collapsed="false">
      <c r="A83" s="474" t="s">
        <v>1262</v>
      </c>
      <c r="B83" s="475" t="n">
        <v>0.0865</v>
      </c>
      <c r="C83" s="476" t="n">
        <f aca="false">((C$10+C$19+C$26+C$78+C$81+C$82)/(1-($B$83)))*$B83</f>
        <v>323.267422058235</v>
      </c>
    </row>
    <row r="84" customFormat="false" ht="13.2" hidden="false" customHeight="false" outlineLevel="0" collapsed="false">
      <c r="A84" s="474" t="s">
        <v>1263</v>
      </c>
      <c r="B84" s="475" t="n">
        <v>0.0365</v>
      </c>
      <c r="C84" s="476" t="n">
        <f aca="false">((C$10+C$19+C$26+C$78+C$81+C$82)/(1-($B$83)))*$B84</f>
        <v>136.407640521683</v>
      </c>
    </row>
    <row r="85" customFormat="false" ht="13.2" hidden="false" customHeight="false" outlineLevel="0" collapsed="false">
      <c r="A85" s="474" t="s">
        <v>1264</v>
      </c>
      <c r="B85" s="475" t="n">
        <v>0</v>
      </c>
      <c r="C85" s="476" t="n">
        <f aca="false">((C$10+C$19+C$26+C$78+C$81+C$82)/(1-($B$83)))*$B85</f>
        <v>0</v>
      </c>
    </row>
    <row r="86" customFormat="false" ht="13.2" hidden="false" customHeight="false" outlineLevel="0" collapsed="false">
      <c r="A86" s="474" t="s">
        <v>1267</v>
      </c>
      <c r="B86" s="475" t="n">
        <v>0.05</v>
      </c>
      <c r="C86" s="476" t="n">
        <f aca="false">((C$10+C$19+C$26+C$78+C$81+C$82)/(1-($B$83)))*$B86</f>
        <v>186.859781536552</v>
      </c>
    </row>
    <row r="87" customFormat="false" ht="13.2" hidden="false" customHeight="false" outlineLevel="0" collapsed="false">
      <c r="A87" s="474" t="s">
        <v>1268</v>
      </c>
      <c r="B87" s="475" t="n">
        <v>0</v>
      </c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.233</v>
      </c>
      <c r="C88" s="518" t="n">
        <f aca="false">SUM(C81:C83)</f>
        <v>518.027117131035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n">
        <f aca="false">C10</f>
        <v>2031.38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n">
        <f aca="false">C78</f>
        <v>1187.7885136</v>
      </c>
    </row>
    <row r="96" customFormat="false" ht="13.2" hidden="false" customHeight="true" outlineLevel="0" collapsed="false">
      <c r="A96" s="527" t="s">
        <v>1276</v>
      </c>
      <c r="B96" s="527"/>
      <c r="C96" s="504" t="n">
        <f aca="false">+SUM(C92:C95)</f>
        <v>3219.1685136</v>
      </c>
    </row>
    <row r="97" customFormat="false" ht="13.2" hidden="false" customHeight="true" outlineLevel="0" collapsed="false">
      <c r="A97" s="528" t="s">
        <v>1285</v>
      </c>
      <c r="B97" s="528"/>
      <c r="C97" s="529" t="n">
        <f aca="false">C88</f>
        <v>518.027117131035</v>
      </c>
    </row>
    <row r="98" customFormat="false" ht="13.2" hidden="false" customHeight="true" outlineLevel="0" collapsed="false">
      <c r="A98" s="530" t="s">
        <v>1278</v>
      </c>
      <c r="B98" s="530"/>
      <c r="C98" s="477" t="n">
        <f aca="false">SUM(C96:C97)</f>
        <v>3737.19563073104</v>
      </c>
    </row>
    <row r="99" customFormat="false" ht="13.2" hidden="false" customHeight="false" outlineLevel="0" collapsed="false">
      <c r="A99" s="531" t="s">
        <v>1279</v>
      </c>
      <c r="B99" s="532" t="n">
        <f aca="false">'RESUMO RH'!D49</f>
        <v>8</v>
      </c>
      <c r="C99" s="533" t="n">
        <f aca="false">+C98*B99</f>
        <v>29897.5650458483</v>
      </c>
    </row>
    <row r="100" customFormat="false" ht="13.2" hidden="false" customHeight="false" outlineLevel="0" collapsed="false">
      <c r="B100" s="534" t="n">
        <f aca="false">C99/B99/120</f>
        <v>31.1432969227586</v>
      </c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:N7"/>
    </sheetView>
  </sheetViews>
  <sheetFormatPr defaultColWidth="31.328125" defaultRowHeight="13.2" zeroHeight="false" outlineLevelRow="0" outlineLevelCol="0"/>
  <cols>
    <col collapsed="false" customWidth="true" hidden="false" outlineLevel="0" max="1" min="1" style="459" width="55.88"/>
    <col collapsed="false" customWidth="true" hidden="false" outlineLevel="0" max="2" min="2" style="460" width="11.43"/>
    <col collapsed="false" customWidth="true" hidden="false" outlineLevel="0" max="3" min="3" style="460" width="13.43"/>
    <col collapsed="false" customWidth="true" hidden="false" outlineLevel="0" max="4" min="4" style="535" width="7.43"/>
    <col collapsed="false" customWidth="true" hidden="false" outlineLevel="0" max="9" min="5" style="0" width="9.1"/>
    <col collapsed="false" customWidth="false" hidden="false" outlineLevel="0" max="257" min="10" style="459" width="31.32"/>
  </cols>
  <sheetData>
    <row r="1" customFormat="false" ht="18.75" hidden="false" customHeight="true" outlineLevel="0" collapsed="false">
      <c r="A1" s="461"/>
      <c r="B1" s="461"/>
      <c r="C1" s="461"/>
    </row>
    <row r="2" customFormat="false" ht="13.8" hidden="false" customHeight="true" outlineLevel="0" collapsed="false">
      <c r="A2" s="462" t="s">
        <v>1184</v>
      </c>
      <c r="B2" s="462"/>
      <c r="C2" s="462"/>
    </row>
    <row r="3" customFormat="false" ht="13.2" hidden="false" customHeight="false" outlineLevel="0" collapsed="false">
      <c r="A3" s="463"/>
      <c r="B3" s="464"/>
      <c r="C3" s="464"/>
    </row>
    <row r="4" customFormat="false" ht="13.2" hidden="false" customHeight="false" outlineLevel="0" collapsed="false">
      <c r="A4" s="465" t="s">
        <v>1185</v>
      </c>
      <c r="B4" s="537" t="e">
        <f aca="false">#REF!</f>
        <v>#REF!</v>
      </c>
      <c r="C4" s="537"/>
    </row>
    <row r="5" customFormat="false" ht="13.2" hidden="false" customHeight="false" outlineLevel="0" collapsed="false">
      <c r="A5" s="466"/>
      <c r="B5" s="467"/>
      <c r="C5" s="468"/>
    </row>
    <row r="6" customFormat="false" ht="12.75" hidden="false" customHeight="true" outlineLevel="0" collapsed="false">
      <c r="A6" s="469" t="s">
        <v>1186</v>
      </c>
      <c r="B6" s="469"/>
      <c r="C6" s="469"/>
    </row>
    <row r="7" customFormat="false" ht="15" hidden="false" customHeight="true" outlineLevel="0" collapsed="false">
      <c r="A7" s="470" t="s">
        <v>1187</v>
      </c>
      <c r="B7" s="470"/>
      <c r="C7" s="471" t="s">
        <v>1188</v>
      </c>
    </row>
    <row r="8" customFormat="false" ht="15" hidden="false" customHeight="true" outlineLevel="0" collapsed="false">
      <c r="A8" s="472" t="s">
        <v>1280</v>
      </c>
      <c r="B8" s="472"/>
      <c r="C8" s="486" t="e">
        <f aca="false">#REF!</f>
        <v>#REF!</v>
      </c>
      <c r="F8" s="31"/>
    </row>
    <row r="9" customFormat="false" ht="13.2" hidden="false" customHeight="false" outlineLevel="0" collapsed="false">
      <c r="A9" s="474" t="s">
        <v>1190</v>
      </c>
      <c r="B9" s="475" t="n">
        <v>0.2</v>
      </c>
      <c r="C9" s="476" t="n">
        <f aca="false">788*B9</f>
        <v>157.6</v>
      </c>
    </row>
    <row r="10" s="480" customFormat="true" ht="13.2" hidden="false" customHeight="true" outlineLevel="0" collapsed="false">
      <c r="A10" s="470" t="s">
        <v>1191</v>
      </c>
      <c r="B10" s="470"/>
      <c r="C10" s="477" t="e">
        <f aca="false">SUM(C8:C9)</f>
        <v>#REF!</v>
      </c>
      <c r="E10" s="479"/>
      <c r="F10" s="479"/>
      <c r="G10" s="479"/>
      <c r="H10" s="479"/>
      <c r="I10" s="479"/>
    </row>
    <row r="11" customFormat="false" ht="9.75" hidden="false" customHeight="true" outlineLevel="0" collapsed="false">
      <c r="A11" s="481"/>
      <c r="B11" s="481"/>
      <c r="C11" s="481"/>
    </row>
    <row r="12" customFormat="false" ht="12.75" hidden="false" customHeight="true" outlineLevel="0" collapsed="false">
      <c r="A12" s="469" t="s">
        <v>1192</v>
      </c>
      <c r="B12" s="469"/>
      <c r="C12" s="469"/>
    </row>
    <row r="13" s="480" customFormat="true" ht="13.2" hidden="false" customHeight="false" outlineLevel="0" collapsed="false">
      <c r="A13" s="482" t="s">
        <v>1193</v>
      </c>
      <c r="B13" s="483"/>
      <c r="C13" s="471" t="s">
        <v>1188</v>
      </c>
      <c r="E13" s="479"/>
      <c r="F13" s="479"/>
      <c r="G13" s="479"/>
      <c r="H13" s="479"/>
      <c r="I13" s="479"/>
    </row>
    <row r="14" customFormat="false" ht="13.2" hidden="false" customHeight="false" outlineLevel="0" collapsed="false">
      <c r="A14" s="484" t="s">
        <v>1194</v>
      </c>
      <c r="B14" s="485"/>
      <c r="C14" s="486"/>
    </row>
    <row r="15" customFormat="false" ht="13.2" hidden="false" customHeight="false" outlineLevel="0" collapsed="false">
      <c r="A15" s="474" t="s">
        <v>1195</v>
      </c>
      <c r="B15" s="487"/>
      <c r="C15" s="476"/>
    </row>
    <row r="16" customFormat="false" ht="13.2" hidden="false" customHeight="false" outlineLevel="0" collapsed="false">
      <c r="A16" s="474" t="s">
        <v>1196</v>
      </c>
      <c r="B16" s="487"/>
      <c r="C16" s="476"/>
      <c r="F16" s="31"/>
    </row>
    <row r="17" customFormat="false" ht="13.2" hidden="false" customHeight="false" outlineLevel="0" collapsed="false">
      <c r="A17" s="474" t="s">
        <v>1197</v>
      </c>
      <c r="B17" s="487"/>
      <c r="C17" s="476" t="n">
        <f aca="false">B17</f>
        <v>0</v>
      </c>
      <c r="F17" s="31"/>
    </row>
    <row r="18" customFormat="false" ht="13.2" hidden="false" customHeight="false" outlineLevel="0" collapsed="false">
      <c r="A18" s="474" t="s">
        <v>1198</v>
      </c>
      <c r="B18" s="487"/>
      <c r="C18" s="476"/>
    </row>
    <row r="19" customFormat="false" ht="13.2" hidden="false" customHeight="false" outlineLevel="0" collapsed="false">
      <c r="A19" s="488" t="s">
        <v>1199</v>
      </c>
      <c r="B19" s="489"/>
      <c r="C19" s="490" t="n">
        <f aca="false">SUM(C14:C18)</f>
        <v>0</v>
      </c>
    </row>
    <row r="20" customFormat="false" ht="12.75" hidden="false" customHeight="true" outlineLevel="0" collapsed="false">
      <c r="A20" s="469" t="s">
        <v>1200</v>
      </c>
      <c r="B20" s="469"/>
      <c r="C20" s="469"/>
    </row>
    <row r="21" s="480" customFormat="true" ht="13.2" hidden="false" customHeight="false" outlineLevel="0" collapsed="false">
      <c r="A21" s="482" t="s">
        <v>1201</v>
      </c>
      <c r="B21" s="483"/>
      <c r="C21" s="471" t="s">
        <v>1188</v>
      </c>
      <c r="E21" s="479"/>
      <c r="F21" s="479"/>
      <c r="G21" s="479"/>
      <c r="H21" s="479"/>
      <c r="I21" s="479"/>
    </row>
    <row r="22" customFormat="false" ht="13.2" hidden="false" customHeight="false" outlineLevel="0" collapsed="false">
      <c r="A22" s="474" t="s">
        <v>1202</v>
      </c>
      <c r="B22" s="487"/>
      <c r="C22" s="476" t="n">
        <f aca="false">'1.'!C22</f>
        <v>0</v>
      </c>
    </row>
    <row r="23" customFormat="false" ht="13.2" hidden="false" customHeight="false" outlineLevel="0" collapsed="false">
      <c r="A23" s="474" t="s">
        <v>1203</v>
      </c>
      <c r="B23" s="487"/>
      <c r="C23" s="476" t="n">
        <v>0</v>
      </c>
    </row>
    <row r="24" customFormat="false" ht="13.2" hidden="false" customHeight="false" outlineLevel="0" collapsed="false">
      <c r="A24" s="474" t="s">
        <v>1204</v>
      </c>
      <c r="B24" s="487"/>
      <c r="C24" s="476" t="n">
        <v>0</v>
      </c>
    </row>
    <row r="25" customFormat="false" ht="13.2" hidden="false" customHeight="false" outlineLevel="0" collapsed="false">
      <c r="A25" s="474" t="s">
        <v>1205</v>
      </c>
      <c r="B25" s="487"/>
      <c r="C25" s="476" t="n">
        <v>0</v>
      </c>
    </row>
    <row r="26" customFormat="false" ht="13.2" hidden="false" customHeight="false" outlineLevel="0" collapsed="false">
      <c r="A26" s="488" t="s">
        <v>1206</v>
      </c>
      <c r="B26" s="489"/>
      <c r="C26" s="490" t="n">
        <f aca="false">SUM(C22:C25)</f>
        <v>0</v>
      </c>
    </row>
    <row r="27" customFormat="false" ht="12.75" hidden="false" customHeight="true" outlineLevel="0" collapsed="false">
      <c r="A27" s="470" t="s">
        <v>1207</v>
      </c>
      <c r="B27" s="470"/>
      <c r="C27" s="470"/>
    </row>
    <row r="28" customFormat="false" ht="12.75" hidden="false" customHeight="true" outlineLevel="0" collapsed="false">
      <c r="A28" s="469" t="s">
        <v>1208</v>
      </c>
      <c r="B28" s="469"/>
      <c r="C28" s="469"/>
    </row>
    <row r="29" customFormat="false" ht="13.2" hidden="false" customHeight="false" outlineLevel="0" collapsed="false">
      <c r="A29" s="491" t="s">
        <v>1209</v>
      </c>
      <c r="B29" s="492"/>
      <c r="C29" s="493" t="s">
        <v>1188</v>
      </c>
    </row>
    <row r="30" customFormat="false" ht="13.2" hidden="false" customHeight="false" outlineLevel="0" collapsed="false">
      <c r="A30" s="474" t="s">
        <v>1210</v>
      </c>
      <c r="B30" s="475" t="n">
        <v>0</v>
      </c>
      <c r="C30" s="476" t="e">
        <f aca="false">B30*C$10</f>
        <v>#REF!</v>
      </c>
    </row>
    <row r="31" customFormat="false" ht="13.2" hidden="false" customHeight="false" outlineLevel="0" collapsed="false">
      <c r="A31" s="474" t="s">
        <v>1211</v>
      </c>
      <c r="B31" s="475" t="n">
        <v>0</v>
      </c>
      <c r="C31" s="476" t="e">
        <f aca="false">B31*C$10</f>
        <v>#REF!</v>
      </c>
    </row>
    <row r="32" customFormat="false" ht="13.2" hidden="false" customHeight="false" outlineLevel="0" collapsed="false">
      <c r="A32" s="474" t="s">
        <v>1212</v>
      </c>
      <c r="B32" s="475" t="n">
        <v>0</v>
      </c>
      <c r="C32" s="476" t="e">
        <f aca="false">B32*C$10</f>
        <v>#REF!</v>
      </c>
    </row>
    <row r="33" customFormat="false" ht="13.2" hidden="false" customHeight="false" outlineLevel="0" collapsed="false">
      <c r="A33" s="474" t="s">
        <v>1213</v>
      </c>
      <c r="B33" s="475" t="n">
        <v>0</v>
      </c>
      <c r="C33" s="476" t="e">
        <f aca="false">B33*C$10</f>
        <v>#REF!</v>
      </c>
    </row>
    <row r="34" customFormat="false" ht="13.2" hidden="false" customHeight="false" outlineLevel="0" collapsed="false">
      <c r="A34" s="474" t="s">
        <v>1214</v>
      </c>
      <c r="B34" s="475" t="n">
        <v>0</v>
      </c>
      <c r="C34" s="476" t="e">
        <f aca="false">B34*C$10</f>
        <v>#REF!</v>
      </c>
    </row>
    <row r="35" customFormat="false" ht="13.2" hidden="false" customHeight="false" outlineLevel="0" collapsed="false">
      <c r="A35" s="474" t="s">
        <v>1215</v>
      </c>
      <c r="B35" s="475" t="n">
        <v>0</v>
      </c>
      <c r="C35" s="476" t="e">
        <f aca="false">B35*C$10</f>
        <v>#REF!</v>
      </c>
    </row>
    <row r="36" customFormat="false" ht="13.2" hidden="false" customHeight="false" outlineLevel="0" collapsed="false">
      <c r="A36" s="474" t="s">
        <v>1216</v>
      </c>
      <c r="B36" s="475" t="n">
        <f aca="false">'1.'!B36</f>
        <v>0.02</v>
      </c>
      <c r="C36" s="476" t="e">
        <f aca="false">C10*B36</f>
        <v>#REF!</v>
      </c>
    </row>
    <row r="37" customFormat="false" ht="13.2" hidden="false" customHeight="false" outlineLevel="0" collapsed="false">
      <c r="A37" s="474" t="s">
        <v>1217</v>
      </c>
      <c r="B37" s="475" t="n">
        <v>0</v>
      </c>
      <c r="C37" s="476" t="e">
        <f aca="false">B37*C$10</f>
        <v>#REF!</v>
      </c>
    </row>
    <row r="38" customFormat="false" ht="13.2" hidden="false" customHeight="false" outlineLevel="0" collapsed="false">
      <c r="A38" s="488" t="s">
        <v>1218</v>
      </c>
      <c r="B38" s="494" t="n">
        <f aca="false">SUM(B30:B37)</f>
        <v>0.02</v>
      </c>
      <c r="C38" s="490" t="e">
        <f aca="false">SUM(C30:C37)</f>
        <v>#REF!</v>
      </c>
    </row>
    <row r="39" customFormat="false" ht="12.75" hidden="false" customHeight="true" outlineLevel="0" collapsed="false">
      <c r="A39" s="469" t="s">
        <v>1219</v>
      </c>
      <c r="B39" s="469"/>
      <c r="C39" s="469"/>
    </row>
    <row r="40" customFormat="false" ht="13.2" hidden="false" customHeight="false" outlineLevel="0" collapsed="false">
      <c r="A40" s="491" t="s">
        <v>1220</v>
      </c>
      <c r="B40" s="492"/>
      <c r="C40" s="493" t="s">
        <v>1188</v>
      </c>
    </row>
    <row r="41" customFormat="false" ht="13.2" hidden="false" customHeight="false" outlineLevel="0" collapsed="false">
      <c r="A41" s="484" t="s">
        <v>1221</v>
      </c>
      <c r="B41" s="495" t="n">
        <f aca="false">'1.'!B41</f>
        <v>0.0833</v>
      </c>
      <c r="C41" s="486" t="e">
        <f aca="false">B41*C$10</f>
        <v>#REF!</v>
      </c>
    </row>
    <row r="42" customFormat="false" ht="13.2" hidden="false" customHeight="false" outlineLevel="0" collapsed="false">
      <c r="A42" s="496" t="s">
        <v>1222</v>
      </c>
      <c r="B42" s="497" t="n">
        <f aca="false">+SUM(B41:B41)</f>
        <v>0.0833</v>
      </c>
      <c r="C42" s="498" t="e">
        <f aca="false">SUM(C41:C41)</f>
        <v>#REF!</v>
      </c>
    </row>
    <row r="43" customFormat="false" ht="23.4" hidden="false" customHeight="false" outlineLevel="0" collapsed="false">
      <c r="A43" s="474" t="s">
        <v>1223</v>
      </c>
      <c r="B43" s="475" t="n">
        <f aca="false">B38*B42</f>
        <v>0.001666</v>
      </c>
      <c r="C43" s="476" t="e">
        <f aca="false">$B43*C$10</f>
        <v>#REF!</v>
      </c>
    </row>
    <row r="44" customFormat="false" ht="13.2" hidden="false" customHeight="false" outlineLevel="0" collapsed="false">
      <c r="A44" s="488" t="s">
        <v>1224</v>
      </c>
      <c r="B44" s="494" t="n">
        <f aca="false">B43+B42</f>
        <v>0.084966</v>
      </c>
      <c r="C44" s="490" t="e">
        <f aca="false">SUM(C42:C43)</f>
        <v>#REF!</v>
      </c>
    </row>
    <row r="45" customFormat="false" ht="12.75" hidden="false" customHeight="true" outlineLevel="0" collapsed="false">
      <c r="A45" s="469" t="s">
        <v>1225</v>
      </c>
      <c r="B45" s="469"/>
      <c r="C45" s="469"/>
    </row>
    <row r="46" customFormat="false" ht="13.2" hidden="false" customHeight="false" outlineLevel="0" collapsed="false">
      <c r="A46" s="491" t="s">
        <v>1226</v>
      </c>
      <c r="B46" s="492"/>
      <c r="C46" s="493" t="s">
        <v>1188</v>
      </c>
    </row>
    <row r="47" customFormat="false" ht="13.2" hidden="false" customHeight="false" outlineLevel="0" collapsed="false">
      <c r="A47" s="484" t="s">
        <v>1227</v>
      </c>
      <c r="B47" s="495" t="n">
        <v>0</v>
      </c>
      <c r="C47" s="486" t="e">
        <f aca="false">B47*C$10</f>
        <v>#REF!</v>
      </c>
    </row>
    <row r="48" customFormat="false" ht="29.25" hidden="false" customHeight="true" outlineLevel="0" collapsed="false">
      <c r="A48" s="499" t="s">
        <v>1228</v>
      </c>
      <c r="B48" s="475" t="n">
        <f aca="false">B38*B47</f>
        <v>0</v>
      </c>
      <c r="C48" s="476" t="e">
        <f aca="false">B48*C$10</f>
        <v>#REF!</v>
      </c>
    </row>
    <row r="49" customFormat="false" ht="13.2" hidden="false" customHeight="false" outlineLevel="0" collapsed="false">
      <c r="A49" s="488" t="s">
        <v>1229</v>
      </c>
      <c r="B49" s="494" t="n">
        <f aca="false">B48+B47</f>
        <v>0</v>
      </c>
      <c r="C49" s="490" t="e">
        <f aca="false">SUM(C47:C48)</f>
        <v>#REF!</v>
      </c>
    </row>
    <row r="50" customFormat="false" ht="12.75" hidden="false" customHeight="true" outlineLevel="0" collapsed="false">
      <c r="A50" s="469" t="s">
        <v>1230</v>
      </c>
      <c r="B50" s="469"/>
      <c r="C50" s="469"/>
    </row>
    <row r="51" customFormat="false" ht="13.2" hidden="false" customHeight="false" outlineLevel="0" collapsed="false">
      <c r="A51" s="491" t="s">
        <v>1231</v>
      </c>
      <c r="B51" s="492"/>
      <c r="C51" s="493" t="s">
        <v>1188</v>
      </c>
    </row>
    <row r="52" customFormat="false" ht="13.2" hidden="false" customHeight="false" outlineLevel="0" collapsed="false">
      <c r="A52" s="499" t="s">
        <v>1232</v>
      </c>
      <c r="B52" s="475" t="n">
        <v>0</v>
      </c>
      <c r="C52" s="476" t="e">
        <f aca="false">B52*C$10</f>
        <v>#REF!</v>
      </c>
    </row>
    <row r="53" customFormat="false" ht="13.2" hidden="false" customHeight="false" outlineLevel="0" collapsed="false">
      <c r="A53" s="500" t="s">
        <v>1233</v>
      </c>
      <c r="B53" s="475" t="n">
        <f aca="false">B35*B52</f>
        <v>0</v>
      </c>
      <c r="C53" s="476" t="e">
        <f aca="false">B53*C$10</f>
        <v>#REF!</v>
      </c>
    </row>
    <row r="54" customFormat="false" ht="13.2" hidden="false" customHeight="false" outlineLevel="0" collapsed="false">
      <c r="A54" s="499" t="s">
        <v>1234</v>
      </c>
      <c r="B54" s="475" t="n">
        <v>0</v>
      </c>
      <c r="C54" s="476" t="e">
        <f aca="false">B54*C$10</f>
        <v>#REF!</v>
      </c>
    </row>
    <row r="55" customFormat="false" ht="13.2" hidden="false" customHeight="false" outlineLevel="0" collapsed="false">
      <c r="A55" s="499" t="s">
        <v>1235</v>
      </c>
      <c r="B55" s="475" t="n">
        <v>0</v>
      </c>
      <c r="C55" s="476" t="e">
        <f aca="false">B55*C$10</f>
        <v>#REF!</v>
      </c>
    </row>
    <row r="56" customFormat="false" ht="15" hidden="false" customHeight="true" outlineLevel="0" collapsed="false">
      <c r="A56" s="499" t="s">
        <v>1236</v>
      </c>
      <c r="B56" s="475" t="n">
        <v>0</v>
      </c>
      <c r="C56" s="476" t="e">
        <f aca="false">B56*C$10</f>
        <v>#REF!</v>
      </c>
    </row>
    <row r="57" customFormat="false" ht="15" hidden="false" customHeight="true" outlineLevel="0" collapsed="false">
      <c r="A57" s="499" t="s">
        <v>1237</v>
      </c>
      <c r="B57" s="475" t="n">
        <v>0</v>
      </c>
      <c r="C57" s="476" t="e">
        <f aca="false">B57*C$10</f>
        <v>#REF!</v>
      </c>
    </row>
    <row r="58" customFormat="false" ht="13.2" hidden="false" customHeight="false" outlineLevel="0" collapsed="false">
      <c r="A58" s="488" t="s">
        <v>1238</v>
      </c>
      <c r="B58" s="494" t="n">
        <f aca="false">SUM(B52:B57)</f>
        <v>0</v>
      </c>
      <c r="C58" s="490" t="e">
        <f aca="false">SUM(C52:C57)</f>
        <v>#REF!</v>
      </c>
    </row>
    <row r="59" customFormat="false" ht="12.75" hidden="false" customHeight="true" outlineLevel="0" collapsed="false">
      <c r="A59" s="469" t="s">
        <v>1239</v>
      </c>
      <c r="B59" s="469"/>
      <c r="C59" s="469"/>
    </row>
    <row r="60" customFormat="false" ht="13.2" hidden="false" customHeight="false" outlineLevel="0" collapsed="false">
      <c r="A60" s="491" t="s">
        <v>1240</v>
      </c>
      <c r="B60" s="492"/>
      <c r="C60" s="501" t="s">
        <v>1188</v>
      </c>
    </row>
    <row r="61" customFormat="false" ht="13.2" hidden="false" customHeight="false" outlineLevel="0" collapsed="false">
      <c r="A61" s="484" t="s">
        <v>1241</v>
      </c>
      <c r="B61" s="495" t="n">
        <v>0.1111</v>
      </c>
      <c r="C61" s="486" t="e">
        <f aca="false">B61*C$10</f>
        <v>#REF!</v>
      </c>
    </row>
    <row r="62" customFormat="false" ht="13.2" hidden="false" customHeight="false" outlineLevel="0" collapsed="false">
      <c r="A62" s="474" t="s">
        <v>1242</v>
      </c>
      <c r="B62" s="475" t="n">
        <v>0</v>
      </c>
      <c r="C62" s="476" t="e">
        <f aca="false">B62*C$10</f>
        <v>#REF!</v>
      </c>
    </row>
    <row r="63" customFormat="false" ht="13.2" hidden="false" customHeight="false" outlineLevel="0" collapsed="false">
      <c r="A63" s="474" t="s">
        <v>1243</v>
      </c>
      <c r="B63" s="475" t="n">
        <v>0</v>
      </c>
      <c r="C63" s="476" t="e">
        <f aca="false">B63*C$10</f>
        <v>#REF!</v>
      </c>
    </row>
    <row r="64" customFormat="false" ht="13.2" hidden="false" customHeight="false" outlineLevel="0" collapsed="false">
      <c r="A64" s="474" t="s">
        <v>1244</v>
      </c>
      <c r="B64" s="475" t="n">
        <v>0</v>
      </c>
      <c r="C64" s="476" t="e">
        <f aca="false">B64*C$10</f>
        <v>#REF!</v>
      </c>
    </row>
    <row r="65" customFormat="false" ht="13.2" hidden="false" customHeight="false" outlineLevel="0" collapsed="false">
      <c r="A65" s="474" t="s">
        <v>1245</v>
      </c>
      <c r="B65" s="475" t="n">
        <v>0</v>
      </c>
      <c r="C65" s="476" t="e">
        <f aca="false">B65*C$10</f>
        <v>#REF!</v>
      </c>
    </row>
    <row r="66" customFormat="false" ht="13.2" hidden="false" customHeight="false" outlineLevel="0" collapsed="false">
      <c r="A66" s="474" t="s">
        <v>1246</v>
      </c>
      <c r="B66" s="475" t="n">
        <v>0</v>
      </c>
      <c r="C66" s="476" t="e">
        <f aca="false">B66*C$10</f>
        <v>#REF!</v>
      </c>
    </row>
    <row r="67" customFormat="false" ht="13.2" hidden="false" customHeight="false" outlineLevel="0" collapsed="false">
      <c r="A67" s="502" t="s">
        <v>1222</v>
      </c>
      <c r="B67" s="503" t="n">
        <f aca="false">SUM(B61:B66)</f>
        <v>0.1111</v>
      </c>
      <c r="C67" s="504" t="e">
        <f aca="false">SUM(C60:C66)</f>
        <v>#REF!</v>
      </c>
    </row>
    <row r="68" customFormat="false" ht="23.4" hidden="false" customHeight="false" outlineLevel="0" collapsed="false">
      <c r="A68" s="474" t="s">
        <v>1247</v>
      </c>
      <c r="B68" s="475" t="n">
        <f aca="false">B38*B67</f>
        <v>0.002222</v>
      </c>
      <c r="C68" s="476" t="e">
        <f aca="false">B68*C$10</f>
        <v>#REF!</v>
      </c>
    </row>
    <row r="69" customFormat="false" ht="13.2" hidden="false" customHeight="false" outlineLevel="0" collapsed="false">
      <c r="A69" s="488" t="s">
        <v>1248</v>
      </c>
      <c r="B69" s="494" t="n">
        <f aca="false">SUM(B67:B68)</f>
        <v>0.113322</v>
      </c>
      <c r="C69" s="490" t="e">
        <f aca="false">SUM(C67:C68)</f>
        <v>#REF!</v>
      </c>
    </row>
    <row r="70" customFormat="false" ht="12.75" hidden="false" customHeight="true" outlineLevel="0" collapsed="false">
      <c r="A70" s="469" t="s">
        <v>1249</v>
      </c>
      <c r="B70" s="469"/>
      <c r="C70" s="469"/>
    </row>
    <row r="71" customFormat="false" ht="13.2" hidden="false" customHeight="false" outlineLevel="0" collapsed="false">
      <c r="A71" s="491" t="s">
        <v>1250</v>
      </c>
      <c r="B71" s="492"/>
      <c r="C71" s="493" t="s">
        <v>1188</v>
      </c>
    </row>
    <row r="72" customFormat="false" ht="13.2" hidden="false" customHeight="false" outlineLevel="0" collapsed="false">
      <c r="A72" s="484" t="s">
        <v>1251</v>
      </c>
      <c r="B72" s="495" t="n">
        <f aca="false">B38</f>
        <v>0.02</v>
      </c>
      <c r="C72" s="505" t="e">
        <f aca="false">C38</f>
        <v>#REF!</v>
      </c>
    </row>
    <row r="73" customFormat="false" ht="13.2" hidden="false" customHeight="false" outlineLevel="0" collapsed="false">
      <c r="A73" s="474" t="s">
        <v>1252</v>
      </c>
      <c r="B73" s="475" t="n">
        <f aca="false">B44</f>
        <v>0.084966</v>
      </c>
      <c r="C73" s="476" t="e">
        <f aca="false">C44</f>
        <v>#REF!</v>
      </c>
    </row>
    <row r="74" customFormat="false" ht="13.2" hidden="false" customHeight="false" outlineLevel="0" collapsed="false">
      <c r="A74" s="474" t="s">
        <v>1253</v>
      </c>
      <c r="B74" s="475" t="n">
        <f aca="false">B49</f>
        <v>0</v>
      </c>
      <c r="C74" s="476" t="e">
        <f aca="false">C49</f>
        <v>#REF!</v>
      </c>
    </row>
    <row r="75" customFormat="false" ht="13.2" hidden="false" customHeight="false" outlineLevel="0" collapsed="false">
      <c r="A75" s="506" t="s">
        <v>1254</v>
      </c>
      <c r="B75" s="475" t="n">
        <f aca="false">B58</f>
        <v>0</v>
      </c>
      <c r="C75" s="476" t="e">
        <f aca="false">C58</f>
        <v>#REF!</v>
      </c>
    </row>
    <row r="76" customFormat="false" ht="13.2" hidden="false" customHeight="false" outlineLevel="0" collapsed="false">
      <c r="A76" s="506" t="s">
        <v>1255</v>
      </c>
      <c r="B76" s="475" t="n">
        <f aca="false">B69</f>
        <v>0.113322</v>
      </c>
      <c r="C76" s="476" t="e">
        <f aca="false">C69</f>
        <v>#REF!</v>
      </c>
    </row>
    <row r="77" customFormat="false" ht="13.2" hidden="false" customHeight="false" outlineLevel="0" collapsed="false">
      <c r="A77" s="474" t="s">
        <v>1256</v>
      </c>
      <c r="B77" s="475" t="n">
        <v>0</v>
      </c>
      <c r="C77" s="507" t="n">
        <v>0</v>
      </c>
    </row>
    <row r="78" customFormat="false" ht="13.2" hidden="false" customHeight="false" outlineLevel="0" collapsed="false">
      <c r="A78" s="488" t="s">
        <v>1257</v>
      </c>
      <c r="B78" s="494" t="n">
        <f aca="false">SUM(B72:B76)</f>
        <v>0.218288</v>
      </c>
      <c r="C78" s="490" t="e">
        <f aca="false">SUM(C72:C77)</f>
        <v>#REF!</v>
      </c>
    </row>
    <row r="79" customFormat="false" ht="13.2" hidden="false" customHeight="false" outlineLevel="0" collapsed="false">
      <c r="A79" s="508" t="s">
        <v>1282</v>
      </c>
      <c r="B79" s="509"/>
      <c r="C79" s="510"/>
    </row>
    <row r="80" customFormat="false" ht="13.2" hidden="false" customHeight="false" outlineLevel="0" collapsed="false">
      <c r="A80" s="511" t="s">
        <v>1283</v>
      </c>
      <c r="B80" s="512"/>
      <c r="C80" s="513" t="s">
        <v>1188</v>
      </c>
    </row>
    <row r="81" customFormat="false" ht="13.2" hidden="false" customHeight="false" outlineLevel="0" collapsed="false">
      <c r="A81" s="474" t="s">
        <v>1260</v>
      </c>
      <c r="B81" s="475" t="n">
        <v>0.05</v>
      </c>
      <c r="C81" s="516" t="e">
        <f aca="false">$B81*(C10+C19+C26+C78)</f>
        <v>#REF!</v>
      </c>
      <c r="E81" s="31"/>
    </row>
    <row r="82" customFormat="false" ht="13.2" hidden="false" customHeight="false" outlineLevel="0" collapsed="false">
      <c r="A82" s="474" t="s">
        <v>1261</v>
      </c>
      <c r="B82" s="475" t="n">
        <v>0.01</v>
      </c>
      <c r="C82" s="476" t="e">
        <f aca="false">$B82*(C10+C19+C26+C78+C81)</f>
        <v>#REF!</v>
      </c>
    </row>
    <row r="83" customFormat="false" ht="13.2" hidden="false" customHeight="false" outlineLevel="0" collapsed="false">
      <c r="A83" s="474" t="s">
        <v>1262</v>
      </c>
      <c r="B83" s="475" t="n">
        <f aca="false">'1.'!B83</f>
        <v>0</v>
      </c>
      <c r="C83" s="476" t="e">
        <f aca="false">((C$10+C$19+C$26+C$78+C$81+C$82)/(1-($B$83)))*$B83</f>
        <v>#REF!</v>
      </c>
    </row>
    <row r="84" customFormat="false" ht="13.2" hidden="false" customHeight="false" outlineLevel="0" collapsed="false">
      <c r="A84" s="474" t="s">
        <v>1263</v>
      </c>
      <c r="B84" s="475" t="n">
        <f aca="false">'1.'!B84</f>
        <v>0</v>
      </c>
      <c r="C84" s="476" t="e">
        <f aca="false">((C$10+C$19+C$26+C$78+C$81+C$82)/(1-($B$83)))*$B84</f>
        <v>#REF!</v>
      </c>
    </row>
    <row r="85" customFormat="false" ht="13.2" hidden="false" customHeight="false" outlineLevel="0" collapsed="false">
      <c r="A85" s="474" t="s">
        <v>1264</v>
      </c>
      <c r="B85" s="475" t="n">
        <v>0</v>
      </c>
      <c r="C85" s="476" t="e">
        <f aca="false">((C$10+C$19+C$26+C$78+C$81+C$82)/(1-($B$83)))*$B85</f>
        <v>#REF!</v>
      </c>
    </row>
    <row r="86" customFormat="false" ht="13.2" hidden="false" customHeight="false" outlineLevel="0" collapsed="false">
      <c r="A86" s="474" t="s">
        <v>1267</v>
      </c>
      <c r="B86" s="475" t="n">
        <f aca="false">'1.'!B86</f>
        <v>0</v>
      </c>
      <c r="C86" s="476" t="e">
        <f aca="false">((C$10+C$19+C$26+C$78+C$81+C$82)/(1-($B$83)))*$B86</f>
        <v>#REF!</v>
      </c>
    </row>
    <row r="87" customFormat="false" ht="13.2" hidden="false" customHeight="false" outlineLevel="0" collapsed="false">
      <c r="A87" s="474" t="s">
        <v>1268</v>
      </c>
      <c r="B87" s="475" t="n">
        <v>0</v>
      </c>
      <c r="C87" s="507" t="n">
        <v>0</v>
      </c>
    </row>
    <row r="88" customFormat="false" ht="13.2" hidden="false" customHeight="false" outlineLevel="0" collapsed="false">
      <c r="A88" s="488" t="s">
        <v>1284</v>
      </c>
      <c r="B88" s="494" t="n">
        <f aca="false">+SUM(B81:B87)</f>
        <v>0.06</v>
      </c>
      <c r="C88" s="518" t="e">
        <f aca="false">SUM(C81:C83)</f>
        <v>#REF!</v>
      </c>
    </row>
    <row r="89" customFormat="false" ht="6" hidden="false" customHeight="true" outlineLevel="0" collapsed="false">
      <c r="A89" s="519"/>
      <c r="B89" s="520"/>
      <c r="C89" s="521"/>
    </row>
    <row r="90" customFormat="false" ht="12.75" hidden="false" customHeight="true" outlineLevel="0" collapsed="false">
      <c r="A90" s="481" t="s">
        <v>1270</v>
      </c>
      <c r="B90" s="481"/>
      <c r="C90" s="481"/>
    </row>
    <row r="91" customFormat="false" ht="18" hidden="false" customHeight="true" outlineLevel="0" collapsed="false">
      <c r="A91" s="522" t="s">
        <v>1281</v>
      </c>
      <c r="B91" s="522"/>
      <c r="C91" s="501" t="s">
        <v>1188</v>
      </c>
    </row>
    <row r="92" customFormat="false" ht="13.2" hidden="false" customHeight="true" outlineLevel="0" collapsed="false">
      <c r="A92" s="523" t="s">
        <v>1272</v>
      </c>
      <c r="B92" s="523"/>
      <c r="C92" s="524" t="e">
        <f aca="false">C10</f>
        <v>#REF!</v>
      </c>
    </row>
    <row r="93" customFormat="false" ht="13.2" hidden="false" customHeight="true" outlineLevel="0" collapsed="false">
      <c r="A93" s="525" t="s">
        <v>1273</v>
      </c>
      <c r="B93" s="525"/>
      <c r="C93" s="526" t="n">
        <f aca="false">C19</f>
        <v>0</v>
      </c>
    </row>
    <row r="94" customFormat="false" ht="15" hidden="false" customHeight="true" outlineLevel="0" collapsed="false">
      <c r="A94" s="525" t="s">
        <v>1274</v>
      </c>
      <c r="B94" s="525"/>
      <c r="C94" s="526" t="n">
        <f aca="false">C26</f>
        <v>0</v>
      </c>
    </row>
    <row r="95" customFormat="false" ht="12.75" hidden="false" customHeight="true" outlineLevel="0" collapsed="false">
      <c r="A95" s="525" t="s">
        <v>1275</v>
      </c>
      <c r="B95" s="525"/>
      <c r="C95" s="526" t="e">
        <f aca="false">C78</f>
        <v>#REF!</v>
      </c>
    </row>
    <row r="96" customFormat="false" ht="13.2" hidden="false" customHeight="true" outlineLevel="0" collapsed="false">
      <c r="A96" s="527" t="s">
        <v>1276</v>
      </c>
      <c r="B96" s="527"/>
      <c r="C96" s="504" t="e">
        <f aca="false">+SUM(C92:C95)</f>
        <v>#REF!</v>
      </c>
    </row>
    <row r="97" customFormat="false" ht="13.2" hidden="false" customHeight="true" outlineLevel="0" collapsed="false">
      <c r="A97" s="528" t="s">
        <v>1285</v>
      </c>
      <c r="B97" s="528"/>
      <c r="C97" s="529" t="e">
        <f aca="false">C88</f>
        <v>#REF!</v>
      </c>
    </row>
    <row r="98" customFormat="false" ht="13.2" hidden="false" customHeight="true" outlineLevel="0" collapsed="false">
      <c r="A98" s="530" t="s">
        <v>1278</v>
      </c>
      <c r="B98" s="530"/>
      <c r="C98" s="477" t="e">
        <f aca="false">SUM(C96:C97)</f>
        <v>#REF!</v>
      </c>
    </row>
    <row r="99" customFormat="false" ht="13.2" hidden="false" customHeight="false" outlineLevel="0" collapsed="false">
      <c r="A99" s="531" t="s">
        <v>1279</v>
      </c>
      <c r="B99" s="532" t="e">
        <f aca="false">#REF!</f>
        <v>#REF!</v>
      </c>
      <c r="C99" s="533" t="e">
        <f aca="false">+C98*B99</f>
        <v>#REF!</v>
      </c>
    </row>
    <row r="100" customFormat="false" ht="13.2" hidden="false" customHeight="false" outlineLevel="0" collapsed="false">
      <c r="C100" s="534"/>
    </row>
  </sheetData>
  <mergeCells count="27">
    <mergeCell ref="A1:C1"/>
    <mergeCell ref="A2:C2"/>
    <mergeCell ref="B3:C3"/>
    <mergeCell ref="B4:C4"/>
    <mergeCell ref="A6:C6"/>
    <mergeCell ref="A7:B7"/>
    <mergeCell ref="A8:B8"/>
    <mergeCell ref="A10:B10"/>
    <mergeCell ref="A11:C11"/>
    <mergeCell ref="A12:C12"/>
    <mergeCell ref="A20:C20"/>
    <mergeCell ref="A27:C27"/>
    <mergeCell ref="A28:C28"/>
    <mergeCell ref="A39:C39"/>
    <mergeCell ref="A45:C45"/>
    <mergeCell ref="A50:C50"/>
    <mergeCell ref="A59:C59"/>
    <mergeCell ref="A70:C70"/>
    <mergeCell ref="A90:C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7875" right="0.7875" top="0.984027777777778" bottom="1.1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C73" activeCellId="0" sqref="C73"/>
    </sheetView>
  </sheetViews>
  <sheetFormatPr defaultColWidth="14.1015625" defaultRowHeight="10.2" zeroHeight="false" outlineLevelRow="0" outlineLevelCol="0"/>
  <cols>
    <col collapsed="false" customWidth="true" hidden="false" outlineLevel="0" max="1" min="1" style="541" width="34.55"/>
    <col collapsed="false" customWidth="false" hidden="false" outlineLevel="0" max="2" min="2" style="541" width="14.1"/>
    <col collapsed="false" customWidth="true" hidden="false" outlineLevel="0" max="3" min="3" style="542" width="12.32"/>
    <col collapsed="false" customWidth="true" hidden="false" outlineLevel="0" max="4" min="4" style="541" width="18.1"/>
    <col collapsed="false" customWidth="true" hidden="false" outlineLevel="0" max="5" min="5" style="541" width="15.87"/>
    <col collapsed="false" customWidth="false" hidden="false" outlineLevel="0" max="8" min="6" style="350" width="14.1"/>
    <col collapsed="false" customWidth="false" hidden="false" outlineLevel="0" max="257" min="9" style="541" width="14.1"/>
  </cols>
  <sheetData>
    <row r="1" customFormat="false" ht="17.25" hidden="false" customHeight="true" outlineLevel="0" collapsed="false">
      <c r="A1" s="543" t="s">
        <v>1289</v>
      </c>
      <c r="B1" s="543"/>
      <c r="C1" s="543"/>
      <c r="D1" s="543"/>
    </row>
    <row r="2" customFormat="false" ht="10.8" hidden="false" customHeight="false" outlineLevel="0" collapsed="false"/>
    <row r="3" customFormat="false" ht="10.2" hidden="false" customHeight="true" outlineLevel="0" collapsed="false">
      <c r="A3" s="544" t="s">
        <v>1290</v>
      </c>
      <c r="B3" s="544"/>
      <c r="C3" s="544"/>
      <c r="D3" s="545" t="s">
        <v>1291</v>
      </c>
      <c r="E3" s="546"/>
      <c r="F3" s="547"/>
      <c r="G3" s="547"/>
      <c r="H3" s="547"/>
      <c r="I3" s="546"/>
      <c r="J3" s="546"/>
      <c r="K3" s="546"/>
      <c r="L3" s="546"/>
      <c r="M3" s="546"/>
      <c r="N3" s="546"/>
      <c r="O3" s="546"/>
      <c r="P3" s="546"/>
      <c r="Q3" s="546"/>
      <c r="R3" s="546"/>
      <c r="S3" s="546"/>
      <c r="T3" s="546"/>
      <c r="U3" s="546"/>
      <c r="V3" s="546"/>
      <c r="W3" s="546"/>
      <c r="X3" s="546"/>
      <c r="Y3" s="546"/>
      <c r="Z3" s="546"/>
      <c r="AA3" s="546"/>
      <c r="AB3" s="546"/>
      <c r="AC3" s="546"/>
      <c r="AD3" s="546"/>
      <c r="AE3" s="546"/>
      <c r="AF3" s="546"/>
      <c r="AG3" s="546"/>
      <c r="AH3" s="546"/>
      <c r="AI3" s="546"/>
      <c r="AJ3" s="546"/>
      <c r="AK3" s="546"/>
      <c r="AL3" s="546"/>
      <c r="AM3" s="546"/>
      <c r="AN3" s="546"/>
      <c r="AO3" s="546"/>
      <c r="AP3" s="546"/>
      <c r="AQ3" s="546"/>
      <c r="AR3" s="546"/>
      <c r="AS3" s="546"/>
      <c r="AT3" s="546"/>
      <c r="AU3" s="546"/>
      <c r="AV3" s="546"/>
      <c r="AW3" s="546"/>
      <c r="AX3" s="546"/>
      <c r="AY3" s="546"/>
      <c r="AZ3" s="546"/>
      <c r="BA3" s="546"/>
      <c r="BB3" s="546"/>
      <c r="BC3" s="546"/>
      <c r="BD3" s="546"/>
      <c r="BE3" s="546"/>
      <c r="BF3" s="546"/>
      <c r="BG3" s="546"/>
      <c r="BH3" s="546"/>
      <c r="BI3" s="546"/>
      <c r="BJ3" s="546"/>
      <c r="BK3" s="546"/>
      <c r="BL3" s="546"/>
      <c r="BM3" s="546"/>
      <c r="BN3" s="546"/>
      <c r="BO3" s="546"/>
      <c r="BP3" s="546"/>
      <c r="BQ3" s="546"/>
      <c r="BR3" s="546"/>
      <c r="BS3" s="546"/>
      <c r="BT3" s="546"/>
      <c r="BU3" s="546"/>
      <c r="BV3" s="546"/>
      <c r="BW3" s="546"/>
      <c r="BX3" s="546"/>
      <c r="BY3" s="546"/>
      <c r="BZ3" s="546"/>
      <c r="CA3" s="546"/>
      <c r="CB3" s="546"/>
      <c r="CC3" s="546"/>
      <c r="CD3" s="546"/>
      <c r="CE3" s="546"/>
      <c r="CF3" s="546"/>
      <c r="CG3" s="546"/>
      <c r="CH3" s="546"/>
      <c r="CI3" s="546"/>
      <c r="CJ3" s="546"/>
      <c r="CK3" s="546"/>
      <c r="CL3" s="546"/>
      <c r="CM3" s="546"/>
      <c r="CN3" s="546"/>
      <c r="CO3" s="546"/>
      <c r="CP3" s="546"/>
      <c r="CQ3" s="546"/>
      <c r="CR3" s="546"/>
      <c r="CS3" s="546"/>
      <c r="CT3" s="546"/>
      <c r="CU3" s="546"/>
      <c r="CV3" s="546"/>
      <c r="CW3" s="546"/>
      <c r="CX3" s="546"/>
      <c r="CY3" s="546"/>
      <c r="CZ3" s="546"/>
      <c r="DA3" s="546"/>
      <c r="DB3" s="546"/>
      <c r="DC3" s="546"/>
      <c r="DD3" s="546"/>
      <c r="DE3" s="546"/>
      <c r="DF3" s="546"/>
      <c r="DG3" s="546"/>
      <c r="DH3" s="546"/>
      <c r="DI3" s="546"/>
      <c r="DJ3" s="546"/>
      <c r="DK3" s="546"/>
      <c r="DL3" s="546"/>
      <c r="DM3" s="546"/>
      <c r="DN3" s="546"/>
      <c r="DO3" s="546"/>
      <c r="DP3" s="546"/>
      <c r="DQ3" s="546"/>
      <c r="DR3" s="546"/>
      <c r="DS3" s="546"/>
      <c r="DT3" s="546"/>
      <c r="DU3" s="546"/>
      <c r="DV3" s="546"/>
      <c r="DW3" s="546"/>
      <c r="DX3" s="546"/>
      <c r="DY3" s="546"/>
      <c r="DZ3" s="546"/>
      <c r="EA3" s="546"/>
      <c r="EB3" s="546"/>
      <c r="EC3" s="546"/>
      <c r="ED3" s="546"/>
      <c r="EE3" s="546"/>
      <c r="EF3" s="546"/>
      <c r="EG3" s="546"/>
      <c r="EH3" s="546"/>
      <c r="EI3" s="546"/>
      <c r="EJ3" s="546"/>
      <c r="EK3" s="546"/>
      <c r="EL3" s="546"/>
      <c r="EM3" s="546"/>
      <c r="EN3" s="546"/>
      <c r="EO3" s="546"/>
      <c r="EP3" s="546"/>
      <c r="EQ3" s="546"/>
      <c r="ER3" s="546"/>
      <c r="ES3" s="546"/>
      <c r="ET3" s="546"/>
      <c r="EU3" s="546"/>
      <c r="EV3" s="546"/>
      <c r="EW3" s="546"/>
      <c r="EX3" s="546"/>
      <c r="EY3" s="546"/>
      <c r="EZ3" s="546"/>
      <c r="FA3" s="546"/>
      <c r="FB3" s="546"/>
      <c r="FC3" s="546"/>
      <c r="FD3" s="546"/>
      <c r="FE3" s="546"/>
      <c r="FF3" s="546"/>
      <c r="FG3" s="546"/>
      <c r="FH3" s="546"/>
      <c r="FI3" s="546"/>
      <c r="FJ3" s="546"/>
      <c r="FK3" s="546"/>
      <c r="FL3" s="546"/>
      <c r="FM3" s="546"/>
      <c r="FN3" s="546"/>
      <c r="FO3" s="546"/>
      <c r="FP3" s="546"/>
      <c r="FQ3" s="546"/>
      <c r="FR3" s="546"/>
      <c r="FS3" s="546"/>
      <c r="FT3" s="546"/>
      <c r="FU3" s="546"/>
      <c r="FV3" s="546"/>
      <c r="FW3" s="546"/>
      <c r="FX3" s="546"/>
      <c r="FY3" s="546"/>
      <c r="FZ3" s="546"/>
      <c r="GA3" s="546"/>
      <c r="GB3" s="546"/>
      <c r="GC3" s="546"/>
      <c r="GD3" s="546"/>
      <c r="GE3" s="546"/>
      <c r="GF3" s="546"/>
      <c r="GG3" s="546"/>
      <c r="GH3" s="546"/>
      <c r="GI3" s="546"/>
      <c r="GJ3" s="546"/>
      <c r="GK3" s="546"/>
      <c r="GL3" s="546"/>
      <c r="GM3" s="546"/>
      <c r="GN3" s="546"/>
      <c r="GO3" s="546"/>
      <c r="GP3" s="546"/>
      <c r="GQ3" s="546"/>
      <c r="GR3" s="546"/>
      <c r="GS3" s="546"/>
      <c r="GT3" s="546"/>
      <c r="GU3" s="546"/>
      <c r="GV3" s="546"/>
      <c r="GW3" s="546"/>
      <c r="GX3" s="546"/>
      <c r="GY3" s="546"/>
      <c r="GZ3" s="546"/>
      <c r="HA3" s="546"/>
      <c r="HB3" s="546"/>
      <c r="HC3" s="546"/>
      <c r="HD3" s="546"/>
      <c r="HE3" s="546"/>
      <c r="HF3" s="546"/>
      <c r="HG3" s="546"/>
      <c r="HH3" s="546"/>
      <c r="HI3" s="546"/>
      <c r="HJ3" s="546"/>
      <c r="HK3" s="546"/>
      <c r="HL3" s="546"/>
      <c r="HM3" s="546"/>
      <c r="HN3" s="546"/>
      <c r="HO3" s="546"/>
      <c r="HP3" s="546"/>
      <c r="HQ3" s="546"/>
      <c r="HR3" s="546"/>
      <c r="HS3" s="546"/>
      <c r="HT3" s="546"/>
      <c r="HU3" s="546"/>
      <c r="HV3" s="546"/>
      <c r="HW3" s="546"/>
      <c r="HX3" s="546"/>
      <c r="HY3" s="546"/>
      <c r="HZ3" s="546"/>
      <c r="IA3" s="546"/>
      <c r="IB3" s="546"/>
      <c r="IC3" s="546"/>
      <c r="ID3" s="546"/>
      <c r="IE3" s="546"/>
      <c r="IF3" s="546"/>
      <c r="IG3" s="546"/>
      <c r="IH3" s="546"/>
      <c r="II3" s="546"/>
      <c r="IJ3" s="546"/>
      <c r="IK3" s="546"/>
      <c r="IL3" s="546"/>
      <c r="IM3" s="546"/>
      <c r="IN3" s="546"/>
      <c r="IO3" s="546"/>
      <c r="IP3" s="546"/>
      <c r="IQ3" s="546"/>
      <c r="IR3" s="546"/>
      <c r="IS3" s="546"/>
      <c r="IT3" s="546"/>
      <c r="IU3" s="546"/>
    </row>
    <row r="4" customFormat="false" ht="10.2" hidden="false" customHeight="false" outlineLevel="0" collapsed="false">
      <c r="A4" s="548" t="s">
        <v>1292</v>
      </c>
      <c r="B4" s="549" t="s">
        <v>1152</v>
      </c>
      <c r="C4" s="550" t="s">
        <v>1293</v>
      </c>
      <c r="D4" s="545"/>
      <c r="E4" s="551"/>
    </row>
    <row r="5" customFormat="false" ht="10.2" hidden="false" customHeight="false" outlineLevel="0" collapsed="false">
      <c r="A5" s="552" t="str">
        <f aca="false">'RESUMO RH'!C9</f>
        <v>MÉDICO SEMANA</v>
      </c>
      <c r="B5" s="553" t="n">
        <f aca="false">'RESUMO RH'!F9</f>
        <v>10835.17</v>
      </c>
      <c r="C5" s="554" t="n">
        <f aca="false">'RESUMO RH'!D9</f>
        <v>11</v>
      </c>
      <c r="D5" s="555" t="n">
        <f aca="false">B5*C5</f>
        <v>119186.87</v>
      </c>
      <c r="E5" s="556"/>
      <c r="F5" s="557"/>
    </row>
    <row r="6" customFormat="false" ht="10.2" hidden="false" customHeight="false" outlineLevel="0" collapsed="false">
      <c r="A6" s="558" t="str">
        <f aca="false">'RESUMO RH'!C10</f>
        <v>MÉDICO FIM DE SEMANA</v>
      </c>
      <c r="B6" s="553" t="n">
        <f aca="false">'RESUMO RH'!F10</f>
        <v>7166.42</v>
      </c>
      <c r="C6" s="554" t="n">
        <f aca="false">'RESUMO RH'!D10</f>
        <v>11</v>
      </c>
      <c r="D6" s="555" t="n">
        <f aca="false">B6*C6</f>
        <v>78830.62</v>
      </c>
      <c r="E6" s="556"/>
    </row>
    <row r="7" customFormat="false" ht="10.2" hidden="false" customHeight="false" outlineLevel="0" collapsed="false">
      <c r="A7" s="558" t="str">
        <f aca="false">'RESUMO RH'!C11</f>
        <v>MÉDICO ROTINA SEMANA</v>
      </c>
      <c r="B7" s="553" t="n">
        <f aca="false">'RESUMO RH'!F11</f>
        <v>7166.42</v>
      </c>
      <c r="C7" s="554" t="n">
        <f aca="false">'RESUMO RH'!D11</f>
        <v>1</v>
      </c>
      <c r="D7" s="555" t="n">
        <f aca="false">B7*C7</f>
        <v>7166.42</v>
      </c>
      <c r="E7" s="556"/>
    </row>
    <row r="8" customFormat="false" ht="10.2" hidden="false" customHeight="false" outlineLevel="0" collapsed="false">
      <c r="A8" s="558" t="str">
        <f aca="false">'RESUMO RH'!C12</f>
        <v>MÉDICO ROTINA FINAL DE SEMANA</v>
      </c>
      <c r="B8" s="553" t="n">
        <f aca="false">'RESUMO RH'!F12</f>
        <v>7166.42</v>
      </c>
      <c r="C8" s="554" t="n">
        <f aca="false">'RESUMO RH'!D12</f>
        <v>1</v>
      </c>
      <c r="D8" s="555" t="n">
        <f aca="false">B8*C8</f>
        <v>7166.42</v>
      </c>
      <c r="E8" s="556"/>
    </row>
    <row r="9" customFormat="false" ht="10.2" hidden="false" customHeight="false" outlineLevel="0" collapsed="false">
      <c r="A9" s="558" t="str">
        <f aca="false">'RESUMO RH'!C13</f>
        <v>DENTISTA</v>
      </c>
      <c r="B9" s="553" t="n">
        <f aca="false">'RESUMO RH'!F13</f>
        <v>5056.24</v>
      </c>
      <c r="C9" s="554" t="n">
        <f aca="false">'RESUMO RH'!D13</f>
        <v>7</v>
      </c>
      <c r="D9" s="555" t="n">
        <f aca="false">B9*C9</f>
        <v>35393.68</v>
      </c>
      <c r="E9" s="559"/>
    </row>
    <row r="10" customFormat="false" ht="10.2" hidden="false" customHeight="false" outlineLevel="0" collapsed="false">
      <c r="A10" s="558" t="str">
        <f aca="false">'RESUMO RH'!C14</f>
        <v>Coordenador Médico</v>
      </c>
      <c r="B10" s="553" t="n">
        <f aca="false">'RESUMO RH'!F14</f>
        <v>9285.7</v>
      </c>
      <c r="C10" s="554" t="n">
        <f aca="false">'RESUMO RH'!D14</f>
        <v>1</v>
      </c>
      <c r="D10" s="555" t="n">
        <f aca="false">B10*C10</f>
        <v>9285.7</v>
      </c>
      <c r="E10" s="556"/>
    </row>
    <row r="11" customFormat="false" ht="10.2" hidden="false" customHeight="false" outlineLevel="0" collapsed="false">
      <c r="A11" s="558" t="str">
        <f aca="false">'RESUMO RH'!C15</f>
        <v>Coordenação de Enfermagem</v>
      </c>
      <c r="B11" s="553" t="n">
        <f aca="false">'RESUMO RH'!F15</f>
        <v>5277</v>
      </c>
      <c r="C11" s="554" t="n">
        <f aca="false">'RESUMO RH'!D15</f>
        <v>1</v>
      </c>
      <c r="D11" s="555" t="n">
        <f aca="false">B11*C11</f>
        <v>5277</v>
      </c>
      <c r="E11" s="560"/>
    </row>
    <row r="12" customFormat="false" ht="10.2" hidden="false" customHeight="false" outlineLevel="0" collapsed="false">
      <c r="A12" s="558" t="str">
        <f aca="false">'RESUMO RH'!C16</f>
        <v>Coordenador Administrativo</v>
      </c>
      <c r="B12" s="553" t="n">
        <f aca="false">'RESUMO RH'!F16</f>
        <v>3367.21</v>
      </c>
      <c r="C12" s="554" t="n">
        <f aca="false">'RESUMO RH'!D16</f>
        <v>1</v>
      </c>
      <c r="D12" s="555" t="n">
        <f aca="false">B12*C12</f>
        <v>3367.21</v>
      </c>
      <c r="E12" s="556"/>
    </row>
    <row r="13" customFormat="false" ht="10.2" hidden="false" customHeight="false" outlineLevel="0" collapsed="false">
      <c r="A13" s="558" t="str">
        <f aca="false">'RESUMO RH'!C17</f>
        <v>Agente de Portaria</v>
      </c>
      <c r="B13" s="553" t="n">
        <f aca="false">'RESUMO RH'!F17</f>
        <v>1536.29</v>
      </c>
      <c r="C13" s="554" t="n">
        <f aca="false">'RESUMO RH'!D17</f>
        <v>4</v>
      </c>
      <c r="D13" s="555" t="n">
        <f aca="false">B13*C13</f>
        <v>6145.16</v>
      </c>
      <c r="E13" s="556"/>
    </row>
    <row r="14" customFormat="false" ht="10.2" hidden="false" customHeight="false" outlineLevel="0" collapsed="false">
      <c r="A14" s="558" t="str">
        <f aca="false">'RESUMO RH'!C18</f>
        <v>Assistente Administrativo </v>
      </c>
      <c r="B14" s="553" t="n">
        <f aca="false">'RESUMO RH'!F18</f>
        <v>2007.11</v>
      </c>
      <c r="C14" s="554" t="n">
        <f aca="false">'RESUMO RH'!D18</f>
        <v>1</v>
      </c>
      <c r="D14" s="555" t="n">
        <f aca="false">B14*C14</f>
        <v>2007.11</v>
      </c>
      <c r="E14" s="559"/>
    </row>
    <row r="15" customFormat="false" ht="10.2" hidden="false" customHeight="false" outlineLevel="0" collapsed="false">
      <c r="A15" s="558" t="str">
        <f aca="false">'RESUMO RH'!C19</f>
        <v>Almoxarife </v>
      </c>
      <c r="B15" s="553" t="n">
        <f aca="false">'RESUMO RH'!F19</f>
        <v>1627.96</v>
      </c>
      <c r="C15" s="554" t="n">
        <f aca="false">'RESUMO RH'!D19</f>
        <v>1</v>
      </c>
      <c r="D15" s="555" t="n">
        <f aca="false">B15*C15</f>
        <v>1627.96</v>
      </c>
      <c r="E15" s="556"/>
    </row>
    <row r="16" customFormat="false" ht="10.2" hidden="false" customHeight="false" outlineLevel="0" collapsed="false">
      <c r="A16" s="558" t="str">
        <f aca="false">'RESUMO RH'!C20</f>
        <v>Auxiliar Administrativo</v>
      </c>
      <c r="B16" s="553" t="n">
        <f aca="false">'RESUMO RH'!F20</f>
        <v>1645.8</v>
      </c>
      <c r="C16" s="554" t="n">
        <f aca="false">'RESUMO RH'!D20</f>
        <v>4</v>
      </c>
      <c r="D16" s="555" t="n">
        <f aca="false">B16*C16</f>
        <v>6583.2</v>
      </c>
      <c r="E16" s="556"/>
    </row>
    <row r="17" customFormat="false" ht="10.2" hidden="false" customHeight="false" outlineLevel="0" collapsed="false">
      <c r="A17" s="558" t="str">
        <f aca="false">'RESUMO RH'!C21</f>
        <v>Recepção</v>
      </c>
      <c r="B17" s="553" t="n">
        <f aca="false">'RESUMO RH'!F21</f>
        <v>1383.18</v>
      </c>
      <c r="C17" s="554" t="n">
        <f aca="false">'RESUMO RH'!D21</f>
        <v>8</v>
      </c>
      <c r="D17" s="555" t="n">
        <f aca="false">B17*C17</f>
        <v>11065.44</v>
      </c>
      <c r="E17" s="556"/>
    </row>
    <row r="18" customFormat="false" ht="10.2" hidden="false" customHeight="false" outlineLevel="0" collapsed="false">
      <c r="A18" s="558" t="str">
        <f aca="false">'RESUMO RH'!C22</f>
        <v>Técnico em Farmácia </v>
      </c>
      <c r="B18" s="553" t="n">
        <f aca="false">'RESUMO RH'!F22</f>
        <v>1875.86</v>
      </c>
      <c r="C18" s="554" t="n">
        <f aca="false">'RESUMO RH'!D22</f>
        <v>4</v>
      </c>
      <c r="D18" s="555" t="n">
        <f aca="false">B18*C18</f>
        <v>7503.44</v>
      </c>
      <c r="E18" s="556"/>
    </row>
    <row r="19" customFormat="false" ht="10.2" hidden="false" customHeight="false" outlineLevel="0" collapsed="false">
      <c r="A19" s="558" t="str">
        <f aca="false">'RESUMO RH'!C23</f>
        <v>Farmacêutico</v>
      </c>
      <c r="B19" s="553" t="n">
        <f aca="false">'RESUMO RH'!F23</f>
        <v>3547.93</v>
      </c>
      <c r="C19" s="554" t="n">
        <f aca="false">'RESUMO RH'!D23</f>
        <v>4</v>
      </c>
      <c r="D19" s="555" t="n">
        <f aca="false">B19*C19</f>
        <v>14191.72</v>
      </c>
      <c r="E19" s="556"/>
    </row>
    <row r="20" customFormat="false" ht="10.2" hidden="false" customHeight="false" outlineLevel="0" collapsed="false">
      <c r="A20" s="558" t="str">
        <f aca="false">'RESUMO RH'!C24</f>
        <v>Enfermeiro</v>
      </c>
      <c r="B20" s="553" t="n">
        <f aca="false">'RESUMO RH'!F24</f>
        <v>4750</v>
      </c>
      <c r="C20" s="554" t="n">
        <f aca="false">'RESUMO RH'!D24</f>
        <v>8</v>
      </c>
      <c r="D20" s="555" t="n">
        <f aca="false">B20*C20</f>
        <v>38000</v>
      </c>
      <c r="E20" s="556"/>
    </row>
    <row r="21" customFormat="false" ht="10.2" hidden="false" customHeight="false" outlineLevel="0" collapsed="false">
      <c r="A21" s="558" t="str">
        <f aca="false">'RESUMO RH'!C25</f>
        <v>Enfermeiro Diarista </v>
      </c>
      <c r="B21" s="553" t="n">
        <f aca="false">'RESUMO RH'!F25</f>
        <v>4750</v>
      </c>
      <c r="C21" s="554" t="n">
        <f aca="false">'RESUMO RH'!D25</f>
        <v>1</v>
      </c>
      <c r="D21" s="555" t="n">
        <f aca="false">B21*C21</f>
        <v>4750</v>
      </c>
      <c r="E21" s="556"/>
    </row>
    <row r="22" customFormat="false" ht="10.2" hidden="false" customHeight="false" outlineLevel="0" collapsed="false">
      <c r="A22" s="558" t="str">
        <f aca="false">'RESUMO RH'!C26</f>
        <v>Assistente Social</v>
      </c>
      <c r="B22" s="553" t="n">
        <f aca="false">'RESUMO RH'!F26</f>
        <v>3188.18</v>
      </c>
      <c r="C22" s="554" t="n">
        <f aca="false">'RESUMO RH'!D26</f>
        <v>1</v>
      </c>
      <c r="D22" s="555" t="n">
        <f aca="false">B22*C22</f>
        <v>3188.18</v>
      </c>
      <c r="E22" s="556"/>
    </row>
    <row r="23" customFormat="false" ht="10.2" hidden="false" customHeight="false" outlineLevel="0" collapsed="false">
      <c r="A23" s="558" t="str">
        <f aca="false">'RESUMO RH'!C27</f>
        <v>Auxiliar de Consultório Dentário</v>
      </c>
      <c r="B23" s="553" t="n">
        <f aca="false">'RESUMO RH'!F27</f>
        <v>1466.88</v>
      </c>
      <c r="C23" s="554" t="n">
        <f aca="false">'RESUMO RH'!D27</f>
        <v>4</v>
      </c>
      <c r="D23" s="555" t="n">
        <f aca="false">B23*C23</f>
        <v>5867.52</v>
      </c>
      <c r="E23" s="556"/>
    </row>
    <row r="24" customFormat="false" ht="10.2" hidden="false" customHeight="false" outlineLevel="0" collapsed="false">
      <c r="A24" s="558" t="str">
        <f aca="false">'RESUMO RH'!C28</f>
        <v>Técnico de Raio X</v>
      </c>
      <c r="B24" s="553" t="n">
        <f aca="false">'RESUMO RH'!F28</f>
        <v>2551.98</v>
      </c>
      <c r="C24" s="554" t="n">
        <f aca="false">'RESUMO RH'!D28</f>
        <v>7</v>
      </c>
      <c r="D24" s="555" t="n">
        <f aca="false">B24*C24</f>
        <v>17863.86</v>
      </c>
      <c r="E24" s="556"/>
    </row>
    <row r="25" customFormat="false" ht="10.2" hidden="false" customHeight="false" outlineLevel="0" collapsed="false">
      <c r="A25" s="558" t="str">
        <f aca="false">'RESUMO RH'!C29</f>
        <v>Técnico de Enfermagem</v>
      </c>
      <c r="B25" s="553" t="n">
        <f aca="false">'RESUMO RH'!F29</f>
        <v>3325</v>
      </c>
      <c r="C25" s="554" t="n">
        <f aca="false">'RESUMO RH'!D29</f>
        <v>32</v>
      </c>
      <c r="D25" s="555" t="n">
        <f aca="false">B25*C25</f>
        <v>106400</v>
      </c>
      <c r="E25" s="556"/>
    </row>
    <row r="26" customFormat="false" ht="10.2" hidden="false" customHeight="false" outlineLevel="0" collapsed="false">
      <c r="A26" s="558" t="str">
        <f aca="false">'RESUMO RH'!C30</f>
        <v>Técnico de Enfermagem – Ferista </v>
      </c>
      <c r="B26" s="553" t="n">
        <f aca="false">'RESUMO RH'!F30</f>
        <v>0</v>
      </c>
      <c r="C26" s="554" t="n">
        <f aca="false">'RESUMO RH'!D30</f>
        <v>0</v>
      </c>
      <c r="D26" s="555" t="n">
        <f aca="false">B26*C26</f>
        <v>0</v>
      </c>
      <c r="E26" s="556"/>
    </row>
    <row r="27" customFormat="false" ht="10.2" hidden="false" customHeight="false" outlineLevel="0" collapsed="false">
      <c r="A27" s="558" t="str">
        <f aca="false">'RESUMO RH'!C31</f>
        <v>Técnico de Enfermagem – Diarista </v>
      </c>
      <c r="B27" s="553" t="n">
        <f aca="false">'RESUMO RH'!F31</f>
        <v>3325</v>
      </c>
      <c r="C27" s="554" t="n">
        <f aca="false">'RESUMO RH'!D31</f>
        <v>1</v>
      </c>
      <c r="D27" s="555" t="n">
        <f aca="false">B27*C27</f>
        <v>3325</v>
      </c>
      <c r="E27" s="556"/>
    </row>
    <row r="28" customFormat="false" ht="10.2" hidden="false" customHeight="false" outlineLevel="0" collapsed="false">
      <c r="A28" s="558" t="str">
        <f aca="false">'RESUMO RH'!C32</f>
        <v>Técnico de Informática </v>
      </c>
      <c r="B28" s="553" t="n">
        <f aca="false">'RESUMO RH'!F32</f>
        <v>1993.7</v>
      </c>
      <c r="C28" s="554" t="n">
        <f aca="false">'RESUMO RH'!D32</f>
        <v>1</v>
      </c>
      <c r="D28" s="555" t="n">
        <f aca="false">B28*C28</f>
        <v>1993.7</v>
      </c>
      <c r="E28" s="556"/>
    </row>
    <row r="29" customFormat="false" ht="10.2" hidden="false" customHeight="false" outlineLevel="0" collapsed="false">
      <c r="A29" s="558" t="str">
        <f aca="false">'RESUMO RH'!C33</f>
        <v>Técnico de Segurança do Trabalho</v>
      </c>
      <c r="B29" s="553" t="n">
        <f aca="false">'RESUMO RH'!F33</f>
        <v>3366.58</v>
      </c>
      <c r="C29" s="554" t="n">
        <f aca="false">'RESUMO RH'!D33</f>
        <v>1</v>
      </c>
      <c r="D29" s="555" t="n">
        <f aca="false">B29*C29</f>
        <v>3366.58</v>
      </c>
      <c r="E29" s="556"/>
    </row>
    <row r="30" customFormat="false" ht="10.2" hidden="false" customHeight="false" outlineLevel="0" collapsed="false">
      <c r="A30" s="558" t="str">
        <f aca="false">'RESUMO RH'!C34</f>
        <v>Copeira </v>
      </c>
      <c r="B30" s="553" t="n">
        <f aca="false">'RESUMO RH'!F34</f>
        <v>1449.29</v>
      </c>
      <c r="C30" s="554" t="n">
        <f aca="false">'RESUMO RH'!D34</f>
        <v>2</v>
      </c>
      <c r="D30" s="555" t="n">
        <f aca="false">B30*C30</f>
        <v>2898.58</v>
      </c>
      <c r="E30" s="556"/>
    </row>
    <row r="31" customFormat="false" ht="10.2" hidden="false" customHeight="false" outlineLevel="0" collapsed="false">
      <c r="A31" s="558" t="str">
        <f aca="false">'RESUMO RH'!C35</f>
        <v>Motorista </v>
      </c>
      <c r="B31" s="553" t="n">
        <f aca="false">'RESUMO RH'!F35</f>
        <v>1873.78</v>
      </c>
      <c r="C31" s="554" t="n">
        <f aca="false">'RESUMO RH'!D35</f>
        <v>4</v>
      </c>
      <c r="D31" s="555" t="n">
        <f aca="false">B31*C31</f>
        <v>7495.12</v>
      </c>
      <c r="E31" s="556"/>
    </row>
    <row r="32" customFormat="false" ht="10.2" hidden="false" customHeight="false" outlineLevel="0" collapsed="false">
      <c r="A32" s="558" t="str">
        <f aca="false">'RESUMO RH'!C36</f>
        <v>Maqueiro</v>
      </c>
      <c r="B32" s="553" t="n">
        <f aca="false">'RESUMO RH'!F36</f>
        <v>1501.29</v>
      </c>
      <c r="C32" s="554" t="n">
        <f aca="false">'RESUMO RH'!D36</f>
        <v>4</v>
      </c>
      <c r="D32" s="555" t="n">
        <f aca="false">B32*C32</f>
        <v>6005.16</v>
      </c>
      <c r="E32" s="556"/>
    </row>
    <row r="33" customFormat="false" ht="10.2" hidden="false" customHeight="false" outlineLevel="0" collapsed="false">
      <c r="A33" s="558" t="str">
        <f aca="false">'RESUMO RH'!C37</f>
        <v>Auxiliar de Serviços Gerais </v>
      </c>
      <c r="B33" s="553" t="n">
        <f aca="false">'RESUMO RH'!F37</f>
        <v>1404.49</v>
      </c>
      <c r="C33" s="554" t="n">
        <f aca="false">'RESUMO RH'!D37</f>
        <v>8</v>
      </c>
      <c r="D33" s="555" t="n">
        <f aca="false">B33*C33</f>
        <v>11235.92</v>
      </c>
      <c r="E33" s="556"/>
    </row>
    <row r="34" customFormat="false" ht="10.2" hidden="false" customHeight="false" outlineLevel="0" collapsed="false">
      <c r="A34" s="558" t="str">
        <f aca="false">'RESUMO RH'!C38</f>
        <v>Supervisor Administrativo </v>
      </c>
      <c r="B34" s="553" t="n">
        <f aca="false">'RESUMO RH'!F38</f>
        <v>3367.21</v>
      </c>
      <c r="C34" s="554" t="n">
        <f aca="false">'RESUMO RH'!D38</f>
        <v>1</v>
      </c>
      <c r="D34" s="555" t="n">
        <f aca="false">B34*C34</f>
        <v>3367.21</v>
      </c>
      <c r="E34" s="556"/>
    </row>
    <row r="35" customFormat="false" ht="10.2" hidden="false" customHeight="false" outlineLevel="0" collapsed="false">
      <c r="A35" s="558" t="str">
        <f aca="false">'RESUMO RH'!C39</f>
        <v>Enfermeiro</v>
      </c>
      <c r="B35" s="553" t="n">
        <f aca="false">'RESUMO RH'!F39</f>
        <v>4750</v>
      </c>
      <c r="C35" s="554" t="n">
        <f aca="false">'RESUMO RH'!D39</f>
        <v>3</v>
      </c>
      <c r="D35" s="555" t="n">
        <f aca="false">B35*C35</f>
        <v>14250</v>
      </c>
      <c r="E35" s="556"/>
    </row>
    <row r="36" customFormat="false" ht="10.2" hidden="false" customHeight="false" outlineLevel="0" collapsed="false">
      <c r="A36" s="558" t="str">
        <f aca="false">'RESUMO RH'!C40</f>
        <v>Assistente Social</v>
      </c>
      <c r="B36" s="553" t="n">
        <f aca="false">'RESUMO RH'!F40</f>
        <v>3188.18</v>
      </c>
      <c r="C36" s="554" t="n">
        <f aca="false">'RESUMO RH'!D40</f>
        <v>1</v>
      </c>
      <c r="D36" s="555" t="n">
        <f aca="false">B36*C36</f>
        <v>3188.18</v>
      </c>
      <c r="E36" s="556"/>
    </row>
    <row r="37" customFormat="false" ht="10.2" hidden="false" customHeight="false" outlineLevel="0" collapsed="false">
      <c r="A37" s="558" t="str">
        <f aca="false">'RESUMO RH'!C41</f>
        <v>Técnico de Enfermagem</v>
      </c>
      <c r="B37" s="553" t="n">
        <f aca="false">'RESUMO RH'!F41</f>
        <v>3325</v>
      </c>
      <c r="C37" s="554" t="n">
        <f aca="false">'RESUMO RH'!D41</f>
        <v>8</v>
      </c>
      <c r="D37" s="555" t="n">
        <f aca="false">B37*C37</f>
        <v>26600</v>
      </c>
      <c r="E37" s="556"/>
    </row>
    <row r="38" customFormat="false" ht="10.2" hidden="false" customHeight="false" outlineLevel="0" collapsed="false">
      <c r="A38" s="558" t="str">
        <f aca="false">'RESUMO RH'!C42</f>
        <v>Médico </v>
      </c>
      <c r="B38" s="553" t="n">
        <f aca="false">'RESUMO RH'!F42</f>
        <v>10835.17</v>
      </c>
      <c r="C38" s="554" t="n">
        <f aca="false">'RESUMO RH'!D42</f>
        <v>4</v>
      </c>
      <c r="D38" s="555" t="n">
        <f aca="false">B38*C38</f>
        <v>43340.68</v>
      </c>
      <c r="E38" s="556"/>
    </row>
    <row r="39" customFormat="false" ht="10.2" hidden="false" customHeight="false" outlineLevel="0" collapsed="false">
      <c r="A39" s="558" t="str">
        <f aca="false">'RESUMO RH'!C43</f>
        <v>Fisioterapeuta </v>
      </c>
      <c r="B39" s="553" t="n">
        <f aca="false">'RESUMO RH'!F43</f>
        <v>3196.39</v>
      </c>
      <c r="C39" s="554" t="n">
        <f aca="false">'RESUMO RH'!D43</f>
        <v>5</v>
      </c>
      <c r="D39" s="555" t="n">
        <f aca="false">B39*C39</f>
        <v>15981.95</v>
      </c>
      <c r="E39" s="556"/>
    </row>
    <row r="40" customFormat="false" ht="10.2" hidden="false" customHeight="false" outlineLevel="0" collapsed="false">
      <c r="A40" s="558" t="str">
        <f aca="false">'RESUMO RH'!C44</f>
        <v>Psicólogo</v>
      </c>
      <c r="B40" s="553" t="n">
        <f aca="false">'RESUMO RH'!F44</f>
        <v>3855.96</v>
      </c>
      <c r="C40" s="554" t="n">
        <f aca="false">'RESUMO RH'!D44</f>
        <v>1</v>
      </c>
      <c r="D40" s="555" t="n">
        <f aca="false">B40*C40</f>
        <v>3855.96</v>
      </c>
      <c r="E40" s="556"/>
    </row>
    <row r="41" customFormat="false" ht="10.2" hidden="false" customHeight="false" outlineLevel="0" collapsed="false">
      <c r="A41" s="558" t="str">
        <f aca="false">'RESUMO RH'!C45</f>
        <v>Nutricionista</v>
      </c>
      <c r="B41" s="553" t="n">
        <f aca="false">'RESUMO RH'!F45</f>
        <v>3350.6</v>
      </c>
      <c r="C41" s="554" t="n">
        <f aca="false">'RESUMO RH'!D45</f>
        <v>1</v>
      </c>
      <c r="D41" s="555" t="n">
        <f aca="false">B41*C41</f>
        <v>3350.6</v>
      </c>
      <c r="E41" s="556"/>
    </row>
    <row r="42" customFormat="false" ht="10.2" hidden="false" customHeight="false" outlineLevel="0" collapsed="false">
      <c r="A42" s="558" t="str">
        <f aca="false">'RESUMO RH'!C46</f>
        <v>Fonoaudióloga </v>
      </c>
      <c r="B42" s="553" t="n">
        <f aca="false">'RESUMO RH'!F46</f>
        <v>3112.63</v>
      </c>
      <c r="C42" s="554" t="n">
        <f aca="false">'RESUMO RH'!D46</f>
        <v>1</v>
      </c>
      <c r="D42" s="555" t="n">
        <f aca="false">B42*C42</f>
        <v>3112.63</v>
      </c>
      <c r="E42" s="559"/>
    </row>
    <row r="43" customFormat="false" ht="10.2" hidden="false" customHeight="false" outlineLevel="0" collapsed="false">
      <c r="A43" s="558" t="str">
        <f aca="false">'RESUMO RH'!C47</f>
        <v>Enfermeiro</v>
      </c>
      <c r="B43" s="553" t="n">
        <f aca="false">'RESUMO RH'!F47</f>
        <v>4750</v>
      </c>
      <c r="C43" s="554" t="n">
        <f aca="false">'RESUMO RH'!D47</f>
        <v>2</v>
      </c>
      <c r="D43" s="555" t="n">
        <f aca="false">B43*C43</f>
        <v>9500</v>
      </c>
      <c r="E43" s="559"/>
    </row>
    <row r="44" customFormat="false" ht="10.2" hidden="false" customHeight="false" outlineLevel="0" collapsed="false">
      <c r="A44" s="558" t="str">
        <f aca="false">'RESUMO RH'!C48</f>
        <v>Técnico de Enfermagem</v>
      </c>
      <c r="B44" s="553" t="n">
        <f aca="false">'RESUMO RH'!F48</f>
        <v>3325</v>
      </c>
      <c r="C44" s="554" t="n">
        <f aca="false">'RESUMO RH'!D48</f>
        <v>8</v>
      </c>
      <c r="D44" s="555" t="n">
        <f aca="false">B44*C44</f>
        <v>26600</v>
      </c>
      <c r="E44" s="556"/>
    </row>
    <row r="45" customFormat="false" ht="10.2" hidden="false" customHeight="false" outlineLevel="0" collapsed="false">
      <c r="A45" s="558" t="str">
        <f aca="false">'RESUMO RH'!C49</f>
        <v>Motorista</v>
      </c>
      <c r="B45" s="553" t="n">
        <f aca="false">'RESUMO RH'!F49</f>
        <v>1873.78</v>
      </c>
      <c r="C45" s="554" t="n">
        <f aca="false">'RESUMO RH'!D49</f>
        <v>8</v>
      </c>
      <c r="D45" s="555" t="n">
        <f aca="false">B45*C45</f>
        <v>14990.24</v>
      </c>
      <c r="E45" s="556"/>
    </row>
    <row r="46" customFormat="false" ht="10.2" hidden="false" customHeight="false" outlineLevel="0" collapsed="false">
      <c r="A46" s="561" t="e">
        <f aca="false">#REF!</f>
        <v>#REF!</v>
      </c>
      <c r="B46" s="553" t="e">
        <f aca="false">#REF!</f>
        <v>#REF!</v>
      </c>
      <c r="C46" s="554" t="e">
        <f aca="false">#REF!</f>
        <v>#REF!</v>
      </c>
      <c r="D46" s="555" t="e">
        <f aca="false">B46*C46</f>
        <v>#REF!</v>
      </c>
      <c r="E46" s="556"/>
    </row>
    <row r="47" customFormat="false" ht="10.2" hidden="false" customHeight="false" outlineLevel="0" collapsed="false">
      <c r="A47" s="562" t="s">
        <v>1294</v>
      </c>
      <c r="B47" s="563"/>
      <c r="C47" s="564" t="e">
        <f aca="false">SUM(C5:C46)</f>
        <v>#REF!</v>
      </c>
      <c r="D47" s="565" t="e">
        <f aca="false">SUM(D5:D46)</f>
        <v>#REF!</v>
      </c>
      <c r="E47" s="546"/>
      <c r="F47" s="547"/>
      <c r="G47" s="547"/>
      <c r="H47" s="547"/>
      <c r="I47" s="546"/>
      <c r="J47" s="546"/>
      <c r="K47" s="546"/>
      <c r="L47" s="546"/>
      <c r="M47" s="546"/>
      <c r="N47" s="546"/>
      <c r="O47" s="546"/>
      <c r="P47" s="546"/>
      <c r="Q47" s="546"/>
      <c r="R47" s="546"/>
      <c r="S47" s="546"/>
      <c r="T47" s="546"/>
      <c r="U47" s="546"/>
      <c r="V47" s="546"/>
      <c r="W47" s="546"/>
      <c r="X47" s="546"/>
      <c r="Y47" s="546"/>
      <c r="Z47" s="546"/>
      <c r="AA47" s="546"/>
      <c r="AB47" s="546"/>
      <c r="AC47" s="546"/>
      <c r="AD47" s="546"/>
      <c r="AE47" s="546"/>
      <c r="AF47" s="546"/>
      <c r="AG47" s="546"/>
      <c r="AH47" s="546"/>
      <c r="AI47" s="546"/>
      <c r="AJ47" s="546"/>
      <c r="AK47" s="546"/>
      <c r="AL47" s="546"/>
      <c r="AM47" s="546"/>
      <c r="AN47" s="546"/>
      <c r="AO47" s="546"/>
      <c r="AP47" s="546"/>
      <c r="AQ47" s="546"/>
      <c r="AR47" s="546"/>
      <c r="AS47" s="546"/>
      <c r="AT47" s="546"/>
      <c r="AU47" s="546"/>
      <c r="AV47" s="546"/>
      <c r="AW47" s="546"/>
      <c r="AX47" s="546"/>
      <c r="AY47" s="546"/>
      <c r="AZ47" s="546"/>
      <c r="BA47" s="546"/>
      <c r="BB47" s="546"/>
      <c r="BC47" s="546"/>
      <c r="BD47" s="546"/>
      <c r="BE47" s="546"/>
      <c r="BF47" s="546"/>
      <c r="BG47" s="546"/>
      <c r="BH47" s="546"/>
      <c r="BI47" s="546"/>
      <c r="BJ47" s="546"/>
      <c r="BK47" s="546"/>
      <c r="BL47" s="546"/>
      <c r="BM47" s="546"/>
      <c r="BN47" s="546"/>
      <c r="BO47" s="546"/>
      <c r="BP47" s="546"/>
      <c r="BQ47" s="546"/>
      <c r="BR47" s="546"/>
      <c r="BS47" s="546"/>
      <c r="BT47" s="546"/>
      <c r="BU47" s="546"/>
      <c r="BV47" s="546"/>
      <c r="BW47" s="546"/>
      <c r="BX47" s="546"/>
      <c r="BY47" s="546"/>
      <c r="BZ47" s="546"/>
      <c r="CA47" s="546"/>
      <c r="CB47" s="546"/>
      <c r="CC47" s="546"/>
      <c r="CD47" s="546"/>
      <c r="CE47" s="546"/>
      <c r="CF47" s="546"/>
      <c r="CG47" s="546"/>
      <c r="CH47" s="546"/>
      <c r="CI47" s="546"/>
      <c r="CJ47" s="546"/>
      <c r="CK47" s="546"/>
      <c r="CL47" s="546"/>
      <c r="CM47" s="546"/>
      <c r="CN47" s="546"/>
      <c r="CO47" s="546"/>
      <c r="CP47" s="546"/>
      <c r="CQ47" s="546"/>
      <c r="CR47" s="546"/>
      <c r="CS47" s="546"/>
      <c r="CT47" s="546"/>
      <c r="CU47" s="546"/>
      <c r="CV47" s="546"/>
      <c r="CW47" s="546"/>
      <c r="CX47" s="546"/>
      <c r="CY47" s="546"/>
      <c r="CZ47" s="546"/>
      <c r="DA47" s="546"/>
      <c r="DB47" s="546"/>
      <c r="DC47" s="546"/>
      <c r="DD47" s="546"/>
      <c r="DE47" s="546"/>
      <c r="DF47" s="546"/>
      <c r="DG47" s="546"/>
      <c r="DH47" s="546"/>
      <c r="DI47" s="546"/>
      <c r="DJ47" s="546"/>
      <c r="DK47" s="546"/>
      <c r="DL47" s="546"/>
      <c r="DM47" s="546"/>
      <c r="DN47" s="546"/>
      <c r="DO47" s="546"/>
      <c r="DP47" s="546"/>
      <c r="DQ47" s="546"/>
      <c r="DR47" s="546"/>
      <c r="DS47" s="546"/>
      <c r="DT47" s="546"/>
      <c r="DU47" s="546"/>
      <c r="DV47" s="546"/>
      <c r="DW47" s="546"/>
      <c r="DX47" s="546"/>
      <c r="DY47" s="546"/>
      <c r="DZ47" s="546"/>
      <c r="EA47" s="546"/>
      <c r="EB47" s="546"/>
      <c r="EC47" s="546"/>
      <c r="ED47" s="546"/>
      <c r="EE47" s="546"/>
      <c r="EF47" s="546"/>
      <c r="EG47" s="546"/>
      <c r="EH47" s="546"/>
      <c r="EI47" s="546"/>
      <c r="EJ47" s="546"/>
      <c r="EK47" s="546"/>
      <c r="EL47" s="546"/>
      <c r="EM47" s="546"/>
      <c r="EN47" s="546"/>
      <c r="EO47" s="546"/>
      <c r="EP47" s="546"/>
      <c r="EQ47" s="546"/>
      <c r="ER47" s="546"/>
      <c r="ES47" s="546"/>
      <c r="ET47" s="546"/>
      <c r="EU47" s="546"/>
      <c r="EV47" s="546"/>
      <c r="EW47" s="546"/>
      <c r="EX47" s="546"/>
      <c r="EY47" s="546"/>
      <c r="EZ47" s="546"/>
      <c r="FA47" s="546"/>
      <c r="FB47" s="546"/>
      <c r="FC47" s="546"/>
      <c r="FD47" s="546"/>
      <c r="FE47" s="546"/>
      <c r="FF47" s="546"/>
      <c r="FG47" s="546"/>
      <c r="FH47" s="546"/>
      <c r="FI47" s="546"/>
      <c r="FJ47" s="546"/>
      <c r="FK47" s="546"/>
      <c r="FL47" s="546"/>
      <c r="FM47" s="546"/>
      <c r="FN47" s="546"/>
      <c r="FO47" s="546"/>
      <c r="FP47" s="546"/>
      <c r="FQ47" s="546"/>
      <c r="FR47" s="546"/>
      <c r="FS47" s="546"/>
      <c r="FT47" s="546"/>
      <c r="FU47" s="546"/>
      <c r="FV47" s="546"/>
      <c r="FW47" s="546"/>
      <c r="FX47" s="546"/>
      <c r="FY47" s="546"/>
      <c r="FZ47" s="546"/>
      <c r="GA47" s="546"/>
      <c r="GB47" s="546"/>
      <c r="GC47" s="546"/>
      <c r="GD47" s="546"/>
      <c r="GE47" s="546"/>
      <c r="GF47" s="546"/>
      <c r="GG47" s="546"/>
      <c r="GH47" s="546"/>
      <c r="GI47" s="546"/>
      <c r="GJ47" s="546"/>
      <c r="GK47" s="546"/>
      <c r="GL47" s="546"/>
      <c r="GM47" s="546"/>
      <c r="GN47" s="546"/>
      <c r="GO47" s="546"/>
      <c r="GP47" s="546"/>
      <c r="GQ47" s="546"/>
      <c r="GR47" s="546"/>
      <c r="GS47" s="546"/>
      <c r="GT47" s="546"/>
      <c r="GU47" s="546"/>
      <c r="GV47" s="546"/>
      <c r="GW47" s="546"/>
      <c r="GX47" s="546"/>
      <c r="GY47" s="546"/>
      <c r="GZ47" s="546"/>
      <c r="HA47" s="546"/>
      <c r="HB47" s="546"/>
      <c r="HC47" s="546"/>
      <c r="HD47" s="546"/>
      <c r="HE47" s="546"/>
      <c r="HF47" s="546"/>
      <c r="HG47" s="546"/>
      <c r="HH47" s="546"/>
      <c r="HI47" s="546"/>
      <c r="HJ47" s="546"/>
      <c r="HK47" s="546"/>
      <c r="HL47" s="546"/>
      <c r="HM47" s="546"/>
      <c r="HN47" s="546"/>
      <c r="HO47" s="546"/>
      <c r="HP47" s="546"/>
      <c r="HQ47" s="546"/>
      <c r="HR47" s="546"/>
      <c r="HS47" s="546"/>
      <c r="HT47" s="546"/>
      <c r="HU47" s="546"/>
      <c r="HV47" s="546"/>
      <c r="HW47" s="546"/>
      <c r="HX47" s="546"/>
      <c r="HY47" s="546"/>
      <c r="HZ47" s="546"/>
      <c r="IA47" s="546"/>
      <c r="IB47" s="546"/>
      <c r="IC47" s="546"/>
      <c r="ID47" s="546"/>
      <c r="IE47" s="546"/>
      <c r="IF47" s="546"/>
      <c r="IG47" s="546"/>
      <c r="IH47" s="546"/>
      <c r="II47" s="546"/>
      <c r="IJ47" s="546"/>
      <c r="IK47" s="546"/>
      <c r="IL47" s="546"/>
      <c r="IM47" s="546"/>
      <c r="IN47" s="546"/>
      <c r="IO47" s="546"/>
      <c r="IP47" s="546"/>
      <c r="IQ47" s="546"/>
      <c r="IR47" s="546"/>
      <c r="IS47" s="546"/>
      <c r="IT47" s="546"/>
      <c r="IU47" s="546"/>
    </row>
    <row r="48" customFormat="false" ht="10.2" hidden="false" customHeight="false" outlineLevel="0" collapsed="false">
      <c r="A48" s="566" t="s">
        <v>1295</v>
      </c>
      <c r="B48" s="567"/>
      <c r="C48" s="568" t="n">
        <v>0</v>
      </c>
      <c r="D48" s="569" t="n">
        <v>0</v>
      </c>
      <c r="E48" s="350"/>
    </row>
    <row r="49" customFormat="false" ht="10.2" hidden="false" customHeight="false" outlineLevel="0" collapsed="false">
      <c r="A49" s="566" t="s">
        <v>1296</v>
      </c>
      <c r="B49" s="567"/>
      <c r="C49" s="568" t="n">
        <v>0</v>
      </c>
      <c r="D49" s="569" t="n">
        <v>0</v>
      </c>
      <c r="E49" s="350"/>
    </row>
    <row r="50" customFormat="false" ht="10.2" hidden="false" customHeight="false" outlineLevel="0" collapsed="false">
      <c r="A50" s="566" t="s">
        <v>1297</v>
      </c>
      <c r="B50" s="567"/>
      <c r="C50" s="568" t="n">
        <v>0.2</v>
      </c>
      <c r="D50" s="569" t="e">
        <f aca="false">(788*C50)*(C5+C6+C7+C8+C10+C12+C13+C15+C16+C19+C20+C21+C22+C23+C24+C25+C26+C27+C28+C29+C30+C31+C33+C34+C35+C36+C37+C38+C39+C40+C41+C44+C45+C46)</f>
        <v>#REF!</v>
      </c>
      <c r="E50" s="350"/>
    </row>
    <row r="51" customFormat="false" ht="10.2" hidden="false" customHeight="false" outlineLevel="0" collapsed="false">
      <c r="A51" s="566" t="s">
        <v>1297</v>
      </c>
      <c r="B51" s="567"/>
      <c r="C51" s="568" t="n">
        <v>0.4</v>
      </c>
      <c r="D51" s="569" t="n">
        <f aca="false">(788*C51)*(C9+C14+C42+C43)</f>
        <v>3467.2</v>
      </c>
      <c r="E51" s="350"/>
    </row>
    <row r="52" customFormat="false" ht="10.2" hidden="false" customHeight="false" outlineLevel="0" collapsed="false">
      <c r="A52" s="566" t="s">
        <v>1297</v>
      </c>
      <c r="B52" s="567"/>
      <c r="C52" s="568" t="n">
        <v>0.48</v>
      </c>
      <c r="D52" s="569" t="n">
        <f aca="false">(788*C52)*C11</f>
        <v>378.24</v>
      </c>
      <c r="E52" s="350"/>
    </row>
    <row r="53" customFormat="false" ht="10.2" hidden="false" customHeight="false" outlineLevel="0" collapsed="false">
      <c r="A53" s="562" t="s">
        <v>1298</v>
      </c>
      <c r="B53" s="570"/>
      <c r="C53" s="571"/>
      <c r="D53" s="565" t="e">
        <f aca="false">SUM(D47:D52)</f>
        <v>#REF!</v>
      </c>
      <c r="E53" s="546"/>
      <c r="F53" s="547"/>
      <c r="G53" s="547"/>
      <c r="H53" s="547"/>
      <c r="I53" s="546"/>
      <c r="J53" s="546"/>
      <c r="K53" s="546"/>
      <c r="L53" s="546"/>
      <c r="M53" s="546"/>
      <c r="N53" s="546"/>
      <c r="O53" s="546"/>
      <c r="P53" s="546"/>
      <c r="Q53" s="546"/>
      <c r="R53" s="546"/>
      <c r="S53" s="546"/>
      <c r="T53" s="546"/>
      <c r="U53" s="546"/>
      <c r="V53" s="546"/>
      <c r="W53" s="546"/>
      <c r="X53" s="546"/>
      <c r="Y53" s="546"/>
      <c r="Z53" s="546"/>
      <c r="AA53" s="546"/>
      <c r="AB53" s="546"/>
      <c r="AC53" s="546"/>
      <c r="AD53" s="546"/>
      <c r="AE53" s="546"/>
      <c r="AF53" s="546"/>
      <c r="AG53" s="546"/>
      <c r="AH53" s="546"/>
      <c r="AI53" s="546"/>
      <c r="AJ53" s="546"/>
      <c r="AK53" s="546"/>
      <c r="AL53" s="546"/>
      <c r="AM53" s="546"/>
      <c r="AN53" s="546"/>
      <c r="AO53" s="546"/>
      <c r="AP53" s="546"/>
      <c r="AQ53" s="546"/>
      <c r="AR53" s="546"/>
      <c r="AS53" s="546"/>
      <c r="AT53" s="546"/>
      <c r="AU53" s="546"/>
      <c r="AV53" s="546"/>
      <c r="AW53" s="546"/>
      <c r="AX53" s="546"/>
      <c r="AY53" s="546"/>
      <c r="AZ53" s="546"/>
      <c r="BA53" s="546"/>
      <c r="BB53" s="546"/>
      <c r="BC53" s="546"/>
      <c r="BD53" s="546"/>
      <c r="BE53" s="546"/>
      <c r="BF53" s="546"/>
      <c r="BG53" s="546"/>
      <c r="BH53" s="546"/>
      <c r="BI53" s="546"/>
      <c r="BJ53" s="546"/>
      <c r="BK53" s="546"/>
      <c r="BL53" s="546"/>
      <c r="BM53" s="546"/>
      <c r="BN53" s="546"/>
      <c r="BO53" s="546"/>
      <c r="BP53" s="546"/>
      <c r="BQ53" s="546"/>
      <c r="BR53" s="546"/>
      <c r="BS53" s="546"/>
      <c r="BT53" s="546"/>
      <c r="BU53" s="546"/>
      <c r="BV53" s="546"/>
      <c r="BW53" s="546"/>
      <c r="BX53" s="546"/>
      <c r="BY53" s="546"/>
      <c r="BZ53" s="546"/>
      <c r="CA53" s="546"/>
      <c r="CB53" s="546"/>
      <c r="CC53" s="546"/>
      <c r="CD53" s="546"/>
      <c r="CE53" s="546"/>
      <c r="CF53" s="546"/>
      <c r="CG53" s="546"/>
      <c r="CH53" s="546"/>
      <c r="CI53" s="546"/>
      <c r="CJ53" s="546"/>
      <c r="CK53" s="546"/>
      <c r="CL53" s="546"/>
      <c r="CM53" s="546"/>
      <c r="CN53" s="546"/>
      <c r="CO53" s="546"/>
      <c r="CP53" s="546"/>
      <c r="CQ53" s="546"/>
      <c r="CR53" s="546"/>
      <c r="CS53" s="546"/>
      <c r="CT53" s="546"/>
      <c r="CU53" s="546"/>
      <c r="CV53" s="546"/>
      <c r="CW53" s="546"/>
      <c r="CX53" s="546"/>
      <c r="CY53" s="546"/>
      <c r="CZ53" s="546"/>
      <c r="DA53" s="546"/>
      <c r="DB53" s="546"/>
      <c r="DC53" s="546"/>
      <c r="DD53" s="546"/>
      <c r="DE53" s="546"/>
      <c r="DF53" s="546"/>
      <c r="DG53" s="546"/>
      <c r="DH53" s="546"/>
      <c r="DI53" s="546"/>
      <c r="DJ53" s="546"/>
      <c r="DK53" s="546"/>
      <c r="DL53" s="546"/>
      <c r="DM53" s="546"/>
      <c r="DN53" s="546"/>
      <c r="DO53" s="546"/>
      <c r="DP53" s="546"/>
      <c r="DQ53" s="546"/>
      <c r="DR53" s="546"/>
      <c r="DS53" s="546"/>
      <c r="DT53" s="546"/>
      <c r="DU53" s="546"/>
      <c r="DV53" s="546"/>
      <c r="DW53" s="546"/>
      <c r="DX53" s="546"/>
      <c r="DY53" s="546"/>
      <c r="DZ53" s="546"/>
      <c r="EA53" s="546"/>
      <c r="EB53" s="546"/>
      <c r="EC53" s="546"/>
      <c r="ED53" s="546"/>
      <c r="EE53" s="546"/>
      <c r="EF53" s="546"/>
      <c r="EG53" s="546"/>
      <c r="EH53" s="546"/>
      <c r="EI53" s="546"/>
      <c r="EJ53" s="546"/>
      <c r="EK53" s="546"/>
      <c r="EL53" s="546"/>
      <c r="EM53" s="546"/>
      <c r="EN53" s="546"/>
      <c r="EO53" s="546"/>
      <c r="EP53" s="546"/>
      <c r="EQ53" s="546"/>
      <c r="ER53" s="546"/>
      <c r="ES53" s="546"/>
      <c r="ET53" s="546"/>
      <c r="EU53" s="546"/>
      <c r="EV53" s="546"/>
      <c r="EW53" s="546"/>
      <c r="EX53" s="546"/>
      <c r="EY53" s="546"/>
      <c r="EZ53" s="546"/>
      <c r="FA53" s="546"/>
      <c r="FB53" s="546"/>
      <c r="FC53" s="546"/>
      <c r="FD53" s="546"/>
      <c r="FE53" s="546"/>
      <c r="FF53" s="546"/>
      <c r="FG53" s="546"/>
      <c r="FH53" s="546"/>
      <c r="FI53" s="546"/>
      <c r="FJ53" s="546"/>
      <c r="FK53" s="546"/>
      <c r="FL53" s="546"/>
      <c r="FM53" s="546"/>
      <c r="FN53" s="546"/>
      <c r="FO53" s="546"/>
      <c r="FP53" s="546"/>
      <c r="FQ53" s="546"/>
      <c r="FR53" s="546"/>
      <c r="FS53" s="546"/>
      <c r="FT53" s="546"/>
      <c r="FU53" s="546"/>
      <c r="FV53" s="546"/>
      <c r="FW53" s="546"/>
      <c r="FX53" s="546"/>
      <c r="FY53" s="546"/>
      <c r="FZ53" s="546"/>
      <c r="GA53" s="546"/>
      <c r="GB53" s="546"/>
      <c r="GC53" s="546"/>
      <c r="GD53" s="546"/>
      <c r="GE53" s="546"/>
      <c r="GF53" s="546"/>
      <c r="GG53" s="546"/>
      <c r="GH53" s="546"/>
      <c r="GI53" s="546"/>
      <c r="GJ53" s="546"/>
      <c r="GK53" s="546"/>
      <c r="GL53" s="546"/>
      <c r="GM53" s="546"/>
      <c r="GN53" s="546"/>
      <c r="GO53" s="546"/>
      <c r="GP53" s="546"/>
      <c r="GQ53" s="546"/>
      <c r="GR53" s="546"/>
      <c r="GS53" s="546"/>
      <c r="GT53" s="546"/>
      <c r="GU53" s="546"/>
      <c r="GV53" s="546"/>
      <c r="GW53" s="546"/>
      <c r="GX53" s="546"/>
      <c r="GY53" s="546"/>
      <c r="GZ53" s="546"/>
      <c r="HA53" s="546"/>
      <c r="HB53" s="546"/>
      <c r="HC53" s="546"/>
      <c r="HD53" s="546"/>
      <c r="HE53" s="546"/>
      <c r="HF53" s="546"/>
      <c r="HG53" s="546"/>
      <c r="HH53" s="546"/>
      <c r="HI53" s="546"/>
      <c r="HJ53" s="546"/>
      <c r="HK53" s="546"/>
      <c r="HL53" s="546"/>
      <c r="HM53" s="546"/>
      <c r="HN53" s="546"/>
      <c r="HO53" s="546"/>
      <c r="HP53" s="546"/>
      <c r="HQ53" s="546"/>
      <c r="HR53" s="546"/>
      <c r="HS53" s="546"/>
      <c r="HT53" s="546"/>
      <c r="HU53" s="546"/>
      <c r="HV53" s="546"/>
      <c r="HW53" s="546"/>
      <c r="HX53" s="546"/>
      <c r="HY53" s="546"/>
      <c r="HZ53" s="546"/>
      <c r="IA53" s="546"/>
      <c r="IB53" s="546"/>
      <c r="IC53" s="546"/>
      <c r="ID53" s="546"/>
      <c r="IE53" s="546"/>
      <c r="IF53" s="546"/>
      <c r="IG53" s="546"/>
      <c r="IH53" s="546"/>
      <c r="II53" s="546"/>
      <c r="IJ53" s="546"/>
      <c r="IK53" s="546"/>
      <c r="IL53" s="546"/>
      <c r="IM53" s="546"/>
      <c r="IN53" s="546"/>
      <c r="IO53" s="546"/>
      <c r="IP53" s="546"/>
      <c r="IQ53" s="546"/>
      <c r="IR53" s="546"/>
      <c r="IS53" s="546"/>
      <c r="IT53" s="546"/>
      <c r="IU53" s="546"/>
    </row>
    <row r="54" customFormat="false" ht="10.2" hidden="false" customHeight="false" outlineLevel="0" collapsed="false">
      <c r="A54" s="566" t="s">
        <v>1299</v>
      </c>
      <c r="B54" s="572"/>
      <c r="C54" s="568" t="n">
        <f aca="false">11.12%+8.34%+2%</f>
        <v>0.2146</v>
      </c>
      <c r="D54" s="573" t="e">
        <f aca="false">D53*C54</f>
        <v>#REF!</v>
      </c>
    </row>
    <row r="55" customFormat="false" ht="10.8" hidden="false" customHeight="false" outlineLevel="0" collapsed="false">
      <c r="A55" s="574" t="s">
        <v>1300</v>
      </c>
      <c r="B55" s="575"/>
      <c r="C55" s="576"/>
      <c r="D55" s="577" t="e">
        <f aca="false">SUM(D53:D54)</f>
        <v>#REF!</v>
      </c>
      <c r="E55" s="546"/>
      <c r="F55" s="547"/>
      <c r="G55" s="547"/>
      <c r="H55" s="547"/>
      <c r="I55" s="546"/>
      <c r="J55" s="546"/>
      <c r="K55" s="546"/>
      <c r="L55" s="546"/>
      <c r="M55" s="546"/>
      <c r="N55" s="546"/>
      <c r="O55" s="546"/>
      <c r="P55" s="546"/>
      <c r="Q55" s="546"/>
      <c r="R55" s="546"/>
      <c r="S55" s="546"/>
      <c r="T55" s="546"/>
      <c r="U55" s="546"/>
      <c r="V55" s="546"/>
      <c r="W55" s="546"/>
      <c r="X55" s="546"/>
      <c r="Y55" s="546"/>
      <c r="Z55" s="546"/>
      <c r="AA55" s="546"/>
      <c r="AB55" s="546"/>
      <c r="AC55" s="546"/>
      <c r="AD55" s="546"/>
      <c r="AE55" s="546"/>
      <c r="AF55" s="546"/>
      <c r="AG55" s="546"/>
      <c r="AH55" s="546"/>
      <c r="AI55" s="546"/>
      <c r="AJ55" s="546"/>
      <c r="AK55" s="546"/>
      <c r="AL55" s="546"/>
      <c r="AM55" s="546"/>
      <c r="AN55" s="546"/>
      <c r="AO55" s="546"/>
      <c r="AP55" s="546"/>
      <c r="AQ55" s="546"/>
      <c r="AR55" s="546"/>
      <c r="AS55" s="546"/>
      <c r="AT55" s="546"/>
      <c r="AU55" s="546"/>
      <c r="AV55" s="546"/>
      <c r="AW55" s="546"/>
      <c r="AX55" s="546"/>
      <c r="AY55" s="546"/>
      <c r="AZ55" s="546"/>
      <c r="BA55" s="546"/>
      <c r="BB55" s="546"/>
      <c r="BC55" s="546"/>
      <c r="BD55" s="546"/>
      <c r="BE55" s="546"/>
      <c r="BF55" s="546"/>
      <c r="BG55" s="546"/>
      <c r="BH55" s="546"/>
      <c r="BI55" s="546"/>
      <c r="BJ55" s="546"/>
      <c r="BK55" s="546"/>
      <c r="BL55" s="546"/>
      <c r="BM55" s="546"/>
      <c r="BN55" s="546"/>
      <c r="BO55" s="546"/>
      <c r="BP55" s="546"/>
      <c r="BQ55" s="546"/>
      <c r="BR55" s="546"/>
      <c r="BS55" s="546"/>
      <c r="BT55" s="546"/>
      <c r="BU55" s="546"/>
      <c r="BV55" s="546"/>
      <c r="BW55" s="546"/>
      <c r="BX55" s="546"/>
      <c r="BY55" s="546"/>
      <c r="BZ55" s="546"/>
      <c r="CA55" s="546"/>
      <c r="CB55" s="546"/>
      <c r="CC55" s="546"/>
      <c r="CD55" s="546"/>
      <c r="CE55" s="546"/>
      <c r="CF55" s="546"/>
      <c r="CG55" s="546"/>
      <c r="CH55" s="546"/>
      <c r="CI55" s="546"/>
      <c r="CJ55" s="546"/>
      <c r="CK55" s="546"/>
      <c r="CL55" s="546"/>
      <c r="CM55" s="546"/>
      <c r="CN55" s="546"/>
      <c r="CO55" s="546"/>
      <c r="CP55" s="546"/>
      <c r="CQ55" s="546"/>
      <c r="CR55" s="546"/>
      <c r="CS55" s="546"/>
      <c r="CT55" s="546"/>
      <c r="CU55" s="546"/>
      <c r="CV55" s="546"/>
      <c r="CW55" s="546"/>
      <c r="CX55" s="546"/>
      <c r="CY55" s="546"/>
      <c r="CZ55" s="546"/>
      <c r="DA55" s="546"/>
      <c r="DB55" s="546"/>
      <c r="DC55" s="546"/>
      <c r="DD55" s="546"/>
      <c r="DE55" s="546"/>
      <c r="DF55" s="546"/>
      <c r="DG55" s="546"/>
      <c r="DH55" s="546"/>
      <c r="DI55" s="546"/>
      <c r="DJ55" s="546"/>
      <c r="DK55" s="546"/>
      <c r="DL55" s="546"/>
      <c r="DM55" s="546"/>
      <c r="DN55" s="546"/>
      <c r="DO55" s="546"/>
      <c r="DP55" s="546"/>
      <c r="DQ55" s="546"/>
      <c r="DR55" s="546"/>
      <c r="DS55" s="546"/>
      <c r="DT55" s="546"/>
      <c r="DU55" s="546"/>
      <c r="DV55" s="546"/>
      <c r="DW55" s="546"/>
      <c r="DX55" s="546"/>
      <c r="DY55" s="546"/>
      <c r="DZ55" s="546"/>
      <c r="EA55" s="546"/>
      <c r="EB55" s="546"/>
      <c r="EC55" s="546"/>
      <c r="ED55" s="546"/>
      <c r="EE55" s="546"/>
      <c r="EF55" s="546"/>
      <c r="EG55" s="546"/>
      <c r="EH55" s="546"/>
      <c r="EI55" s="546"/>
      <c r="EJ55" s="546"/>
      <c r="EK55" s="546"/>
      <c r="EL55" s="546"/>
      <c r="EM55" s="546"/>
      <c r="EN55" s="546"/>
      <c r="EO55" s="546"/>
      <c r="EP55" s="546"/>
      <c r="EQ55" s="546"/>
      <c r="ER55" s="546"/>
      <c r="ES55" s="546"/>
      <c r="ET55" s="546"/>
      <c r="EU55" s="546"/>
      <c r="EV55" s="546"/>
      <c r="EW55" s="546"/>
      <c r="EX55" s="546"/>
      <c r="EY55" s="546"/>
      <c r="EZ55" s="546"/>
      <c r="FA55" s="546"/>
      <c r="FB55" s="546"/>
      <c r="FC55" s="546"/>
      <c r="FD55" s="546"/>
      <c r="FE55" s="546"/>
      <c r="FF55" s="546"/>
      <c r="FG55" s="546"/>
      <c r="FH55" s="546"/>
      <c r="FI55" s="546"/>
      <c r="FJ55" s="546"/>
      <c r="FK55" s="546"/>
      <c r="FL55" s="546"/>
      <c r="FM55" s="546"/>
      <c r="FN55" s="546"/>
      <c r="FO55" s="546"/>
      <c r="FP55" s="546"/>
      <c r="FQ55" s="546"/>
      <c r="FR55" s="546"/>
      <c r="FS55" s="546"/>
      <c r="FT55" s="546"/>
      <c r="FU55" s="546"/>
      <c r="FV55" s="546"/>
      <c r="FW55" s="546"/>
      <c r="FX55" s="546"/>
      <c r="FY55" s="546"/>
      <c r="FZ55" s="546"/>
      <c r="GA55" s="546"/>
      <c r="GB55" s="546"/>
      <c r="GC55" s="546"/>
      <c r="GD55" s="546"/>
      <c r="GE55" s="546"/>
      <c r="GF55" s="546"/>
      <c r="GG55" s="546"/>
      <c r="GH55" s="546"/>
      <c r="GI55" s="546"/>
      <c r="GJ55" s="546"/>
      <c r="GK55" s="546"/>
      <c r="GL55" s="546"/>
      <c r="GM55" s="546"/>
      <c r="GN55" s="546"/>
      <c r="GO55" s="546"/>
      <c r="GP55" s="546"/>
      <c r="GQ55" s="546"/>
      <c r="GR55" s="546"/>
      <c r="GS55" s="546"/>
      <c r="GT55" s="546"/>
      <c r="GU55" s="546"/>
      <c r="GV55" s="546"/>
      <c r="GW55" s="546"/>
      <c r="GX55" s="546"/>
      <c r="GY55" s="546"/>
      <c r="GZ55" s="546"/>
      <c r="HA55" s="546"/>
      <c r="HB55" s="546"/>
      <c r="HC55" s="546"/>
      <c r="HD55" s="546"/>
      <c r="HE55" s="546"/>
      <c r="HF55" s="546"/>
      <c r="HG55" s="546"/>
      <c r="HH55" s="546"/>
      <c r="HI55" s="546"/>
      <c r="HJ55" s="546"/>
      <c r="HK55" s="546"/>
      <c r="HL55" s="546"/>
      <c r="HM55" s="546"/>
      <c r="HN55" s="546"/>
      <c r="HO55" s="546"/>
      <c r="HP55" s="546"/>
      <c r="HQ55" s="546"/>
      <c r="HR55" s="546"/>
      <c r="HS55" s="546"/>
      <c r="HT55" s="546"/>
      <c r="HU55" s="546"/>
      <c r="HV55" s="546"/>
      <c r="HW55" s="546"/>
      <c r="HX55" s="546"/>
      <c r="HY55" s="546"/>
      <c r="HZ55" s="546"/>
      <c r="IA55" s="546"/>
      <c r="IB55" s="546"/>
      <c r="IC55" s="546"/>
      <c r="ID55" s="546"/>
      <c r="IE55" s="546"/>
      <c r="IF55" s="546"/>
      <c r="IG55" s="546"/>
      <c r="IH55" s="546"/>
      <c r="II55" s="546"/>
      <c r="IJ55" s="546"/>
      <c r="IK55" s="546"/>
      <c r="IL55" s="546"/>
      <c r="IM55" s="546"/>
      <c r="IN55" s="546"/>
      <c r="IO55" s="546"/>
      <c r="IP55" s="546"/>
      <c r="IQ55" s="546"/>
      <c r="IR55" s="546"/>
      <c r="IS55" s="546"/>
      <c r="IT55" s="546"/>
      <c r="IU55" s="546"/>
    </row>
    <row r="56" customFormat="false" ht="10.8" hidden="false" customHeight="false" outlineLevel="0" collapsed="false"/>
    <row r="57" customFormat="false" ht="10.2" hidden="false" customHeight="true" outlineLevel="0" collapsed="false">
      <c r="A57" s="578" t="s">
        <v>1301</v>
      </c>
      <c r="B57" s="578"/>
      <c r="C57" s="578"/>
      <c r="D57" s="545" t="s">
        <v>1291</v>
      </c>
      <c r="E57" s="546"/>
      <c r="F57" s="547"/>
      <c r="G57" s="547"/>
      <c r="H57" s="547"/>
      <c r="I57" s="546"/>
      <c r="J57" s="546"/>
      <c r="K57" s="546"/>
      <c r="L57" s="546"/>
      <c r="M57" s="546"/>
      <c r="N57" s="546"/>
      <c r="O57" s="546"/>
      <c r="P57" s="546"/>
      <c r="Q57" s="546"/>
      <c r="R57" s="546"/>
      <c r="S57" s="546"/>
      <c r="T57" s="546"/>
      <c r="U57" s="546"/>
      <c r="V57" s="546"/>
      <c r="W57" s="546"/>
      <c r="X57" s="546"/>
      <c r="Y57" s="546"/>
      <c r="Z57" s="546"/>
      <c r="AA57" s="546"/>
      <c r="AB57" s="546"/>
      <c r="AC57" s="546"/>
      <c r="AD57" s="546"/>
      <c r="AE57" s="546"/>
      <c r="AF57" s="546"/>
      <c r="AG57" s="546"/>
      <c r="AH57" s="546"/>
      <c r="AI57" s="546"/>
      <c r="AJ57" s="546"/>
      <c r="AK57" s="546"/>
      <c r="AL57" s="546"/>
      <c r="AM57" s="546"/>
      <c r="AN57" s="546"/>
      <c r="AO57" s="546"/>
      <c r="AP57" s="546"/>
      <c r="AQ57" s="546"/>
      <c r="AR57" s="546"/>
      <c r="AS57" s="546"/>
      <c r="AT57" s="546"/>
      <c r="AU57" s="546"/>
      <c r="AV57" s="546"/>
      <c r="AW57" s="546"/>
      <c r="AX57" s="546"/>
      <c r="AY57" s="546"/>
      <c r="AZ57" s="546"/>
      <c r="BA57" s="546"/>
      <c r="BB57" s="546"/>
      <c r="BC57" s="546"/>
      <c r="BD57" s="546"/>
      <c r="BE57" s="546"/>
      <c r="BF57" s="546"/>
      <c r="BG57" s="546"/>
      <c r="BH57" s="546"/>
      <c r="BI57" s="546"/>
      <c r="BJ57" s="546"/>
      <c r="BK57" s="546"/>
      <c r="BL57" s="546"/>
      <c r="BM57" s="546"/>
      <c r="BN57" s="546"/>
      <c r="BO57" s="546"/>
      <c r="BP57" s="546"/>
      <c r="BQ57" s="546"/>
      <c r="BR57" s="546"/>
      <c r="BS57" s="546"/>
      <c r="BT57" s="546"/>
      <c r="BU57" s="546"/>
      <c r="BV57" s="546"/>
      <c r="BW57" s="546"/>
      <c r="BX57" s="546"/>
      <c r="BY57" s="546"/>
      <c r="BZ57" s="546"/>
      <c r="CA57" s="546"/>
      <c r="CB57" s="546"/>
      <c r="CC57" s="546"/>
      <c r="CD57" s="546"/>
      <c r="CE57" s="546"/>
      <c r="CF57" s="546"/>
      <c r="CG57" s="546"/>
      <c r="CH57" s="546"/>
      <c r="CI57" s="546"/>
      <c r="CJ57" s="546"/>
      <c r="CK57" s="546"/>
      <c r="CL57" s="546"/>
      <c r="CM57" s="546"/>
      <c r="CN57" s="546"/>
      <c r="CO57" s="546"/>
      <c r="CP57" s="546"/>
      <c r="CQ57" s="546"/>
      <c r="CR57" s="546"/>
      <c r="CS57" s="546"/>
      <c r="CT57" s="546"/>
      <c r="CU57" s="546"/>
      <c r="CV57" s="546"/>
      <c r="CW57" s="546"/>
      <c r="CX57" s="546"/>
      <c r="CY57" s="546"/>
      <c r="CZ57" s="546"/>
      <c r="DA57" s="546"/>
      <c r="DB57" s="546"/>
      <c r="DC57" s="546"/>
      <c r="DD57" s="546"/>
      <c r="DE57" s="546"/>
      <c r="DF57" s="546"/>
      <c r="DG57" s="546"/>
      <c r="DH57" s="546"/>
      <c r="DI57" s="546"/>
      <c r="DJ57" s="546"/>
      <c r="DK57" s="546"/>
      <c r="DL57" s="546"/>
      <c r="DM57" s="546"/>
      <c r="DN57" s="546"/>
      <c r="DO57" s="546"/>
      <c r="DP57" s="546"/>
      <c r="DQ57" s="546"/>
      <c r="DR57" s="546"/>
      <c r="DS57" s="546"/>
      <c r="DT57" s="546"/>
      <c r="DU57" s="546"/>
      <c r="DV57" s="546"/>
      <c r="DW57" s="546"/>
      <c r="DX57" s="546"/>
      <c r="DY57" s="546"/>
      <c r="DZ57" s="546"/>
      <c r="EA57" s="546"/>
      <c r="EB57" s="546"/>
      <c r="EC57" s="546"/>
      <c r="ED57" s="546"/>
      <c r="EE57" s="546"/>
      <c r="EF57" s="546"/>
      <c r="EG57" s="546"/>
      <c r="EH57" s="546"/>
      <c r="EI57" s="546"/>
      <c r="EJ57" s="546"/>
      <c r="EK57" s="546"/>
      <c r="EL57" s="546"/>
      <c r="EM57" s="546"/>
      <c r="EN57" s="546"/>
      <c r="EO57" s="546"/>
      <c r="EP57" s="546"/>
      <c r="EQ57" s="546"/>
      <c r="ER57" s="546"/>
      <c r="ES57" s="546"/>
      <c r="ET57" s="546"/>
      <c r="EU57" s="546"/>
      <c r="EV57" s="546"/>
      <c r="EW57" s="546"/>
      <c r="EX57" s="546"/>
      <c r="EY57" s="546"/>
      <c r="EZ57" s="546"/>
      <c r="FA57" s="546"/>
      <c r="FB57" s="546"/>
      <c r="FC57" s="546"/>
      <c r="FD57" s="546"/>
      <c r="FE57" s="546"/>
      <c r="FF57" s="546"/>
      <c r="FG57" s="546"/>
      <c r="FH57" s="546"/>
      <c r="FI57" s="546"/>
      <c r="FJ57" s="546"/>
      <c r="FK57" s="546"/>
      <c r="FL57" s="546"/>
      <c r="FM57" s="546"/>
      <c r="FN57" s="546"/>
      <c r="FO57" s="546"/>
      <c r="FP57" s="546"/>
      <c r="FQ57" s="546"/>
      <c r="FR57" s="546"/>
      <c r="FS57" s="546"/>
      <c r="FT57" s="546"/>
      <c r="FU57" s="546"/>
      <c r="FV57" s="546"/>
      <c r="FW57" s="546"/>
      <c r="FX57" s="546"/>
      <c r="FY57" s="546"/>
      <c r="FZ57" s="546"/>
      <c r="GA57" s="546"/>
      <c r="GB57" s="546"/>
      <c r="GC57" s="546"/>
      <c r="GD57" s="546"/>
      <c r="GE57" s="546"/>
      <c r="GF57" s="546"/>
      <c r="GG57" s="546"/>
      <c r="GH57" s="546"/>
      <c r="GI57" s="546"/>
      <c r="GJ57" s="546"/>
      <c r="GK57" s="546"/>
      <c r="GL57" s="546"/>
      <c r="GM57" s="546"/>
      <c r="GN57" s="546"/>
      <c r="GO57" s="546"/>
      <c r="GP57" s="546"/>
      <c r="GQ57" s="546"/>
      <c r="GR57" s="546"/>
      <c r="GS57" s="546"/>
      <c r="GT57" s="546"/>
      <c r="GU57" s="546"/>
      <c r="GV57" s="546"/>
      <c r="GW57" s="546"/>
      <c r="GX57" s="546"/>
      <c r="GY57" s="546"/>
      <c r="GZ57" s="546"/>
      <c r="HA57" s="546"/>
      <c r="HB57" s="546"/>
      <c r="HC57" s="546"/>
      <c r="HD57" s="546"/>
      <c r="HE57" s="546"/>
      <c r="HF57" s="546"/>
      <c r="HG57" s="546"/>
      <c r="HH57" s="546"/>
      <c r="HI57" s="546"/>
      <c r="HJ57" s="546"/>
      <c r="HK57" s="546"/>
      <c r="HL57" s="546"/>
      <c r="HM57" s="546"/>
      <c r="HN57" s="546"/>
      <c r="HO57" s="546"/>
      <c r="HP57" s="546"/>
      <c r="HQ57" s="546"/>
      <c r="HR57" s="546"/>
      <c r="HS57" s="546"/>
      <c r="HT57" s="546"/>
      <c r="HU57" s="546"/>
      <c r="HV57" s="546"/>
      <c r="HW57" s="546"/>
      <c r="HX57" s="546"/>
      <c r="HY57" s="546"/>
      <c r="HZ57" s="546"/>
      <c r="IA57" s="546"/>
      <c r="IB57" s="546"/>
      <c r="IC57" s="546"/>
      <c r="ID57" s="546"/>
      <c r="IE57" s="546"/>
      <c r="IF57" s="546"/>
      <c r="IG57" s="546"/>
      <c r="IH57" s="546"/>
      <c r="II57" s="546"/>
      <c r="IJ57" s="546"/>
      <c r="IK57" s="546"/>
      <c r="IL57" s="546"/>
      <c r="IM57" s="546"/>
      <c r="IN57" s="546"/>
      <c r="IO57" s="546"/>
      <c r="IP57" s="546"/>
      <c r="IQ57" s="546"/>
      <c r="IR57" s="546"/>
      <c r="IS57" s="546"/>
      <c r="IT57" s="546"/>
      <c r="IU57" s="546"/>
    </row>
    <row r="58" customFormat="false" ht="10.2" hidden="false" customHeight="false" outlineLevel="0" collapsed="false">
      <c r="A58" s="566" t="s">
        <v>1302</v>
      </c>
      <c r="B58" s="572" t="s">
        <v>1303</v>
      </c>
      <c r="C58" s="568"/>
      <c r="D58" s="579" t="e">
        <f aca="false">10*C47</f>
        <v>#REF!</v>
      </c>
      <c r="E58" s="580"/>
    </row>
    <row r="59" customFormat="false" ht="10.2" hidden="false" customHeight="false" outlineLevel="0" collapsed="false">
      <c r="A59" s="566" t="s">
        <v>1304</v>
      </c>
      <c r="B59" s="572" t="s">
        <v>1305</v>
      </c>
      <c r="C59" s="568"/>
      <c r="D59" s="579" t="e">
        <f aca="false">15*C47</f>
        <v>#REF!</v>
      </c>
      <c r="E59" s="580"/>
    </row>
    <row r="60" customFormat="false" ht="10.2" hidden="false" customHeight="false" outlineLevel="0" collapsed="false">
      <c r="A60" s="566" t="s">
        <v>1306</v>
      </c>
      <c r="B60" s="572" t="s">
        <v>1307</v>
      </c>
      <c r="C60" s="568"/>
      <c r="D60" s="579" t="e">
        <f aca="false">50*C47</f>
        <v>#REF!</v>
      </c>
      <c r="E60" s="580"/>
    </row>
    <row r="61" customFormat="false" ht="10.2" hidden="false" customHeight="false" outlineLevel="0" collapsed="false">
      <c r="A61" s="566" t="s">
        <v>1308</v>
      </c>
      <c r="B61" s="572"/>
      <c r="C61" s="568"/>
      <c r="D61" s="581" t="n">
        <v>0</v>
      </c>
      <c r="E61" s="580"/>
    </row>
    <row r="62" customFormat="false" ht="10.2" hidden="false" customHeight="false" outlineLevel="0" collapsed="false">
      <c r="A62" s="582" t="s">
        <v>1309</v>
      </c>
      <c r="B62" s="583" t="s">
        <v>1310</v>
      </c>
      <c r="C62" s="584"/>
      <c r="D62" s="585" t="n">
        <v>0</v>
      </c>
      <c r="E62" s="580"/>
    </row>
    <row r="63" customFormat="false" ht="10.2" hidden="false" customHeight="false" outlineLevel="0" collapsed="false">
      <c r="A63" s="582" t="s">
        <v>1311</v>
      </c>
      <c r="B63" s="583" t="s">
        <v>1312</v>
      </c>
      <c r="C63" s="584"/>
      <c r="D63" s="585" t="n">
        <v>0</v>
      </c>
      <c r="E63" s="580"/>
    </row>
    <row r="64" customFormat="false" ht="10.2" hidden="false" customHeight="false" outlineLevel="0" collapsed="false">
      <c r="A64" s="566" t="s">
        <v>1313</v>
      </c>
      <c r="B64" s="586" t="s">
        <v>1314</v>
      </c>
      <c r="C64" s="568"/>
      <c r="D64" s="579" t="n">
        <v>0</v>
      </c>
    </row>
    <row r="65" customFormat="false" ht="10.8" hidden="false" customHeight="false" outlineLevel="0" collapsed="false">
      <c r="A65" s="574" t="s">
        <v>1315</v>
      </c>
      <c r="B65" s="575"/>
      <c r="C65" s="576"/>
      <c r="D65" s="577" t="e">
        <f aca="false">SUM(D58:D64)</f>
        <v>#REF!</v>
      </c>
      <c r="E65" s="546"/>
      <c r="F65" s="547"/>
      <c r="G65" s="547"/>
      <c r="H65" s="547"/>
      <c r="I65" s="546"/>
      <c r="J65" s="546"/>
      <c r="K65" s="546"/>
      <c r="L65" s="546"/>
      <c r="M65" s="546"/>
      <c r="N65" s="546"/>
      <c r="O65" s="546"/>
      <c r="P65" s="546"/>
      <c r="Q65" s="546"/>
      <c r="R65" s="546"/>
      <c r="S65" s="546"/>
      <c r="T65" s="546"/>
      <c r="U65" s="546"/>
      <c r="V65" s="546"/>
      <c r="W65" s="546"/>
      <c r="X65" s="546"/>
      <c r="Y65" s="546"/>
      <c r="Z65" s="546"/>
      <c r="AA65" s="546"/>
      <c r="AB65" s="546"/>
      <c r="AC65" s="546"/>
      <c r="AD65" s="546"/>
      <c r="AE65" s="546"/>
      <c r="AF65" s="546"/>
      <c r="AG65" s="546"/>
      <c r="AH65" s="546"/>
      <c r="AI65" s="546"/>
      <c r="AJ65" s="546"/>
      <c r="AK65" s="546"/>
      <c r="AL65" s="546"/>
      <c r="AM65" s="546"/>
      <c r="AN65" s="546"/>
      <c r="AO65" s="546"/>
      <c r="AP65" s="546"/>
      <c r="AQ65" s="546"/>
      <c r="AR65" s="546"/>
      <c r="AS65" s="546"/>
      <c r="AT65" s="546"/>
      <c r="AU65" s="546"/>
      <c r="AV65" s="546"/>
      <c r="AW65" s="546"/>
      <c r="AX65" s="546"/>
      <c r="AY65" s="546"/>
      <c r="AZ65" s="546"/>
      <c r="BA65" s="546"/>
      <c r="BB65" s="546"/>
      <c r="BC65" s="546"/>
      <c r="BD65" s="546"/>
      <c r="BE65" s="546"/>
      <c r="BF65" s="546"/>
      <c r="BG65" s="546"/>
      <c r="BH65" s="546"/>
      <c r="BI65" s="546"/>
      <c r="BJ65" s="546"/>
      <c r="BK65" s="546"/>
      <c r="BL65" s="546"/>
      <c r="BM65" s="546"/>
      <c r="BN65" s="546"/>
      <c r="BO65" s="546"/>
      <c r="BP65" s="546"/>
      <c r="BQ65" s="546"/>
      <c r="BR65" s="546"/>
      <c r="BS65" s="546"/>
      <c r="BT65" s="546"/>
      <c r="BU65" s="546"/>
      <c r="BV65" s="546"/>
      <c r="BW65" s="546"/>
      <c r="BX65" s="546"/>
      <c r="BY65" s="546"/>
      <c r="BZ65" s="546"/>
      <c r="CA65" s="546"/>
      <c r="CB65" s="546"/>
      <c r="CC65" s="546"/>
      <c r="CD65" s="546"/>
      <c r="CE65" s="546"/>
      <c r="CF65" s="546"/>
      <c r="CG65" s="546"/>
      <c r="CH65" s="546"/>
      <c r="CI65" s="546"/>
      <c r="CJ65" s="546"/>
      <c r="CK65" s="546"/>
      <c r="CL65" s="546"/>
      <c r="CM65" s="546"/>
      <c r="CN65" s="546"/>
      <c r="CO65" s="546"/>
      <c r="CP65" s="546"/>
      <c r="CQ65" s="546"/>
      <c r="CR65" s="546"/>
      <c r="CS65" s="546"/>
      <c r="CT65" s="546"/>
      <c r="CU65" s="546"/>
      <c r="CV65" s="546"/>
      <c r="CW65" s="546"/>
      <c r="CX65" s="546"/>
      <c r="CY65" s="546"/>
      <c r="CZ65" s="546"/>
      <c r="DA65" s="546"/>
      <c r="DB65" s="546"/>
      <c r="DC65" s="546"/>
      <c r="DD65" s="546"/>
      <c r="DE65" s="546"/>
      <c r="DF65" s="546"/>
      <c r="DG65" s="546"/>
      <c r="DH65" s="546"/>
      <c r="DI65" s="546"/>
      <c r="DJ65" s="546"/>
      <c r="DK65" s="546"/>
      <c r="DL65" s="546"/>
      <c r="DM65" s="546"/>
      <c r="DN65" s="546"/>
      <c r="DO65" s="546"/>
      <c r="DP65" s="546"/>
      <c r="DQ65" s="546"/>
      <c r="DR65" s="546"/>
      <c r="DS65" s="546"/>
      <c r="DT65" s="546"/>
      <c r="DU65" s="546"/>
      <c r="DV65" s="546"/>
      <c r="DW65" s="546"/>
      <c r="DX65" s="546"/>
      <c r="DY65" s="546"/>
      <c r="DZ65" s="546"/>
      <c r="EA65" s="546"/>
      <c r="EB65" s="546"/>
      <c r="EC65" s="546"/>
      <c r="ED65" s="546"/>
      <c r="EE65" s="546"/>
      <c r="EF65" s="546"/>
      <c r="EG65" s="546"/>
      <c r="EH65" s="546"/>
      <c r="EI65" s="546"/>
      <c r="EJ65" s="546"/>
      <c r="EK65" s="546"/>
      <c r="EL65" s="546"/>
      <c r="EM65" s="546"/>
      <c r="EN65" s="546"/>
      <c r="EO65" s="546"/>
      <c r="EP65" s="546"/>
      <c r="EQ65" s="546"/>
      <c r="ER65" s="546"/>
      <c r="ES65" s="546"/>
      <c r="ET65" s="546"/>
      <c r="EU65" s="546"/>
      <c r="EV65" s="546"/>
      <c r="EW65" s="546"/>
      <c r="EX65" s="546"/>
      <c r="EY65" s="546"/>
      <c r="EZ65" s="546"/>
      <c r="FA65" s="546"/>
      <c r="FB65" s="546"/>
      <c r="FC65" s="546"/>
      <c r="FD65" s="546"/>
      <c r="FE65" s="546"/>
      <c r="FF65" s="546"/>
      <c r="FG65" s="546"/>
      <c r="FH65" s="546"/>
      <c r="FI65" s="546"/>
      <c r="FJ65" s="546"/>
      <c r="FK65" s="546"/>
      <c r="FL65" s="546"/>
      <c r="FM65" s="546"/>
      <c r="FN65" s="546"/>
      <c r="FO65" s="546"/>
      <c r="FP65" s="546"/>
      <c r="FQ65" s="546"/>
      <c r="FR65" s="546"/>
      <c r="FS65" s="546"/>
      <c r="FT65" s="546"/>
      <c r="FU65" s="546"/>
      <c r="FV65" s="546"/>
      <c r="FW65" s="546"/>
      <c r="FX65" s="546"/>
      <c r="FY65" s="546"/>
      <c r="FZ65" s="546"/>
      <c r="GA65" s="546"/>
      <c r="GB65" s="546"/>
      <c r="GC65" s="546"/>
      <c r="GD65" s="546"/>
      <c r="GE65" s="546"/>
      <c r="GF65" s="546"/>
      <c r="GG65" s="546"/>
      <c r="GH65" s="546"/>
      <c r="GI65" s="546"/>
      <c r="GJ65" s="546"/>
      <c r="GK65" s="546"/>
      <c r="GL65" s="546"/>
      <c r="GM65" s="546"/>
      <c r="GN65" s="546"/>
      <c r="GO65" s="546"/>
      <c r="GP65" s="546"/>
      <c r="GQ65" s="546"/>
      <c r="GR65" s="546"/>
      <c r="GS65" s="546"/>
      <c r="GT65" s="546"/>
      <c r="GU65" s="546"/>
      <c r="GV65" s="546"/>
      <c r="GW65" s="546"/>
      <c r="GX65" s="546"/>
      <c r="GY65" s="546"/>
      <c r="GZ65" s="546"/>
      <c r="HA65" s="546"/>
      <c r="HB65" s="546"/>
      <c r="HC65" s="546"/>
      <c r="HD65" s="546"/>
      <c r="HE65" s="546"/>
      <c r="HF65" s="546"/>
      <c r="HG65" s="546"/>
      <c r="HH65" s="546"/>
      <c r="HI65" s="546"/>
      <c r="HJ65" s="546"/>
      <c r="HK65" s="546"/>
      <c r="HL65" s="546"/>
      <c r="HM65" s="546"/>
      <c r="HN65" s="546"/>
      <c r="HO65" s="546"/>
      <c r="HP65" s="546"/>
      <c r="HQ65" s="546"/>
      <c r="HR65" s="546"/>
      <c r="HS65" s="546"/>
      <c r="HT65" s="546"/>
      <c r="HU65" s="546"/>
      <c r="HV65" s="546"/>
      <c r="HW65" s="546"/>
      <c r="HX65" s="546"/>
      <c r="HY65" s="546"/>
      <c r="HZ65" s="546"/>
      <c r="IA65" s="546"/>
      <c r="IB65" s="546"/>
      <c r="IC65" s="546"/>
      <c r="ID65" s="546"/>
      <c r="IE65" s="546"/>
      <c r="IF65" s="546"/>
      <c r="IG65" s="546"/>
      <c r="IH65" s="546"/>
      <c r="II65" s="546"/>
      <c r="IJ65" s="546"/>
      <c r="IK65" s="546"/>
      <c r="IL65" s="546"/>
      <c r="IM65" s="546"/>
      <c r="IN65" s="546"/>
      <c r="IO65" s="546"/>
      <c r="IP65" s="546"/>
      <c r="IQ65" s="546"/>
      <c r="IR65" s="546"/>
      <c r="IS65" s="546"/>
      <c r="IT65" s="546"/>
      <c r="IU65" s="546"/>
    </row>
    <row r="66" s="541" customFormat="true" ht="10.2" hidden="false" customHeight="true" outlineLevel="0" collapsed="false">
      <c r="A66" s="578" t="s">
        <v>1316</v>
      </c>
      <c r="B66" s="578"/>
      <c r="C66" s="578"/>
      <c r="D66" s="545" t="s">
        <v>1291</v>
      </c>
      <c r="E66" s="546"/>
      <c r="F66" s="547"/>
      <c r="G66" s="547"/>
      <c r="H66" s="547"/>
      <c r="I66" s="546"/>
      <c r="J66" s="546"/>
      <c r="K66" s="546"/>
      <c r="L66" s="546"/>
      <c r="M66" s="546"/>
      <c r="N66" s="546"/>
      <c r="O66" s="546"/>
      <c r="P66" s="546"/>
      <c r="Q66" s="546"/>
      <c r="R66" s="546"/>
      <c r="S66" s="546"/>
      <c r="T66" s="546"/>
      <c r="U66" s="546"/>
      <c r="V66" s="546"/>
      <c r="W66" s="546"/>
      <c r="X66" s="546"/>
      <c r="Y66" s="546"/>
      <c r="Z66" s="546"/>
      <c r="AA66" s="546"/>
      <c r="AB66" s="546"/>
      <c r="AC66" s="546"/>
      <c r="AD66" s="546"/>
      <c r="AE66" s="546"/>
      <c r="AF66" s="546"/>
      <c r="AG66" s="546"/>
      <c r="AH66" s="546"/>
      <c r="AI66" s="546"/>
      <c r="AJ66" s="546"/>
      <c r="AK66" s="546"/>
      <c r="AL66" s="546"/>
      <c r="AM66" s="546"/>
      <c r="AN66" s="546"/>
      <c r="AO66" s="546"/>
      <c r="AP66" s="546"/>
      <c r="AQ66" s="546"/>
      <c r="AR66" s="546"/>
      <c r="AS66" s="546"/>
      <c r="AT66" s="546"/>
      <c r="AU66" s="546"/>
      <c r="AV66" s="546"/>
      <c r="AW66" s="546"/>
      <c r="AX66" s="546"/>
      <c r="AY66" s="546"/>
      <c r="AZ66" s="546"/>
      <c r="BA66" s="546"/>
      <c r="BB66" s="546"/>
      <c r="BC66" s="546"/>
      <c r="BD66" s="546"/>
      <c r="BE66" s="546"/>
      <c r="BF66" s="546"/>
      <c r="BG66" s="546"/>
      <c r="BH66" s="546"/>
      <c r="BI66" s="546"/>
      <c r="BJ66" s="546"/>
      <c r="BK66" s="546"/>
      <c r="BL66" s="546"/>
      <c r="BM66" s="546"/>
      <c r="BN66" s="546"/>
      <c r="BO66" s="546"/>
      <c r="BP66" s="546"/>
      <c r="BQ66" s="546"/>
      <c r="BR66" s="546"/>
      <c r="BS66" s="546"/>
      <c r="BT66" s="546"/>
      <c r="BU66" s="546"/>
      <c r="BV66" s="546"/>
      <c r="BW66" s="546"/>
      <c r="BX66" s="546"/>
      <c r="BY66" s="546"/>
      <c r="BZ66" s="546"/>
      <c r="CA66" s="546"/>
      <c r="CB66" s="546"/>
      <c r="CC66" s="546"/>
      <c r="CD66" s="546"/>
      <c r="CE66" s="546"/>
      <c r="CF66" s="546"/>
      <c r="CG66" s="546"/>
      <c r="CH66" s="546"/>
      <c r="CI66" s="546"/>
      <c r="CJ66" s="546"/>
      <c r="CK66" s="546"/>
      <c r="CL66" s="546"/>
      <c r="CM66" s="546"/>
      <c r="CN66" s="546"/>
      <c r="CO66" s="546"/>
      <c r="CP66" s="546"/>
      <c r="CQ66" s="546"/>
      <c r="CR66" s="546"/>
      <c r="CS66" s="546"/>
      <c r="CT66" s="546"/>
      <c r="CU66" s="546"/>
      <c r="CV66" s="546"/>
      <c r="CW66" s="546"/>
      <c r="CX66" s="546"/>
      <c r="CY66" s="546"/>
      <c r="CZ66" s="546"/>
      <c r="DA66" s="546"/>
      <c r="DB66" s="546"/>
      <c r="DC66" s="546"/>
      <c r="DD66" s="546"/>
      <c r="DE66" s="546"/>
      <c r="DF66" s="546"/>
      <c r="DG66" s="546"/>
      <c r="DH66" s="546"/>
      <c r="DI66" s="546"/>
      <c r="DJ66" s="546"/>
      <c r="DK66" s="546"/>
      <c r="DL66" s="546"/>
      <c r="DM66" s="546"/>
      <c r="DN66" s="546"/>
      <c r="DO66" s="546"/>
      <c r="DP66" s="546"/>
      <c r="DQ66" s="546"/>
      <c r="DR66" s="546"/>
      <c r="DS66" s="546"/>
      <c r="DT66" s="546"/>
      <c r="DU66" s="546"/>
      <c r="DV66" s="546"/>
      <c r="DW66" s="546"/>
      <c r="DX66" s="546"/>
      <c r="DY66" s="546"/>
      <c r="DZ66" s="546"/>
      <c r="EA66" s="546"/>
      <c r="EB66" s="546"/>
      <c r="EC66" s="546"/>
      <c r="ED66" s="546"/>
      <c r="EE66" s="546"/>
      <c r="EF66" s="546"/>
      <c r="EG66" s="546"/>
      <c r="EH66" s="546"/>
      <c r="EI66" s="546"/>
      <c r="EJ66" s="546"/>
      <c r="EK66" s="546"/>
      <c r="EL66" s="546"/>
      <c r="EM66" s="546"/>
      <c r="EN66" s="546"/>
      <c r="EO66" s="546"/>
      <c r="EP66" s="546"/>
      <c r="EQ66" s="546"/>
      <c r="ER66" s="546"/>
      <c r="ES66" s="546"/>
      <c r="ET66" s="546"/>
      <c r="EU66" s="546"/>
      <c r="EV66" s="546"/>
      <c r="EW66" s="546"/>
      <c r="EX66" s="546"/>
      <c r="EY66" s="546"/>
      <c r="EZ66" s="546"/>
      <c r="FA66" s="546"/>
      <c r="FB66" s="546"/>
      <c r="FC66" s="546"/>
      <c r="FD66" s="546"/>
      <c r="FE66" s="546"/>
      <c r="FF66" s="546"/>
      <c r="FG66" s="546"/>
      <c r="FH66" s="546"/>
      <c r="FI66" s="546"/>
      <c r="FJ66" s="546"/>
      <c r="FK66" s="546"/>
      <c r="FL66" s="546"/>
      <c r="FM66" s="546"/>
      <c r="FN66" s="546"/>
      <c r="FO66" s="546"/>
      <c r="FP66" s="546"/>
      <c r="FQ66" s="546"/>
      <c r="FR66" s="546"/>
      <c r="FS66" s="546"/>
      <c r="FT66" s="546"/>
      <c r="FU66" s="546"/>
      <c r="FV66" s="546"/>
      <c r="FW66" s="546"/>
      <c r="FX66" s="546"/>
      <c r="FY66" s="546"/>
      <c r="FZ66" s="546"/>
      <c r="GA66" s="546"/>
      <c r="GB66" s="546"/>
      <c r="GC66" s="546"/>
      <c r="GD66" s="546"/>
      <c r="GE66" s="546"/>
      <c r="GF66" s="546"/>
      <c r="GG66" s="546"/>
      <c r="GH66" s="546"/>
      <c r="GI66" s="546"/>
      <c r="GJ66" s="546"/>
      <c r="GK66" s="546"/>
      <c r="GL66" s="546"/>
      <c r="GM66" s="546"/>
      <c r="GN66" s="546"/>
      <c r="GO66" s="546"/>
      <c r="GP66" s="546"/>
      <c r="GQ66" s="546"/>
      <c r="GR66" s="546"/>
      <c r="GS66" s="546"/>
      <c r="GT66" s="546"/>
      <c r="GU66" s="546"/>
      <c r="GV66" s="546"/>
      <c r="GW66" s="546"/>
      <c r="GX66" s="546"/>
      <c r="GY66" s="546"/>
      <c r="GZ66" s="546"/>
      <c r="HA66" s="546"/>
      <c r="HB66" s="546"/>
      <c r="HC66" s="546"/>
      <c r="HD66" s="546"/>
      <c r="HE66" s="546"/>
      <c r="HF66" s="546"/>
      <c r="HG66" s="546"/>
      <c r="HH66" s="546"/>
      <c r="HI66" s="546"/>
      <c r="HJ66" s="546"/>
      <c r="HK66" s="546"/>
      <c r="HL66" s="546"/>
      <c r="HM66" s="546"/>
      <c r="HN66" s="546"/>
      <c r="HO66" s="546"/>
      <c r="HP66" s="546"/>
      <c r="HQ66" s="546"/>
      <c r="HR66" s="546"/>
      <c r="HS66" s="546"/>
      <c r="HT66" s="546"/>
      <c r="HU66" s="546"/>
      <c r="HV66" s="546"/>
      <c r="HW66" s="546"/>
      <c r="HX66" s="546"/>
      <c r="HY66" s="546"/>
      <c r="HZ66" s="546"/>
      <c r="IA66" s="546"/>
      <c r="IB66" s="546"/>
      <c r="IC66" s="546"/>
      <c r="ID66" s="546"/>
      <c r="IE66" s="546"/>
      <c r="IF66" s="546"/>
      <c r="IG66" s="546"/>
      <c r="IH66" s="546"/>
      <c r="II66" s="546"/>
      <c r="IJ66" s="546"/>
      <c r="IK66" s="546"/>
      <c r="IL66" s="546"/>
      <c r="IM66" s="546"/>
      <c r="IN66" s="546"/>
      <c r="IO66" s="546"/>
      <c r="IP66" s="546"/>
      <c r="IQ66" s="546"/>
      <c r="IR66" s="546"/>
      <c r="IS66" s="546"/>
      <c r="IT66" s="546"/>
      <c r="IU66" s="546"/>
    </row>
    <row r="67" s="541" customFormat="true" ht="10.2" hidden="false" customHeight="false" outlineLevel="0" collapsed="false">
      <c r="A67" s="566" t="s">
        <v>1317</v>
      </c>
      <c r="B67" s="572"/>
      <c r="C67" s="568" t="n">
        <v>0.01</v>
      </c>
      <c r="D67" s="581" t="e">
        <f aca="false">(D55+D65)*C67</f>
        <v>#REF!</v>
      </c>
      <c r="E67" s="580"/>
      <c r="F67" s="350"/>
      <c r="G67" s="350"/>
      <c r="H67" s="350"/>
    </row>
    <row r="68" s="541" customFormat="true" ht="10.2" hidden="false" customHeight="false" outlineLevel="0" collapsed="false">
      <c r="A68" s="582" t="s">
        <v>1318</v>
      </c>
      <c r="B68" s="583"/>
      <c r="C68" s="568" t="n">
        <v>0.01</v>
      </c>
      <c r="D68" s="585" t="e">
        <f aca="false">(D55+D65)*C68</f>
        <v>#REF!</v>
      </c>
      <c r="E68" s="580"/>
      <c r="F68" s="350"/>
      <c r="G68" s="350"/>
      <c r="H68" s="350"/>
    </row>
    <row r="69" s="541" customFormat="true" ht="10.8" hidden="false" customHeight="false" outlineLevel="0" collapsed="false">
      <c r="A69" s="574" t="s">
        <v>1319</v>
      </c>
      <c r="B69" s="575"/>
      <c r="C69" s="587" t="n">
        <f aca="false">SUM(C67:C68)</f>
        <v>0.02</v>
      </c>
      <c r="D69" s="577" t="e">
        <f aca="false">SUM(D67:D68)</f>
        <v>#REF!</v>
      </c>
      <c r="E69" s="546"/>
      <c r="F69" s="547"/>
      <c r="G69" s="547"/>
      <c r="H69" s="547"/>
      <c r="I69" s="546"/>
      <c r="J69" s="546"/>
      <c r="K69" s="546"/>
      <c r="L69" s="546"/>
      <c r="M69" s="546"/>
      <c r="N69" s="546"/>
      <c r="O69" s="546"/>
      <c r="P69" s="546"/>
      <c r="Q69" s="546"/>
      <c r="R69" s="546"/>
      <c r="S69" s="546"/>
      <c r="T69" s="546"/>
      <c r="U69" s="546"/>
      <c r="V69" s="546"/>
      <c r="W69" s="546"/>
      <c r="X69" s="546"/>
      <c r="Y69" s="546"/>
      <c r="Z69" s="546"/>
      <c r="AA69" s="546"/>
      <c r="AB69" s="546"/>
      <c r="AC69" s="546"/>
      <c r="AD69" s="546"/>
      <c r="AE69" s="546"/>
      <c r="AF69" s="546"/>
      <c r="AG69" s="546"/>
      <c r="AH69" s="546"/>
      <c r="AI69" s="546"/>
      <c r="AJ69" s="546"/>
      <c r="AK69" s="546"/>
      <c r="AL69" s="546"/>
      <c r="AM69" s="546"/>
      <c r="AN69" s="546"/>
      <c r="AO69" s="546"/>
      <c r="AP69" s="546"/>
      <c r="AQ69" s="546"/>
      <c r="AR69" s="546"/>
      <c r="AS69" s="546"/>
      <c r="AT69" s="546"/>
      <c r="AU69" s="546"/>
      <c r="AV69" s="546"/>
      <c r="AW69" s="546"/>
      <c r="AX69" s="546"/>
      <c r="AY69" s="546"/>
      <c r="AZ69" s="546"/>
      <c r="BA69" s="546"/>
      <c r="BB69" s="546"/>
      <c r="BC69" s="546"/>
      <c r="BD69" s="546"/>
      <c r="BE69" s="546"/>
      <c r="BF69" s="546"/>
      <c r="BG69" s="546"/>
      <c r="BH69" s="546"/>
      <c r="BI69" s="546"/>
      <c r="BJ69" s="546"/>
      <c r="BK69" s="546"/>
      <c r="BL69" s="546"/>
      <c r="BM69" s="546"/>
      <c r="BN69" s="546"/>
      <c r="BO69" s="546"/>
      <c r="BP69" s="546"/>
      <c r="BQ69" s="546"/>
      <c r="BR69" s="546"/>
      <c r="BS69" s="546"/>
      <c r="BT69" s="546"/>
      <c r="BU69" s="546"/>
      <c r="BV69" s="546"/>
      <c r="BW69" s="546"/>
      <c r="BX69" s="546"/>
      <c r="BY69" s="546"/>
      <c r="BZ69" s="546"/>
      <c r="CA69" s="546"/>
      <c r="CB69" s="546"/>
      <c r="CC69" s="546"/>
      <c r="CD69" s="546"/>
      <c r="CE69" s="546"/>
      <c r="CF69" s="546"/>
      <c r="CG69" s="546"/>
      <c r="CH69" s="546"/>
      <c r="CI69" s="546"/>
      <c r="CJ69" s="546"/>
      <c r="CK69" s="546"/>
      <c r="CL69" s="546"/>
      <c r="CM69" s="546"/>
      <c r="CN69" s="546"/>
      <c r="CO69" s="546"/>
      <c r="CP69" s="546"/>
      <c r="CQ69" s="546"/>
      <c r="CR69" s="546"/>
      <c r="CS69" s="546"/>
      <c r="CT69" s="546"/>
      <c r="CU69" s="546"/>
      <c r="CV69" s="546"/>
      <c r="CW69" s="546"/>
      <c r="CX69" s="546"/>
      <c r="CY69" s="546"/>
      <c r="CZ69" s="546"/>
      <c r="DA69" s="546"/>
      <c r="DB69" s="546"/>
      <c r="DC69" s="546"/>
      <c r="DD69" s="546"/>
      <c r="DE69" s="546"/>
      <c r="DF69" s="546"/>
      <c r="DG69" s="546"/>
      <c r="DH69" s="546"/>
      <c r="DI69" s="546"/>
      <c r="DJ69" s="546"/>
      <c r="DK69" s="546"/>
      <c r="DL69" s="546"/>
      <c r="DM69" s="546"/>
      <c r="DN69" s="546"/>
      <c r="DO69" s="546"/>
      <c r="DP69" s="546"/>
      <c r="DQ69" s="546"/>
      <c r="DR69" s="546"/>
      <c r="DS69" s="546"/>
      <c r="DT69" s="546"/>
      <c r="DU69" s="546"/>
      <c r="DV69" s="546"/>
      <c r="DW69" s="546"/>
      <c r="DX69" s="546"/>
      <c r="DY69" s="546"/>
      <c r="DZ69" s="546"/>
      <c r="EA69" s="546"/>
      <c r="EB69" s="546"/>
      <c r="EC69" s="546"/>
      <c r="ED69" s="546"/>
      <c r="EE69" s="546"/>
      <c r="EF69" s="546"/>
      <c r="EG69" s="546"/>
      <c r="EH69" s="546"/>
      <c r="EI69" s="546"/>
      <c r="EJ69" s="546"/>
      <c r="EK69" s="546"/>
      <c r="EL69" s="546"/>
      <c r="EM69" s="546"/>
      <c r="EN69" s="546"/>
      <c r="EO69" s="546"/>
      <c r="EP69" s="546"/>
      <c r="EQ69" s="546"/>
      <c r="ER69" s="546"/>
      <c r="ES69" s="546"/>
      <c r="ET69" s="546"/>
      <c r="EU69" s="546"/>
      <c r="EV69" s="546"/>
      <c r="EW69" s="546"/>
      <c r="EX69" s="546"/>
      <c r="EY69" s="546"/>
      <c r="EZ69" s="546"/>
      <c r="FA69" s="546"/>
      <c r="FB69" s="546"/>
      <c r="FC69" s="546"/>
      <c r="FD69" s="546"/>
      <c r="FE69" s="546"/>
      <c r="FF69" s="546"/>
      <c r="FG69" s="546"/>
      <c r="FH69" s="546"/>
      <c r="FI69" s="546"/>
      <c r="FJ69" s="546"/>
      <c r="FK69" s="546"/>
      <c r="FL69" s="546"/>
      <c r="FM69" s="546"/>
      <c r="FN69" s="546"/>
      <c r="FO69" s="546"/>
      <c r="FP69" s="546"/>
      <c r="FQ69" s="546"/>
      <c r="FR69" s="546"/>
      <c r="FS69" s="546"/>
      <c r="FT69" s="546"/>
      <c r="FU69" s="546"/>
      <c r="FV69" s="546"/>
      <c r="FW69" s="546"/>
      <c r="FX69" s="546"/>
      <c r="FY69" s="546"/>
      <c r="FZ69" s="546"/>
      <c r="GA69" s="546"/>
      <c r="GB69" s="546"/>
      <c r="GC69" s="546"/>
      <c r="GD69" s="546"/>
      <c r="GE69" s="546"/>
      <c r="GF69" s="546"/>
      <c r="GG69" s="546"/>
      <c r="GH69" s="546"/>
      <c r="GI69" s="546"/>
      <c r="GJ69" s="546"/>
      <c r="GK69" s="546"/>
      <c r="GL69" s="546"/>
      <c r="GM69" s="546"/>
      <c r="GN69" s="546"/>
      <c r="GO69" s="546"/>
      <c r="GP69" s="546"/>
      <c r="GQ69" s="546"/>
      <c r="GR69" s="546"/>
      <c r="GS69" s="546"/>
      <c r="GT69" s="546"/>
      <c r="GU69" s="546"/>
      <c r="GV69" s="546"/>
      <c r="GW69" s="546"/>
      <c r="GX69" s="546"/>
      <c r="GY69" s="546"/>
      <c r="GZ69" s="546"/>
      <c r="HA69" s="546"/>
      <c r="HB69" s="546"/>
      <c r="HC69" s="546"/>
      <c r="HD69" s="546"/>
      <c r="HE69" s="546"/>
      <c r="HF69" s="546"/>
      <c r="HG69" s="546"/>
      <c r="HH69" s="546"/>
      <c r="HI69" s="546"/>
      <c r="HJ69" s="546"/>
      <c r="HK69" s="546"/>
      <c r="HL69" s="546"/>
      <c r="HM69" s="546"/>
      <c r="HN69" s="546"/>
      <c r="HO69" s="546"/>
      <c r="HP69" s="546"/>
      <c r="HQ69" s="546"/>
      <c r="HR69" s="546"/>
      <c r="HS69" s="546"/>
      <c r="HT69" s="546"/>
      <c r="HU69" s="546"/>
      <c r="HV69" s="546"/>
      <c r="HW69" s="546"/>
      <c r="HX69" s="546"/>
      <c r="HY69" s="546"/>
      <c r="HZ69" s="546"/>
      <c r="IA69" s="546"/>
      <c r="IB69" s="546"/>
      <c r="IC69" s="546"/>
      <c r="ID69" s="546"/>
      <c r="IE69" s="546"/>
      <c r="IF69" s="546"/>
      <c r="IG69" s="546"/>
      <c r="IH69" s="546"/>
      <c r="II69" s="546"/>
      <c r="IJ69" s="546"/>
      <c r="IK69" s="546"/>
      <c r="IL69" s="546"/>
      <c r="IM69" s="546"/>
      <c r="IN69" s="546"/>
      <c r="IO69" s="546"/>
      <c r="IP69" s="546"/>
      <c r="IQ69" s="546"/>
      <c r="IR69" s="546"/>
      <c r="IS69" s="546"/>
      <c r="IT69" s="546"/>
      <c r="IU69" s="546"/>
    </row>
    <row r="70" customFormat="false" ht="10.8" hidden="false" customHeight="false" outlineLevel="0" collapsed="false">
      <c r="A70" s="588"/>
      <c r="B70" s="588"/>
      <c r="C70" s="589"/>
      <c r="D70" s="590"/>
    </row>
    <row r="71" customFormat="false" ht="10.2" hidden="false" customHeight="true" outlineLevel="0" collapsed="false">
      <c r="A71" s="591" t="s">
        <v>1320</v>
      </c>
      <c r="B71" s="591"/>
      <c r="C71" s="591"/>
      <c r="D71" s="592" t="s">
        <v>1291</v>
      </c>
      <c r="E71" s="593"/>
      <c r="F71" s="547"/>
      <c r="G71" s="547"/>
      <c r="H71" s="547"/>
      <c r="I71" s="546"/>
      <c r="J71" s="546"/>
      <c r="K71" s="546"/>
      <c r="L71" s="546"/>
      <c r="M71" s="546"/>
      <c r="N71" s="546"/>
      <c r="O71" s="546"/>
      <c r="P71" s="546"/>
      <c r="Q71" s="546"/>
      <c r="R71" s="546"/>
      <c r="S71" s="546"/>
      <c r="T71" s="546"/>
      <c r="U71" s="546"/>
      <c r="V71" s="546"/>
      <c r="W71" s="546"/>
      <c r="X71" s="546"/>
      <c r="Y71" s="546"/>
      <c r="Z71" s="546"/>
      <c r="AA71" s="546"/>
      <c r="AB71" s="546"/>
      <c r="AC71" s="546"/>
      <c r="AD71" s="546"/>
      <c r="AE71" s="546"/>
      <c r="AF71" s="546"/>
      <c r="AG71" s="546"/>
      <c r="AH71" s="546"/>
      <c r="AI71" s="546"/>
      <c r="AJ71" s="546"/>
      <c r="AK71" s="546"/>
      <c r="AL71" s="546"/>
      <c r="AM71" s="546"/>
      <c r="AN71" s="546"/>
      <c r="AO71" s="546"/>
      <c r="AP71" s="546"/>
      <c r="AQ71" s="546"/>
      <c r="AR71" s="546"/>
      <c r="AS71" s="546"/>
      <c r="AT71" s="546"/>
      <c r="AU71" s="546"/>
      <c r="AV71" s="546"/>
      <c r="AW71" s="546"/>
      <c r="AX71" s="546"/>
      <c r="AY71" s="546"/>
      <c r="AZ71" s="546"/>
      <c r="BA71" s="546"/>
      <c r="BB71" s="546"/>
      <c r="BC71" s="546"/>
      <c r="BD71" s="546"/>
      <c r="BE71" s="546"/>
      <c r="BF71" s="546"/>
      <c r="BG71" s="546"/>
      <c r="BH71" s="546"/>
      <c r="BI71" s="546"/>
      <c r="BJ71" s="546"/>
      <c r="BK71" s="546"/>
      <c r="BL71" s="546"/>
      <c r="BM71" s="546"/>
      <c r="BN71" s="546"/>
      <c r="BO71" s="546"/>
      <c r="BP71" s="546"/>
      <c r="BQ71" s="546"/>
      <c r="BR71" s="546"/>
      <c r="BS71" s="546"/>
      <c r="BT71" s="546"/>
      <c r="BU71" s="546"/>
      <c r="BV71" s="546"/>
      <c r="BW71" s="546"/>
      <c r="BX71" s="546"/>
      <c r="BY71" s="546"/>
      <c r="BZ71" s="546"/>
      <c r="CA71" s="546"/>
      <c r="CB71" s="546"/>
      <c r="CC71" s="546"/>
      <c r="CD71" s="546"/>
      <c r="CE71" s="546"/>
      <c r="CF71" s="546"/>
      <c r="CG71" s="546"/>
      <c r="CH71" s="546"/>
      <c r="CI71" s="546"/>
      <c r="CJ71" s="546"/>
      <c r="CK71" s="546"/>
      <c r="CL71" s="546"/>
      <c r="CM71" s="546"/>
      <c r="CN71" s="546"/>
      <c r="CO71" s="546"/>
      <c r="CP71" s="546"/>
      <c r="CQ71" s="546"/>
      <c r="CR71" s="546"/>
      <c r="CS71" s="546"/>
      <c r="CT71" s="546"/>
      <c r="CU71" s="546"/>
      <c r="CV71" s="546"/>
      <c r="CW71" s="546"/>
      <c r="CX71" s="546"/>
      <c r="CY71" s="546"/>
      <c r="CZ71" s="546"/>
      <c r="DA71" s="546"/>
      <c r="DB71" s="546"/>
      <c r="DC71" s="546"/>
      <c r="DD71" s="546"/>
      <c r="DE71" s="546"/>
      <c r="DF71" s="546"/>
      <c r="DG71" s="546"/>
      <c r="DH71" s="546"/>
      <c r="DI71" s="546"/>
      <c r="DJ71" s="546"/>
      <c r="DK71" s="546"/>
      <c r="DL71" s="546"/>
      <c r="DM71" s="546"/>
      <c r="DN71" s="546"/>
      <c r="DO71" s="546"/>
      <c r="DP71" s="546"/>
      <c r="DQ71" s="546"/>
      <c r="DR71" s="546"/>
      <c r="DS71" s="546"/>
      <c r="DT71" s="546"/>
      <c r="DU71" s="546"/>
      <c r="DV71" s="546"/>
      <c r="DW71" s="546"/>
      <c r="DX71" s="546"/>
      <c r="DY71" s="546"/>
      <c r="DZ71" s="546"/>
      <c r="EA71" s="546"/>
      <c r="EB71" s="546"/>
      <c r="EC71" s="546"/>
      <c r="ED71" s="546"/>
      <c r="EE71" s="546"/>
      <c r="EF71" s="546"/>
      <c r="EG71" s="546"/>
      <c r="EH71" s="546"/>
      <c r="EI71" s="546"/>
      <c r="EJ71" s="546"/>
      <c r="EK71" s="546"/>
      <c r="EL71" s="546"/>
      <c r="EM71" s="546"/>
      <c r="EN71" s="546"/>
      <c r="EO71" s="546"/>
      <c r="EP71" s="546"/>
      <c r="EQ71" s="546"/>
      <c r="ER71" s="546"/>
      <c r="ES71" s="546"/>
      <c r="ET71" s="546"/>
      <c r="EU71" s="546"/>
      <c r="EV71" s="546"/>
      <c r="EW71" s="546"/>
      <c r="EX71" s="546"/>
      <c r="EY71" s="546"/>
      <c r="EZ71" s="546"/>
      <c r="FA71" s="546"/>
      <c r="FB71" s="546"/>
      <c r="FC71" s="546"/>
      <c r="FD71" s="546"/>
      <c r="FE71" s="546"/>
      <c r="FF71" s="546"/>
      <c r="FG71" s="546"/>
      <c r="FH71" s="546"/>
      <c r="FI71" s="546"/>
      <c r="FJ71" s="546"/>
      <c r="FK71" s="546"/>
      <c r="FL71" s="546"/>
      <c r="FM71" s="546"/>
      <c r="FN71" s="546"/>
      <c r="FO71" s="546"/>
      <c r="FP71" s="546"/>
      <c r="FQ71" s="546"/>
      <c r="FR71" s="546"/>
      <c r="FS71" s="546"/>
      <c r="FT71" s="546"/>
      <c r="FU71" s="546"/>
      <c r="FV71" s="546"/>
      <c r="FW71" s="546"/>
      <c r="FX71" s="546"/>
      <c r="FY71" s="546"/>
      <c r="FZ71" s="546"/>
      <c r="GA71" s="546"/>
      <c r="GB71" s="546"/>
      <c r="GC71" s="546"/>
      <c r="GD71" s="546"/>
      <c r="GE71" s="546"/>
      <c r="GF71" s="546"/>
      <c r="GG71" s="546"/>
      <c r="GH71" s="546"/>
      <c r="GI71" s="546"/>
      <c r="GJ71" s="546"/>
      <c r="GK71" s="546"/>
      <c r="GL71" s="546"/>
      <c r="GM71" s="546"/>
      <c r="GN71" s="546"/>
      <c r="GO71" s="546"/>
      <c r="GP71" s="546"/>
      <c r="GQ71" s="546"/>
      <c r="GR71" s="546"/>
      <c r="GS71" s="546"/>
      <c r="GT71" s="546"/>
      <c r="GU71" s="546"/>
      <c r="GV71" s="546"/>
      <c r="GW71" s="546"/>
      <c r="GX71" s="546"/>
      <c r="GY71" s="546"/>
      <c r="GZ71" s="546"/>
      <c r="HA71" s="546"/>
      <c r="HB71" s="546"/>
      <c r="HC71" s="546"/>
      <c r="HD71" s="546"/>
      <c r="HE71" s="546"/>
      <c r="HF71" s="546"/>
      <c r="HG71" s="546"/>
      <c r="HH71" s="546"/>
      <c r="HI71" s="546"/>
      <c r="HJ71" s="546"/>
      <c r="HK71" s="546"/>
      <c r="HL71" s="546"/>
      <c r="HM71" s="546"/>
      <c r="HN71" s="546"/>
      <c r="HO71" s="546"/>
      <c r="HP71" s="546"/>
      <c r="HQ71" s="546"/>
      <c r="HR71" s="546"/>
      <c r="HS71" s="546"/>
      <c r="HT71" s="546"/>
      <c r="HU71" s="546"/>
      <c r="HV71" s="546"/>
      <c r="HW71" s="546"/>
      <c r="HX71" s="546"/>
      <c r="HY71" s="546"/>
      <c r="HZ71" s="546"/>
      <c r="IA71" s="546"/>
      <c r="IB71" s="546"/>
      <c r="IC71" s="546"/>
      <c r="ID71" s="546"/>
      <c r="IE71" s="546"/>
      <c r="IF71" s="546"/>
      <c r="IG71" s="546"/>
      <c r="IH71" s="546"/>
      <c r="II71" s="546"/>
      <c r="IJ71" s="546"/>
      <c r="IK71" s="546"/>
      <c r="IL71" s="546"/>
      <c r="IM71" s="546"/>
      <c r="IN71" s="546"/>
      <c r="IO71" s="546"/>
      <c r="IP71" s="546"/>
      <c r="IQ71" s="546"/>
      <c r="IR71" s="546"/>
      <c r="IS71" s="546"/>
      <c r="IT71" s="546"/>
      <c r="IU71" s="546"/>
    </row>
    <row r="72" customFormat="false" ht="10.2" hidden="false" customHeight="false" outlineLevel="0" collapsed="false">
      <c r="A72" s="594" t="s">
        <v>1321</v>
      </c>
      <c r="B72" s="595"/>
      <c r="C72" s="596" t="n">
        <v>0.17</v>
      </c>
      <c r="D72" s="597" t="e">
        <f aca="false">(D55+D65+D69)*C72</f>
        <v>#REF!</v>
      </c>
      <c r="E72" s="598" t="n">
        <f aca="false">C54+C69+C72+C73+C77</f>
        <v>0.5011</v>
      </c>
    </row>
    <row r="73" customFormat="false" ht="10.2" hidden="false" customHeight="false" outlineLevel="0" collapsed="false">
      <c r="A73" s="599" t="s">
        <v>1322</v>
      </c>
      <c r="B73" s="600"/>
      <c r="C73" s="601" t="n">
        <v>0.01</v>
      </c>
      <c r="D73" s="597" t="e">
        <f aca="false">(D55+D65+D69+D72)*C73</f>
        <v>#REF!</v>
      </c>
    </row>
    <row r="74" customFormat="false" ht="10.8" hidden="false" customHeight="false" outlineLevel="0" collapsed="false">
      <c r="A74" s="602" t="s">
        <v>1319</v>
      </c>
      <c r="B74" s="603"/>
      <c r="C74" s="604"/>
      <c r="D74" s="605" t="e">
        <f aca="false">SUM(D72:D73)</f>
        <v>#REF!</v>
      </c>
      <c r="E74" s="546"/>
      <c r="F74" s="547"/>
      <c r="G74" s="547"/>
      <c r="H74" s="547"/>
      <c r="I74" s="546"/>
      <c r="J74" s="546"/>
      <c r="K74" s="546"/>
      <c r="L74" s="546"/>
      <c r="M74" s="546"/>
      <c r="N74" s="546"/>
      <c r="O74" s="546"/>
      <c r="P74" s="546"/>
      <c r="Q74" s="546"/>
      <c r="R74" s="546"/>
      <c r="S74" s="546"/>
      <c r="T74" s="546"/>
      <c r="U74" s="546"/>
      <c r="V74" s="546"/>
      <c r="W74" s="546"/>
      <c r="X74" s="546"/>
      <c r="Y74" s="546"/>
      <c r="Z74" s="546"/>
      <c r="AA74" s="546"/>
      <c r="AB74" s="546"/>
      <c r="AC74" s="546"/>
      <c r="AD74" s="546"/>
      <c r="AE74" s="546"/>
      <c r="AF74" s="546"/>
      <c r="AG74" s="546"/>
      <c r="AH74" s="546"/>
      <c r="AI74" s="546"/>
      <c r="AJ74" s="546"/>
      <c r="AK74" s="546"/>
      <c r="AL74" s="546"/>
      <c r="AM74" s="546"/>
      <c r="AN74" s="546"/>
      <c r="AO74" s="546"/>
      <c r="AP74" s="546"/>
      <c r="AQ74" s="546"/>
      <c r="AR74" s="546"/>
      <c r="AS74" s="546"/>
      <c r="AT74" s="546"/>
      <c r="AU74" s="546"/>
      <c r="AV74" s="546"/>
      <c r="AW74" s="546"/>
      <c r="AX74" s="546"/>
      <c r="AY74" s="546"/>
      <c r="AZ74" s="546"/>
      <c r="BA74" s="546"/>
      <c r="BB74" s="546"/>
      <c r="BC74" s="546"/>
      <c r="BD74" s="546"/>
      <c r="BE74" s="546"/>
      <c r="BF74" s="546"/>
      <c r="BG74" s="546"/>
      <c r="BH74" s="546"/>
      <c r="BI74" s="546"/>
      <c r="BJ74" s="546"/>
      <c r="BK74" s="546"/>
      <c r="BL74" s="546"/>
      <c r="BM74" s="546"/>
      <c r="BN74" s="546"/>
      <c r="BO74" s="546"/>
      <c r="BP74" s="546"/>
      <c r="BQ74" s="546"/>
      <c r="BR74" s="546"/>
      <c r="BS74" s="546"/>
      <c r="BT74" s="546"/>
      <c r="BU74" s="546"/>
      <c r="BV74" s="546"/>
      <c r="BW74" s="546"/>
      <c r="BX74" s="546"/>
      <c r="BY74" s="546"/>
      <c r="BZ74" s="546"/>
      <c r="CA74" s="546"/>
      <c r="CB74" s="546"/>
      <c r="CC74" s="546"/>
      <c r="CD74" s="546"/>
      <c r="CE74" s="546"/>
      <c r="CF74" s="546"/>
      <c r="CG74" s="546"/>
      <c r="CH74" s="546"/>
      <c r="CI74" s="546"/>
      <c r="CJ74" s="546"/>
      <c r="CK74" s="546"/>
      <c r="CL74" s="546"/>
      <c r="CM74" s="546"/>
      <c r="CN74" s="546"/>
      <c r="CO74" s="546"/>
      <c r="CP74" s="546"/>
      <c r="CQ74" s="546"/>
      <c r="CR74" s="546"/>
      <c r="CS74" s="546"/>
      <c r="CT74" s="546"/>
      <c r="CU74" s="546"/>
      <c r="CV74" s="546"/>
      <c r="CW74" s="546"/>
      <c r="CX74" s="546"/>
      <c r="CY74" s="546"/>
      <c r="CZ74" s="546"/>
      <c r="DA74" s="546"/>
      <c r="DB74" s="546"/>
      <c r="DC74" s="546"/>
      <c r="DD74" s="546"/>
      <c r="DE74" s="546"/>
      <c r="DF74" s="546"/>
      <c r="DG74" s="546"/>
      <c r="DH74" s="546"/>
      <c r="DI74" s="546"/>
      <c r="DJ74" s="546"/>
      <c r="DK74" s="546"/>
      <c r="DL74" s="546"/>
      <c r="DM74" s="546"/>
      <c r="DN74" s="546"/>
      <c r="DO74" s="546"/>
      <c r="DP74" s="546"/>
      <c r="DQ74" s="546"/>
      <c r="DR74" s="546"/>
      <c r="DS74" s="546"/>
      <c r="DT74" s="546"/>
      <c r="DU74" s="546"/>
      <c r="DV74" s="546"/>
      <c r="DW74" s="546"/>
      <c r="DX74" s="546"/>
      <c r="DY74" s="546"/>
      <c r="DZ74" s="546"/>
      <c r="EA74" s="546"/>
      <c r="EB74" s="546"/>
      <c r="EC74" s="546"/>
      <c r="ED74" s="546"/>
      <c r="EE74" s="546"/>
      <c r="EF74" s="546"/>
      <c r="EG74" s="546"/>
      <c r="EH74" s="546"/>
      <c r="EI74" s="546"/>
      <c r="EJ74" s="546"/>
      <c r="EK74" s="546"/>
      <c r="EL74" s="546"/>
      <c r="EM74" s="546"/>
      <c r="EN74" s="546"/>
      <c r="EO74" s="546"/>
      <c r="EP74" s="546"/>
      <c r="EQ74" s="546"/>
      <c r="ER74" s="546"/>
      <c r="ES74" s="546"/>
      <c r="ET74" s="546"/>
      <c r="EU74" s="546"/>
      <c r="EV74" s="546"/>
      <c r="EW74" s="546"/>
      <c r="EX74" s="546"/>
      <c r="EY74" s="546"/>
      <c r="EZ74" s="546"/>
      <c r="FA74" s="546"/>
      <c r="FB74" s="546"/>
      <c r="FC74" s="546"/>
      <c r="FD74" s="546"/>
      <c r="FE74" s="546"/>
      <c r="FF74" s="546"/>
      <c r="FG74" s="546"/>
      <c r="FH74" s="546"/>
      <c r="FI74" s="546"/>
      <c r="FJ74" s="546"/>
      <c r="FK74" s="546"/>
      <c r="FL74" s="546"/>
      <c r="FM74" s="546"/>
      <c r="FN74" s="546"/>
      <c r="FO74" s="546"/>
      <c r="FP74" s="546"/>
      <c r="FQ74" s="546"/>
      <c r="FR74" s="546"/>
      <c r="FS74" s="546"/>
      <c r="FT74" s="546"/>
      <c r="FU74" s="546"/>
      <c r="FV74" s="546"/>
      <c r="FW74" s="546"/>
      <c r="FX74" s="546"/>
      <c r="FY74" s="546"/>
      <c r="FZ74" s="546"/>
      <c r="GA74" s="546"/>
      <c r="GB74" s="546"/>
      <c r="GC74" s="546"/>
      <c r="GD74" s="546"/>
      <c r="GE74" s="546"/>
      <c r="GF74" s="546"/>
      <c r="GG74" s="546"/>
      <c r="GH74" s="546"/>
      <c r="GI74" s="546"/>
      <c r="GJ74" s="546"/>
      <c r="GK74" s="546"/>
      <c r="GL74" s="546"/>
      <c r="GM74" s="546"/>
      <c r="GN74" s="546"/>
      <c r="GO74" s="546"/>
      <c r="GP74" s="546"/>
      <c r="GQ74" s="546"/>
      <c r="GR74" s="546"/>
      <c r="GS74" s="546"/>
      <c r="GT74" s="546"/>
      <c r="GU74" s="546"/>
      <c r="GV74" s="546"/>
      <c r="GW74" s="546"/>
      <c r="GX74" s="546"/>
      <c r="GY74" s="546"/>
      <c r="GZ74" s="546"/>
      <c r="HA74" s="546"/>
      <c r="HB74" s="546"/>
      <c r="HC74" s="546"/>
      <c r="HD74" s="546"/>
      <c r="HE74" s="546"/>
      <c r="HF74" s="546"/>
      <c r="HG74" s="546"/>
      <c r="HH74" s="546"/>
      <c r="HI74" s="546"/>
      <c r="HJ74" s="546"/>
      <c r="HK74" s="546"/>
      <c r="HL74" s="546"/>
      <c r="HM74" s="546"/>
      <c r="HN74" s="546"/>
      <c r="HO74" s="546"/>
      <c r="HP74" s="546"/>
      <c r="HQ74" s="546"/>
      <c r="HR74" s="546"/>
      <c r="HS74" s="546"/>
      <c r="HT74" s="546"/>
      <c r="HU74" s="546"/>
      <c r="HV74" s="546"/>
      <c r="HW74" s="546"/>
      <c r="HX74" s="546"/>
      <c r="HY74" s="546"/>
      <c r="HZ74" s="546"/>
      <c r="IA74" s="546"/>
      <c r="IB74" s="546"/>
      <c r="IC74" s="546"/>
      <c r="ID74" s="546"/>
      <c r="IE74" s="546"/>
      <c r="IF74" s="546"/>
      <c r="IG74" s="546"/>
      <c r="IH74" s="546"/>
      <c r="II74" s="546"/>
      <c r="IJ74" s="546"/>
      <c r="IK74" s="546"/>
      <c r="IL74" s="546"/>
      <c r="IM74" s="546"/>
      <c r="IN74" s="546"/>
      <c r="IO74" s="546"/>
      <c r="IP74" s="546"/>
      <c r="IQ74" s="546"/>
      <c r="IR74" s="546"/>
      <c r="IS74" s="546"/>
      <c r="IT74" s="546"/>
      <c r="IU74" s="546"/>
    </row>
    <row r="75" customFormat="false" ht="10.8" hidden="false" customHeight="false" outlineLevel="0" collapsed="false">
      <c r="A75" s="606"/>
      <c r="B75" s="606"/>
      <c r="C75" s="607"/>
      <c r="D75" s="563"/>
      <c r="E75" s="546"/>
      <c r="F75" s="547"/>
      <c r="G75" s="547"/>
      <c r="H75" s="547"/>
      <c r="I75" s="546"/>
      <c r="J75" s="546"/>
      <c r="K75" s="546"/>
      <c r="L75" s="546"/>
      <c r="M75" s="546"/>
      <c r="N75" s="546"/>
      <c r="O75" s="546"/>
      <c r="P75" s="546"/>
      <c r="Q75" s="546"/>
      <c r="R75" s="546"/>
      <c r="S75" s="546"/>
      <c r="T75" s="546"/>
      <c r="U75" s="546"/>
      <c r="V75" s="546"/>
      <c r="W75" s="546"/>
      <c r="X75" s="546"/>
      <c r="Y75" s="546"/>
      <c r="Z75" s="546"/>
      <c r="AA75" s="546"/>
      <c r="AB75" s="546"/>
      <c r="AC75" s="546"/>
      <c r="AD75" s="546"/>
      <c r="AE75" s="546"/>
      <c r="AF75" s="546"/>
      <c r="AG75" s="546"/>
      <c r="AH75" s="546"/>
      <c r="AI75" s="546"/>
      <c r="AJ75" s="546"/>
      <c r="AK75" s="546"/>
      <c r="AL75" s="546"/>
      <c r="AM75" s="546"/>
      <c r="AN75" s="546"/>
      <c r="AO75" s="546"/>
      <c r="AP75" s="546"/>
      <c r="AQ75" s="546"/>
      <c r="AR75" s="546"/>
      <c r="AS75" s="546"/>
      <c r="AT75" s="546"/>
      <c r="AU75" s="546"/>
      <c r="AV75" s="546"/>
      <c r="AW75" s="546"/>
      <c r="AX75" s="546"/>
      <c r="AY75" s="546"/>
      <c r="AZ75" s="546"/>
      <c r="BA75" s="546"/>
      <c r="BB75" s="546"/>
      <c r="BC75" s="546"/>
      <c r="BD75" s="546"/>
      <c r="BE75" s="546"/>
      <c r="BF75" s="546"/>
      <c r="BG75" s="546"/>
      <c r="BH75" s="546"/>
      <c r="BI75" s="546"/>
      <c r="BJ75" s="546"/>
      <c r="BK75" s="546"/>
      <c r="BL75" s="546"/>
      <c r="BM75" s="546"/>
      <c r="BN75" s="546"/>
      <c r="BO75" s="546"/>
      <c r="BP75" s="546"/>
      <c r="BQ75" s="546"/>
      <c r="BR75" s="546"/>
      <c r="BS75" s="546"/>
      <c r="BT75" s="546"/>
      <c r="BU75" s="546"/>
      <c r="BV75" s="546"/>
      <c r="BW75" s="546"/>
      <c r="BX75" s="546"/>
      <c r="BY75" s="546"/>
      <c r="BZ75" s="546"/>
      <c r="CA75" s="546"/>
      <c r="CB75" s="546"/>
      <c r="CC75" s="546"/>
      <c r="CD75" s="546"/>
      <c r="CE75" s="546"/>
      <c r="CF75" s="546"/>
      <c r="CG75" s="546"/>
      <c r="CH75" s="546"/>
      <c r="CI75" s="546"/>
      <c r="CJ75" s="546"/>
      <c r="CK75" s="546"/>
      <c r="CL75" s="546"/>
      <c r="CM75" s="546"/>
      <c r="CN75" s="546"/>
      <c r="CO75" s="546"/>
      <c r="CP75" s="546"/>
      <c r="CQ75" s="546"/>
      <c r="CR75" s="546"/>
      <c r="CS75" s="546"/>
      <c r="CT75" s="546"/>
      <c r="CU75" s="546"/>
      <c r="CV75" s="546"/>
      <c r="CW75" s="546"/>
      <c r="CX75" s="546"/>
      <c r="CY75" s="546"/>
      <c r="CZ75" s="546"/>
      <c r="DA75" s="546"/>
      <c r="DB75" s="546"/>
      <c r="DC75" s="546"/>
      <c r="DD75" s="546"/>
      <c r="DE75" s="546"/>
      <c r="DF75" s="546"/>
      <c r="DG75" s="546"/>
      <c r="DH75" s="546"/>
      <c r="DI75" s="546"/>
      <c r="DJ75" s="546"/>
      <c r="DK75" s="546"/>
      <c r="DL75" s="546"/>
      <c r="DM75" s="546"/>
      <c r="DN75" s="546"/>
      <c r="DO75" s="546"/>
      <c r="DP75" s="546"/>
      <c r="DQ75" s="546"/>
      <c r="DR75" s="546"/>
      <c r="DS75" s="546"/>
      <c r="DT75" s="546"/>
      <c r="DU75" s="546"/>
      <c r="DV75" s="546"/>
      <c r="DW75" s="546"/>
      <c r="DX75" s="546"/>
      <c r="DY75" s="546"/>
      <c r="DZ75" s="546"/>
      <c r="EA75" s="546"/>
      <c r="EB75" s="546"/>
      <c r="EC75" s="546"/>
      <c r="ED75" s="546"/>
      <c r="EE75" s="546"/>
      <c r="EF75" s="546"/>
      <c r="EG75" s="546"/>
      <c r="EH75" s="546"/>
      <c r="EI75" s="546"/>
      <c r="EJ75" s="546"/>
      <c r="EK75" s="546"/>
      <c r="EL75" s="546"/>
      <c r="EM75" s="546"/>
      <c r="EN75" s="546"/>
      <c r="EO75" s="546"/>
      <c r="EP75" s="546"/>
      <c r="EQ75" s="546"/>
      <c r="ER75" s="546"/>
      <c r="ES75" s="546"/>
      <c r="ET75" s="546"/>
      <c r="EU75" s="546"/>
      <c r="EV75" s="546"/>
      <c r="EW75" s="546"/>
      <c r="EX75" s="546"/>
      <c r="EY75" s="546"/>
      <c r="EZ75" s="546"/>
      <c r="FA75" s="546"/>
      <c r="FB75" s="546"/>
      <c r="FC75" s="546"/>
      <c r="FD75" s="546"/>
      <c r="FE75" s="546"/>
      <c r="FF75" s="546"/>
      <c r="FG75" s="546"/>
      <c r="FH75" s="546"/>
      <c r="FI75" s="546"/>
      <c r="FJ75" s="546"/>
      <c r="FK75" s="546"/>
      <c r="FL75" s="546"/>
      <c r="FM75" s="546"/>
      <c r="FN75" s="546"/>
      <c r="FO75" s="546"/>
      <c r="FP75" s="546"/>
      <c r="FQ75" s="546"/>
      <c r="FR75" s="546"/>
      <c r="FS75" s="546"/>
      <c r="FT75" s="546"/>
      <c r="FU75" s="546"/>
      <c r="FV75" s="546"/>
      <c r="FW75" s="546"/>
      <c r="FX75" s="546"/>
      <c r="FY75" s="546"/>
      <c r="FZ75" s="546"/>
      <c r="GA75" s="546"/>
      <c r="GB75" s="546"/>
      <c r="GC75" s="546"/>
      <c r="GD75" s="546"/>
      <c r="GE75" s="546"/>
      <c r="GF75" s="546"/>
      <c r="GG75" s="546"/>
      <c r="GH75" s="546"/>
      <c r="GI75" s="546"/>
      <c r="GJ75" s="546"/>
      <c r="GK75" s="546"/>
      <c r="GL75" s="546"/>
      <c r="GM75" s="546"/>
      <c r="GN75" s="546"/>
      <c r="GO75" s="546"/>
      <c r="GP75" s="546"/>
      <c r="GQ75" s="546"/>
      <c r="GR75" s="546"/>
      <c r="GS75" s="546"/>
      <c r="GT75" s="546"/>
      <c r="GU75" s="546"/>
      <c r="GV75" s="546"/>
      <c r="GW75" s="546"/>
      <c r="GX75" s="546"/>
      <c r="GY75" s="546"/>
      <c r="GZ75" s="546"/>
      <c r="HA75" s="546"/>
      <c r="HB75" s="546"/>
      <c r="HC75" s="546"/>
      <c r="HD75" s="546"/>
      <c r="HE75" s="546"/>
      <c r="HF75" s="546"/>
      <c r="HG75" s="546"/>
      <c r="HH75" s="546"/>
      <c r="HI75" s="546"/>
      <c r="HJ75" s="546"/>
      <c r="HK75" s="546"/>
      <c r="HL75" s="546"/>
      <c r="HM75" s="546"/>
      <c r="HN75" s="546"/>
      <c r="HO75" s="546"/>
      <c r="HP75" s="546"/>
      <c r="HQ75" s="546"/>
      <c r="HR75" s="546"/>
      <c r="HS75" s="546"/>
      <c r="HT75" s="546"/>
      <c r="HU75" s="546"/>
      <c r="HV75" s="546"/>
      <c r="HW75" s="546"/>
      <c r="HX75" s="546"/>
      <c r="HY75" s="546"/>
      <c r="HZ75" s="546"/>
      <c r="IA75" s="546"/>
      <c r="IB75" s="546"/>
      <c r="IC75" s="546"/>
      <c r="ID75" s="546"/>
      <c r="IE75" s="546"/>
      <c r="IF75" s="546"/>
      <c r="IG75" s="546"/>
      <c r="IH75" s="546"/>
      <c r="II75" s="546"/>
      <c r="IJ75" s="546"/>
      <c r="IK75" s="546"/>
      <c r="IL75" s="546"/>
      <c r="IM75" s="546"/>
      <c r="IN75" s="546"/>
      <c r="IO75" s="546"/>
      <c r="IP75" s="546"/>
      <c r="IQ75" s="546"/>
      <c r="IR75" s="546"/>
      <c r="IS75" s="546"/>
      <c r="IT75" s="546"/>
      <c r="IU75" s="546"/>
    </row>
    <row r="76" customFormat="false" ht="10.2" hidden="false" customHeight="true" outlineLevel="0" collapsed="false">
      <c r="A76" s="578" t="s">
        <v>1323</v>
      </c>
      <c r="B76" s="578"/>
      <c r="C76" s="578"/>
      <c r="D76" s="545" t="s">
        <v>1291</v>
      </c>
      <c r="E76" s="546"/>
      <c r="F76" s="547"/>
      <c r="G76" s="547"/>
      <c r="H76" s="547"/>
      <c r="I76" s="546"/>
      <c r="J76" s="546"/>
      <c r="K76" s="546"/>
      <c r="L76" s="546"/>
      <c r="M76" s="546"/>
      <c r="N76" s="546"/>
      <c r="O76" s="546"/>
      <c r="P76" s="546"/>
      <c r="Q76" s="546"/>
      <c r="R76" s="546"/>
      <c r="S76" s="546"/>
      <c r="T76" s="546"/>
      <c r="U76" s="546"/>
      <c r="V76" s="546"/>
      <c r="W76" s="546"/>
      <c r="X76" s="546"/>
      <c r="Y76" s="546"/>
      <c r="Z76" s="546"/>
      <c r="AA76" s="546"/>
      <c r="AB76" s="546"/>
      <c r="AC76" s="546"/>
      <c r="AD76" s="546"/>
      <c r="AE76" s="546"/>
      <c r="AF76" s="546"/>
      <c r="AG76" s="546"/>
      <c r="AH76" s="546"/>
      <c r="AI76" s="546"/>
      <c r="AJ76" s="546"/>
      <c r="AK76" s="546"/>
      <c r="AL76" s="546"/>
      <c r="AM76" s="546"/>
      <c r="AN76" s="546"/>
      <c r="AO76" s="546"/>
      <c r="AP76" s="546"/>
      <c r="AQ76" s="546"/>
      <c r="AR76" s="546"/>
      <c r="AS76" s="546"/>
      <c r="AT76" s="546"/>
      <c r="AU76" s="546"/>
      <c r="AV76" s="546"/>
      <c r="AW76" s="546"/>
      <c r="AX76" s="546"/>
      <c r="AY76" s="546"/>
      <c r="AZ76" s="546"/>
      <c r="BA76" s="546"/>
      <c r="BB76" s="546"/>
      <c r="BC76" s="546"/>
      <c r="BD76" s="546"/>
      <c r="BE76" s="546"/>
      <c r="BF76" s="546"/>
      <c r="BG76" s="546"/>
      <c r="BH76" s="546"/>
      <c r="BI76" s="546"/>
      <c r="BJ76" s="546"/>
      <c r="BK76" s="546"/>
      <c r="BL76" s="546"/>
      <c r="BM76" s="546"/>
      <c r="BN76" s="546"/>
      <c r="BO76" s="546"/>
      <c r="BP76" s="546"/>
      <c r="BQ76" s="546"/>
      <c r="BR76" s="546"/>
      <c r="BS76" s="546"/>
      <c r="BT76" s="546"/>
      <c r="BU76" s="546"/>
      <c r="BV76" s="546"/>
      <c r="BW76" s="546"/>
      <c r="BX76" s="546"/>
      <c r="BY76" s="546"/>
      <c r="BZ76" s="546"/>
      <c r="CA76" s="546"/>
      <c r="CB76" s="546"/>
      <c r="CC76" s="546"/>
      <c r="CD76" s="546"/>
      <c r="CE76" s="546"/>
      <c r="CF76" s="546"/>
      <c r="CG76" s="546"/>
      <c r="CH76" s="546"/>
      <c r="CI76" s="546"/>
      <c r="CJ76" s="546"/>
      <c r="CK76" s="546"/>
      <c r="CL76" s="546"/>
      <c r="CM76" s="546"/>
      <c r="CN76" s="546"/>
      <c r="CO76" s="546"/>
      <c r="CP76" s="546"/>
      <c r="CQ76" s="546"/>
      <c r="CR76" s="546"/>
      <c r="CS76" s="546"/>
      <c r="CT76" s="546"/>
      <c r="CU76" s="546"/>
      <c r="CV76" s="546"/>
      <c r="CW76" s="546"/>
      <c r="CX76" s="546"/>
      <c r="CY76" s="546"/>
      <c r="CZ76" s="546"/>
      <c r="DA76" s="546"/>
      <c r="DB76" s="546"/>
      <c r="DC76" s="546"/>
      <c r="DD76" s="546"/>
      <c r="DE76" s="546"/>
      <c r="DF76" s="546"/>
      <c r="DG76" s="546"/>
      <c r="DH76" s="546"/>
      <c r="DI76" s="546"/>
      <c r="DJ76" s="546"/>
      <c r="DK76" s="546"/>
      <c r="DL76" s="546"/>
      <c r="DM76" s="546"/>
      <c r="DN76" s="546"/>
      <c r="DO76" s="546"/>
      <c r="DP76" s="546"/>
      <c r="DQ76" s="546"/>
      <c r="DR76" s="546"/>
      <c r="DS76" s="546"/>
      <c r="DT76" s="546"/>
      <c r="DU76" s="546"/>
      <c r="DV76" s="546"/>
      <c r="DW76" s="546"/>
      <c r="DX76" s="546"/>
      <c r="DY76" s="546"/>
      <c r="DZ76" s="546"/>
      <c r="EA76" s="546"/>
      <c r="EB76" s="546"/>
      <c r="EC76" s="546"/>
      <c r="ED76" s="546"/>
      <c r="EE76" s="546"/>
      <c r="EF76" s="546"/>
      <c r="EG76" s="546"/>
      <c r="EH76" s="546"/>
      <c r="EI76" s="546"/>
      <c r="EJ76" s="546"/>
      <c r="EK76" s="546"/>
      <c r="EL76" s="546"/>
      <c r="EM76" s="546"/>
      <c r="EN76" s="546"/>
      <c r="EO76" s="546"/>
      <c r="EP76" s="546"/>
      <c r="EQ76" s="546"/>
      <c r="ER76" s="546"/>
      <c r="ES76" s="546"/>
      <c r="ET76" s="546"/>
      <c r="EU76" s="546"/>
      <c r="EV76" s="546"/>
      <c r="EW76" s="546"/>
      <c r="EX76" s="546"/>
      <c r="EY76" s="546"/>
      <c r="EZ76" s="546"/>
      <c r="FA76" s="546"/>
      <c r="FB76" s="546"/>
      <c r="FC76" s="546"/>
      <c r="FD76" s="546"/>
      <c r="FE76" s="546"/>
      <c r="FF76" s="546"/>
      <c r="FG76" s="546"/>
      <c r="FH76" s="546"/>
      <c r="FI76" s="546"/>
      <c r="FJ76" s="546"/>
      <c r="FK76" s="546"/>
      <c r="FL76" s="546"/>
      <c r="FM76" s="546"/>
      <c r="FN76" s="546"/>
      <c r="FO76" s="546"/>
      <c r="FP76" s="546"/>
      <c r="FQ76" s="546"/>
      <c r="FR76" s="546"/>
      <c r="FS76" s="546"/>
      <c r="FT76" s="546"/>
      <c r="FU76" s="546"/>
      <c r="FV76" s="546"/>
      <c r="FW76" s="546"/>
      <c r="FX76" s="546"/>
      <c r="FY76" s="546"/>
      <c r="FZ76" s="546"/>
      <c r="GA76" s="546"/>
      <c r="GB76" s="546"/>
      <c r="GC76" s="546"/>
      <c r="GD76" s="546"/>
      <c r="GE76" s="546"/>
      <c r="GF76" s="546"/>
      <c r="GG76" s="546"/>
      <c r="GH76" s="546"/>
      <c r="GI76" s="546"/>
      <c r="GJ76" s="546"/>
      <c r="GK76" s="546"/>
      <c r="GL76" s="546"/>
      <c r="GM76" s="546"/>
      <c r="GN76" s="546"/>
      <c r="GO76" s="546"/>
      <c r="GP76" s="546"/>
      <c r="GQ76" s="546"/>
      <c r="GR76" s="546"/>
      <c r="GS76" s="546"/>
      <c r="GT76" s="546"/>
      <c r="GU76" s="546"/>
      <c r="GV76" s="546"/>
      <c r="GW76" s="546"/>
      <c r="GX76" s="546"/>
      <c r="GY76" s="546"/>
      <c r="GZ76" s="546"/>
      <c r="HA76" s="546"/>
      <c r="HB76" s="546"/>
      <c r="HC76" s="546"/>
      <c r="HD76" s="546"/>
      <c r="HE76" s="546"/>
      <c r="HF76" s="546"/>
      <c r="HG76" s="546"/>
      <c r="HH76" s="546"/>
      <c r="HI76" s="546"/>
      <c r="HJ76" s="546"/>
      <c r="HK76" s="546"/>
      <c r="HL76" s="546"/>
      <c r="HM76" s="546"/>
      <c r="HN76" s="546"/>
      <c r="HO76" s="546"/>
      <c r="HP76" s="546"/>
      <c r="HQ76" s="546"/>
      <c r="HR76" s="546"/>
      <c r="HS76" s="546"/>
      <c r="HT76" s="546"/>
      <c r="HU76" s="546"/>
      <c r="HV76" s="546"/>
      <c r="HW76" s="546"/>
      <c r="HX76" s="546"/>
      <c r="HY76" s="546"/>
      <c r="HZ76" s="546"/>
      <c r="IA76" s="546"/>
      <c r="IB76" s="546"/>
      <c r="IC76" s="546"/>
      <c r="ID76" s="546"/>
      <c r="IE76" s="546"/>
      <c r="IF76" s="546"/>
      <c r="IG76" s="546"/>
      <c r="IH76" s="546"/>
      <c r="II76" s="546"/>
      <c r="IJ76" s="546"/>
      <c r="IK76" s="546"/>
      <c r="IL76" s="546"/>
      <c r="IM76" s="546"/>
      <c r="IN76" s="546"/>
      <c r="IO76" s="546"/>
      <c r="IP76" s="546"/>
      <c r="IQ76" s="546"/>
      <c r="IR76" s="546"/>
      <c r="IS76" s="546"/>
      <c r="IT76" s="546"/>
      <c r="IU76" s="546"/>
    </row>
    <row r="77" customFormat="false" ht="10.2" hidden="false" customHeight="false" outlineLevel="0" collapsed="false">
      <c r="A77" s="599" t="s">
        <v>1324</v>
      </c>
      <c r="B77" s="600" t="s">
        <v>1325</v>
      </c>
      <c r="C77" s="601" t="n">
        <f aca="false">3%+5%+0.65%</f>
        <v>0.0865</v>
      </c>
      <c r="D77" s="608" t="e">
        <f aca="false">D80*C77</f>
        <v>#REF!</v>
      </c>
      <c r="E77" s="609"/>
      <c r="H77" s="547"/>
    </row>
    <row r="78" customFormat="false" ht="10.8" hidden="false" customHeight="false" outlineLevel="0" collapsed="false">
      <c r="A78" s="574" t="s">
        <v>1326</v>
      </c>
      <c r="B78" s="575"/>
      <c r="C78" s="576"/>
      <c r="D78" s="610" t="e">
        <f aca="false">SUM(D77:D77)</f>
        <v>#REF!</v>
      </c>
      <c r="E78" s="546"/>
      <c r="F78" s="547"/>
      <c r="G78" s="547"/>
      <c r="H78" s="547"/>
      <c r="I78" s="546"/>
      <c r="J78" s="546"/>
      <c r="K78" s="546"/>
      <c r="L78" s="546"/>
      <c r="M78" s="546"/>
      <c r="N78" s="546"/>
      <c r="O78" s="546"/>
      <c r="P78" s="546"/>
      <c r="Q78" s="546"/>
      <c r="R78" s="546"/>
      <c r="S78" s="546"/>
      <c r="T78" s="546"/>
      <c r="U78" s="546"/>
      <c r="V78" s="546"/>
      <c r="W78" s="546"/>
      <c r="X78" s="546"/>
      <c r="Y78" s="546"/>
      <c r="Z78" s="546"/>
      <c r="AA78" s="546"/>
      <c r="AB78" s="546"/>
      <c r="AC78" s="546"/>
      <c r="AD78" s="546"/>
      <c r="AE78" s="546"/>
      <c r="AF78" s="546"/>
      <c r="AG78" s="546"/>
      <c r="AH78" s="546"/>
      <c r="AI78" s="546"/>
      <c r="AJ78" s="546"/>
      <c r="AK78" s="546"/>
      <c r="AL78" s="546"/>
      <c r="AM78" s="546"/>
      <c r="AN78" s="546"/>
      <c r="AO78" s="546"/>
      <c r="AP78" s="546"/>
      <c r="AQ78" s="546"/>
      <c r="AR78" s="546"/>
      <c r="AS78" s="546"/>
      <c r="AT78" s="546"/>
      <c r="AU78" s="546"/>
      <c r="AV78" s="546"/>
      <c r="AW78" s="546"/>
      <c r="AX78" s="546"/>
      <c r="AY78" s="546"/>
      <c r="AZ78" s="546"/>
      <c r="BA78" s="546"/>
      <c r="BB78" s="546"/>
      <c r="BC78" s="546"/>
      <c r="BD78" s="546"/>
      <c r="BE78" s="546"/>
      <c r="BF78" s="546"/>
      <c r="BG78" s="546"/>
      <c r="BH78" s="546"/>
      <c r="BI78" s="546"/>
      <c r="BJ78" s="546"/>
      <c r="BK78" s="546"/>
      <c r="BL78" s="546"/>
      <c r="BM78" s="546"/>
      <c r="BN78" s="546"/>
      <c r="BO78" s="546"/>
      <c r="BP78" s="546"/>
      <c r="BQ78" s="546"/>
      <c r="BR78" s="546"/>
      <c r="BS78" s="546"/>
      <c r="BT78" s="546"/>
      <c r="BU78" s="546"/>
      <c r="BV78" s="546"/>
      <c r="BW78" s="546"/>
      <c r="BX78" s="546"/>
      <c r="BY78" s="546"/>
      <c r="BZ78" s="546"/>
      <c r="CA78" s="546"/>
      <c r="CB78" s="546"/>
      <c r="CC78" s="546"/>
      <c r="CD78" s="546"/>
      <c r="CE78" s="546"/>
      <c r="CF78" s="546"/>
      <c r="CG78" s="546"/>
      <c r="CH78" s="546"/>
      <c r="CI78" s="546"/>
      <c r="CJ78" s="546"/>
      <c r="CK78" s="546"/>
      <c r="CL78" s="546"/>
      <c r="CM78" s="546"/>
      <c r="CN78" s="546"/>
      <c r="CO78" s="546"/>
      <c r="CP78" s="546"/>
      <c r="CQ78" s="546"/>
      <c r="CR78" s="546"/>
      <c r="CS78" s="546"/>
      <c r="CT78" s="546"/>
      <c r="CU78" s="546"/>
      <c r="CV78" s="546"/>
      <c r="CW78" s="546"/>
      <c r="CX78" s="546"/>
      <c r="CY78" s="546"/>
      <c r="CZ78" s="546"/>
      <c r="DA78" s="546"/>
      <c r="DB78" s="546"/>
      <c r="DC78" s="546"/>
      <c r="DD78" s="546"/>
      <c r="DE78" s="546"/>
      <c r="DF78" s="546"/>
      <c r="DG78" s="546"/>
      <c r="DH78" s="546"/>
      <c r="DI78" s="546"/>
      <c r="DJ78" s="546"/>
      <c r="DK78" s="546"/>
      <c r="DL78" s="546"/>
      <c r="DM78" s="546"/>
      <c r="DN78" s="546"/>
      <c r="DO78" s="546"/>
      <c r="DP78" s="546"/>
      <c r="DQ78" s="546"/>
      <c r="DR78" s="546"/>
      <c r="DS78" s="546"/>
      <c r="DT78" s="546"/>
      <c r="DU78" s="546"/>
      <c r="DV78" s="546"/>
      <c r="DW78" s="546"/>
      <c r="DX78" s="546"/>
      <c r="DY78" s="546"/>
      <c r="DZ78" s="546"/>
      <c r="EA78" s="546"/>
      <c r="EB78" s="546"/>
      <c r="EC78" s="546"/>
      <c r="ED78" s="546"/>
      <c r="EE78" s="546"/>
      <c r="EF78" s="546"/>
      <c r="EG78" s="546"/>
      <c r="EH78" s="546"/>
      <c r="EI78" s="546"/>
      <c r="EJ78" s="546"/>
      <c r="EK78" s="546"/>
      <c r="EL78" s="546"/>
      <c r="EM78" s="546"/>
      <c r="EN78" s="546"/>
      <c r="EO78" s="546"/>
      <c r="EP78" s="546"/>
      <c r="EQ78" s="546"/>
      <c r="ER78" s="546"/>
      <c r="ES78" s="546"/>
      <c r="ET78" s="546"/>
      <c r="EU78" s="546"/>
      <c r="EV78" s="546"/>
      <c r="EW78" s="546"/>
      <c r="EX78" s="546"/>
      <c r="EY78" s="546"/>
      <c r="EZ78" s="546"/>
      <c r="FA78" s="546"/>
      <c r="FB78" s="546"/>
      <c r="FC78" s="546"/>
      <c r="FD78" s="546"/>
      <c r="FE78" s="546"/>
      <c r="FF78" s="546"/>
      <c r="FG78" s="546"/>
      <c r="FH78" s="546"/>
      <c r="FI78" s="546"/>
      <c r="FJ78" s="546"/>
      <c r="FK78" s="546"/>
      <c r="FL78" s="546"/>
      <c r="FM78" s="546"/>
      <c r="FN78" s="546"/>
      <c r="FO78" s="546"/>
      <c r="FP78" s="546"/>
      <c r="FQ78" s="546"/>
      <c r="FR78" s="546"/>
      <c r="FS78" s="546"/>
      <c r="FT78" s="546"/>
      <c r="FU78" s="546"/>
      <c r="FV78" s="546"/>
      <c r="FW78" s="546"/>
      <c r="FX78" s="546"/>
      <c r="FY78" s="546"/>
      <c r="FZ78" s="546"/>
      <c r="GA78" s="546"/>
      <c r="GB78" s="546"/>
      <c r="GC78" s="546"/>
      <c r="GD78" s="546"/>
      <c r="GE78" s="546"/>
      <c r="GF78" s="546"/>
      <c r="GG78" s="546"/>
      <c r="GH78" s="546"/>
      <c r="GI78" s="546"/>
      <c r="GJ78" s="546"/>
      <c r="GK78" s="546"/>
      <c r="GL78" s="546"/>
      <c r="GM78" s="546"/>
      <c r="GN78" s="546"/>
      <c r="GO78" s="546"/>
      <c r="GP78" s="546"/>
      <c r="GQ78" s="546"/>
      <c r="GR78" s="546"/>
      <c r="GS78" s="546"/>
      <c r="GT78" s="546"/>
      <c r="GU78" s="546"/>
      <c r="GV78" s="546"/>
      <c r="GW78" s="546"/>
      <c r="GX78" s="546"/>
      <c r="GY78" s="546"/>
      <c r="GZ78" s="546"/>
      <c r="HA78" s="546"/>
      <c r="HB78" s="546"/>
      <c r="HC78" s="546"/>
      <c r="HD78" s="546"/>
      <c r="HE78" s="546"/>
      <c r="HF78" s="546"/>
      <c r="HG78" s="546"/>
      <c r="HH78" s="546"/>
      <c r="HI78" s="546"/>
      <c r="HJ78" s="546"/>
      <c r="HK78" s="546"/>
      <c r="HL78" s="546"/>
      <c r="HM78" s="546"/>
      <c r="HN78" s="546"/>
      <c r="HO78" s="546"/>
      <c r="HP78" s="546"/>
      <c r="HQ78" s="546"/>
      <c r="HR78" s="546"/>
      <c r="HS78" s="546"/>
      <c r="HT78" s="546"/>
      <c r="HU78" s="546"/>
      <c r="HV78" s="546"/>
      <c r="HW78" s="546"/>
      <c r="HX78" s="546"/>
      <c r="HY78" s="546"/>
      <c r="HZ78" s="546"/>
      <c r="IA78" s="546"/>
      <c r="IB78" s="546"/>
      <c r="IC78" s="546"/>
      <c r="ID78" s="546"/>
      <c r="IE78" s="546"/>
      <c r="IF78" s="546"/>
      <c r="IG78" s="546"/>
      <c r="IH78" s="546"/>
      <c r="II78" s="546"/>
      <c r="IJ78" s="546"/>
      <c r="IK78" s="546"/>
      <c r="IL78" s="546"/>
      <c r="IM78" s="546"/>
      <c r="IN78" s="546"/>
      <c r="IO78" s="546"/>
      <c r="IP78" s="546"/>
      <c r="IQ78" s="546"/>
      <c r="IR78" s="546"/>
      <c r="IS78" s="546"/>
      <c r="IT78" s="546"/>
      <c r="IU78" s="546"/>
    </row>
    <row r="79" customFormat="false" ht="10.8" hidden="false" customHeight="false" outlineLevel="0" collapsed="false">
      <c r="A79" s="606"/>
      <c r="B79" s="606"/>
      <c r="C79" s="607"/>
      <c r="D79" s="563"/>
      <c r="E79" s="547"/>
      <c r="F79" s="547"/>
      <c r="G79" s="547"/>
      <c r="H79" s="547"/>
      <c r="I79" s="546"/>
      <c r="J79" s="546"/>
      <c r="K79" s="546"/>
      <c r="L79" s="546"/>
      <c r="M79" s="546"/>
      <c r="N79" s="546"/>
      <c r="O79" s="546"/>
      <c r="P79" s="546"/>
      <c r="Q79" s="546"/>
      <c r="R79" s="546"/>
      <c r="S79" s="546"/>
      <c r="T79" s="546"/>
      <c r="U79" s="546"/>
      <c r="V79" s="546"/>
      <c r="W79" s="546"/>
      <c r="X79" s="546"/>
      <c r="Y79" s="546"/>
      <c r="Z79" s="546"/>
      <c r="AA79" s="546"/>
      <c r="AB79" s="546"/>
      <c r="AC79" s="546"/>
      <c r="AD79" s="546"/>
      <c r="AE79" s="546"/>
      <c r="AF79" s="546"/>
      <c r="AG79" s="546"/>
      <c r="AH79" s="546"/>
      <c r="AI79" s="546"/>
      <c r="AJ79" s="546"/>
      <c r="AK79" s="546"/>
      <c r="AL79" s="546"/>
      <c r="AM79" s="546"/>
      <c r="AN79" s="546"/>
      <c r="AO79" s="546"/>
      <c r="AP79" s="546"/>
      <c r="AQ79" s="546"/>
      <c r="AR79" s="546"/>
      <c r="AS79" s="546"/>
      <c r="AT79" s="546"/>
      <c r="AU79" s="546"/>
      <c r="AV79" s="546"/>
      <c r="AW79" s="546"/>
      <c r="AX79" s="546"/>
      <c r="AY79" s="546"/>
      <c r="AZ79" s="546"/>
      <c r="BA79" s="546"/>
      <c r="BB79" s="546"/>
      <c r="BC79" s="546"/>
      <c r="BD79" s="546"/>
      <c r="BE79" s="546"/>
      <c r="BF79" s="546"/>
      <c r="BG79" s="546"/>
      <c r="BH79" s="546"/>
      <c r="BI79" s="546"/>
      <c r="BJ79" s="546"/>
      <c r="BK79" s="546"/>
      <c r="BL79" s="546"/>
      <c r="BM79" s="546"/>
      <c r="BN79" s="546"/>
      <c r="BO79" s="546"/>
      <c r="BP79" s="546"/>
      <c r="BQ79" s="546"/>
      <c r="BR79" s="546"/>
      <c r="BS79" s="546"/>
      <c r="BT79" s="546"/>
      <c r="BU79" s="546"/>
      <c r="BV79" s="546"/>
      <c r="BW79" s="546"/>
      <c r="BX79" s="546"/>
      <c r="BY79" s="546"/>
      <c r="BZ79" s="546"/>
      <c r="CA79" s="546"/>
      <c r="CB79" s="546"/>
      <c r="CC79" s="546"/>
      <c r="CD79" s="546"/>
      <c r="CE79" s="546"/>
      <c r="CF79" s="546"/>
      <c r="CG79" s="546"/>
      <c r="CH79" s="546"/>
      <c r="CI79" s="546"/>
      <c r="CJ79" s="546"/>
      <c r="CK79" s="546"/>
      <c r="CL79" s="546"/>
      <c r="CM79" s="546"/>
      <c r="CN79" s="546"/>
      <c r="CO79" s="546"/>
      <c r="CP79" s="546"/>
      <c r="CQ79" s="546"/>
      <c r="CR79" s="546"/>
      <c r="CS79" s="546"/>
      <c r="CT79" s="546"/>
      <c r="CU79" s="546"/>
      <c r="CV79" s="546"/>
      <c r="CW79" s="546"/>
      <c r="CX79" s="546"/>
      <c r="CY79" s="546"/>
      <c r="CZ79" s="546"/>
      <c r="DA79" s="546"/>
      <c r="DB79" s="546"/>
      <c r="DC79" s="546"/>
      <c r="DD79" s="546"/>
      <c r="DE79" s="546"/>
      <c r="DF79" s="546"/>
      <c r="DG79" s="546"/>
      <c r="DH79" s="546"/>
      <c r="DI79" s="546"/>
      <c r="DJ79" s="546"/>
      <c r="DK79" s="546"/>
      <c r="DL79" s="546"/>
      <c r="DM79" s="546"/>
      <c r="DN79" s="546"/>
      <c r="DO79" s="546"/>
      <c r="DP79" s="546"/>
      <c r="DQ79" s="546"/>
      <c r="DR79" s="546"/>
      <c r="DS79" s="546"/>
      <c r="DT79" s="546"/>
      <c r="DU79" s="546"/>
      <c r="DV79" s="546"/>
      <c r="DW79" s="546"/>
      <c r="DX79" s="546"/>
      <c r="DY79" s="546"/>
      <c r="DZ79" s="546"/>
      <c r="EA79" s="546"/>
      <c r="EB79" s="546"/>
      <c r="EC79" s="546"/>
      <c r="ED79" s="546"/>
      <c r="EE79" s="546"/>
      <c r="EF79" s="546"/>
      <c r="EG79" s="546"/>
      <c r="EH79" s="546"/>
      <c r="EI79" s="546"/>
      <c r="EJ79" s="546"/>
      <c r="EK79" s="546"/>
      <c r="EL79" s="546"/>
      <c r="EM79" s="546"/>
      <c r="EN79" s="546"/>
      <c r="EO79" s="546"/>
      <c r="EP79" s="546"/>
      <c r="EQ79" s="546"/>
      <c r="ER79" s="546"/>
      <c r="ES79" s="546"/>
      <c r="ET79" s="546"/>
      <c r="EU79" s="546"/>
      <c r="EV79" s="546"/>
      <c r="EW79" s="546"/>
      <c r="EX79" s="546"/>
      <c r="EY79" s="546"/>
      <c r="EZ79" s="546"/>
      <c r="FA79" s="546"/>
      <c r="FB79" s="546"/>
      <c r="FC79" s="546"/>
      <c r="FD79" s="546"/>
      <c r="FE79" s="546"/>
      <c r="FF79" s="546"/>
      <c r="FG79" s="546"/>
      <c r="FH79" s="546"/>
      <c r="FI79" s="546"/>
      <c r="FJ79" s="546"/>
      <c r="FK79" s="546"/>
      <c r="FL79" s="546"/>
      <c r="FM79" s="546"/>
      <c r="FN79" s="546"/>
      <c r="FO79" s="546"/>
      <c r="FP79" s="546"/>
      <c r="FQ79" s="546"/>
      <c r="FR79" s="546"/>
      <c r="FS79" s="546"/>
      <c r="FT79" s="546"/>
      <c r="FU79" s="546"/>
      <c r="FV79" s="546"/>
      <c r="FW79" s="546"/>
      <c r="FX79" s="546"/>
      <c r="FY79" s="546"/>
      <c r="FZ79" s="546"/>
      <c r="GA79" s="546"/>
      <c r="GB79" s="546"/>
      <c r="GC79" s="546"/>
      <c r="GD79" s="546"/>
      <c r="GE79" s="546"/>
      <c r="GF79" s="546"/>
      <c r="GG79" s="546"/>
      <c r="GH79" s="546"/>
      <c r="GI79" s="546"/>
      <c r="GJ79" s="546"/>
      <c r="GK79" s="546"/>
      <c r="GL79" s="546"/>
      <c r="GM79" s="546"/>
      <c r="GN79" s="546"/>
      <c r="GO79" s="546"/>
      <c r="GP79" s="546"/>
      <c r="GQ79" s="546"/>
      <c r="GR79" s="546"/>
      <c r="GS79" s="546"/>
      <c r="GT79" s="546"/>
      <c r="GU79" s="546"/>
      <c r="GV79" s="546"/>
      <c r="GW79" s="546"/>
      <c r="GX79" s="546"/>
      <c r="GY79" s="546"/>
      <c r="GZ79" s="546"/>
      <c r="HA79" s="546"/>
      <c r="HB79" s="546"/>
      <c r="HC79" s="546"/>
      <c r="HD79" s="546"/>
      <c r="HE79" s="546"/>
      <c r="HF79" s="546"/>
      <c r="HG79" s="546"/>
      <c r="HH79" s="546"/>
      <c r="HI79" s="546"/>
      <c r="HJ79" s="546"/>
      <c r="HK79" s="546"/>
      <c r="HL79" s="546"/>
      <c r="HM79" s="546"/>
      <c r="HN79" s="546"/>
      <c r="HO79" s="546"/>
      <c r="HP79" s="546"/>
      <c r="HQ79" s="546"/>
      <c r="HR79" s="546"/>
      <c r="HS79" s="546"/>
      <c r="HT79" s="546"/>
      <c r="HU79" s="546"/>
      <c r="HV79" s="546"/>
      <c r="HW79" s="546"/>
      <c r="HX79" s="546"/>
      <c r="HY79" s="546"/>
      <c r="HZ79" s="546"/>
      <c r="IA79" s="546"/>
      <c r="IB79" s="546"/>
      <c r="IC79" s="546"/>
      <c r="ID79" s="546"/>
      <c r="IE79" s="546"/>
      <c r="IF79" s="546"/>
      <c r="IG79" s="546"/>
      <c r="IH79" s="546"/>
      <c r="II79" s="546"/>
      <c r="IJ79" s="546"/>
      <c r="IK79" s="546"/>
      <c r="IL79" s="546"/>
      <c r="IM79" s="546"/>
      <c r="IN79" s="546"/>
      <c r="IO79" s="546"/>
      <c r="IP79" s="546"/>
      <c r="IQ79" s="546"/>
      <c r="IR79" s="546"/>
      <c r="IS79" s="546"/>
      <c r="IT79" s="546"/>
      <c r="IU79" s="546"/>
    </row>
    <row r="80" customFormat="false" ht="10.8" hidden="false" customHeight="false" outlineLevel="0" collapsed="false">
      <c r="A80" s="611" t="s">
        <v>1327</v>
      </c>
      <c r="B80" s="612"/>
      <c r="C80" s="613"/>
      <c r="D80" s="614" t="e">
        <f aca="false">(D55+D65+D69+D74)/(1-C77)</f>
        <v>#REF!</v>
      </c>
      <c r="E80" s="593" t="n">
        <f aca="false">'RESUMO RH'!L50</f>
        <v>1179055.09634118</v>
      </c>
      <c r="F80" s="547"/>
      <c r="G80" s="547"/>
      <c r="H80" s="547"/>
      <c r="I80" s="546"/>
      <c r="J80" s="546"/>
      <c r="K80" s="546"/>
      <c r="L80" s="546"/>
      <c r="M80" s="546"/>
      <c r="N80" s="546"/>
      <c r="O80" s="546"/>
      <c r="P80" s="546"/>
      <c r="Q80" s="546"/>
      <c r="R80" s="546"/>
      <c r="S80" s="546"/>
      <c r="T80" s="546"/>
      <c r="U80" s="546"/>
      <c r="V80" s="546"/>
      <c r="W80" s="546"/>
      <c r="X80" s="546"/>
      <c r="Y80" s="546"/>
      <c r="Z80" s="546"/>
      <c r="AA80" s="546"/>
      <c r="AB80" s="546"/>
      <c r="AC80" s="546"/>
      <c r="AD80" s="546"/>
      <c r="AE80" s="546"/>
      <c r="AF80" s="546"/>
      <c r="AG80" s="546"/>
      <c r="AH80" s="546"/>
      <c r="AI80" s="546"/>
      <c r="AJ80" s="546"/>
      <c r="AK80" s="546"/>
      <c r="AL80" s="546"/>
      <c r="AM80" s="546"/>
      <c r="AN80" s="546"/>
      <c r="AO80" s="546"/>
      <c r="AP80" s="546"/>
      <c r="AQ80" s="546"/>
      <c r="AR80" s="546"/>
      <c r="AS80" s="546"/>
      <c r="AT80" s="546"/>
      <c r="AU80" s="546"/>
      <c r="AV80" s="546"/>
      <c r="AW80" s="546"/>
      <c r="AX80" s="546"/>
      <c r="AY80" s="546"/>
      <c r="AZ80" s="546"/>
      <c r="BA80" s="546"/>
      <c r="BB80" s="546"/>
      <c r="BC80" s="546"/>
      <c r="BD80" s="546"/>
      <c r="BE80" s="546"/>
      <c r="BF80" s="546"/>
      <c r="BG80" s="546"/>
      <c r="BH80" s="546"/>
      <c r="BI80" s="546"/>
      <c r="BJ80" s="546"/>
      <c r="BK80" s="546"/>
      <c r="BL80" s="546"/>
      <c r="BM80" s="546"/>
      <c r="BN80" s="546"/>
      <c r="BO80" s="546"/>
      <c r="BP80" s="546"/>
      <c r="BQ80" s="546"/>
      <c r="BR80" s="546"/>
      <c r="BS80" s="546"/>
      <c r="BT80" s="546"/>
      <c r="BU80" s="546"/>
      <c r="BV80" s="546"/>
      <c r="BW80" s="546"/>
      <c r="BX80" s="546"/>
      <c r="BY80" s="546"/>
      <c r="BZ80" s="546"/>
      <c r="CA80" s="546"/>
      <c r="CB80" s="546"/>
      <c r="CC80" s="546"/>
      <c r="CD80" s="546"/>
      <c r="CE80" s="546"/>
      <c r="CF80" s="546"/>
      <c r="CG80" s="546"/>
      <c r="CH80" s="546"/>
      <c r="CI80" s="546"/>
      <c r="CJ80" s="546"/>
      <c r="CK80" s="546"/>
      <c r="CL80" s="546"/>
      <c r="CM80" s="546"/>
      <c r="CN80" s="546"/>
      <c r="CO80" s="546"/>
      <c r="CP80" s="546"/>
      <c r="CQ80" s="546"/>
      <c r="CR80" s="546"/>
      <c r="CS80" s="546"/>
      <c r="CT80" s="546"/>
      <c r="CU80" s="546"/>
      <c r="CV80" s="546"/>
      <c r="CW80" s="546"/>
      <c r="CX80" s="546"/>
      <c r="CY80" s="546"/>
      <c r="CZ80" s="546"/>
      <c r="DA80" s="546"/>
      <c r="DB80" s="546"/>
      <c r="DC80" s="546"/>
      <c r="DD80" s="546"/>
      <c r="DE80" s="546"/>
      <c r="DF80" s="546"/>
      <c r="DG80" s="546"/>
      <c r="DH80" s="546"/>
      <c r="DI80" s="546"/>
      <c r="DJ80" s="546"/>
      <c r="DK80" s="546"/>
      <c r="DL80" s="546"/>
      <c r="DM80" s="546"/>
      <c r="DN80" s="546"/>
      <c r="DO80" s="546"/>
      <c r="DP80" s="546"/>
      <c r="DQ80" s="546"/>
      <c r="DR80" s="546"/>
      <c r="DS80" s="546"/>
      <c r="DT80" s="546"/>
      <c r="DU80" s="546"/>
      <c r="DV80" s="546"/>
      <c r="DW80" s="546"/>
      <c r="DX80" s="546"/>
      <c r="DY80" s="546"/>
      <c r="DZ80" s="546"/>
      <c r="EA80" s="546"/>
      <c r="EB80" s="546"/>
      <c r="EC80" s="546"/>
      <c r="ED80" s="546"/>
      <c r="EE80" s="546"/>
      <c r="EF80" s="546"/>
      <c r="EG80" s="546"/>
      <c r="EH80" s="546"/>
      <c r="EI80" s="546"/>
      <c r="EJ80" s="546"/>
      <c r="EK80" s="546"/>
      <c r="EL80" s="546"/>
      <c r="EM80" s="546"/>
      <c r="EN80" s="546"/>
      <c r="EO80" s="546"/>
      <c r="EP80" s="546"/>
      <c r="EQ80" s="546"/>
      <c r="ER80" s="546"/>
      <c r="ES80" s="546"/>
      <c r="ET80" s="546"/>
      <c r="EU80" s="546"/>
      <c r="EV80" s="546"/>
      <c r="EW80" s="546"/>
      <c r="EX80" s="546"/>
      <c r="EY80" s="546"/>
      <c r="EZ80" s="546"/>
      <c r="FA80" s="546"/>
      <c r="FB80" s="546"/>
      <c r="FC80" s="546"/>
      <c r="FD80" s="546"/>
      <c r="FE80" s="546"/>
      <c r="FF80" s="546"/>
      <c r="FG80" s="546"/>
      <c r="FH80" s="546"/>
      <c r="FI80" s="546"/>
      <c r="FJ80" s="546"/>
      <c r="FK80" s="546"/>
      <c r="FL80" s="546"/>
      <c r="FM80" s="546"/>
      <c r="FN80" s="546"/>
      <c r="FO80" s="546"/>
      <c r="FP80" s="546"/>
      <c r="FQ80" s="546"/>
      <c r="FR80" s="546"/>
      <c r="FS80" s="546"/>
      <c r="FT80" s="546"/>
      <c r="FU80" s="546"/>
      <c r="FV80" s="546"/>
      <c r="FW80" s="546"/>
      <c r="FX80" s="546"/>
      <c r="FY80" s="546"/>
      <c r="FZ80" s="546"/>
      <c r="GA80" s="546"/>
      <c r="GB80" s="546"/>
      <c r="GC80" s="546"/>
      <c r="GD80" s="546"/>
      <c r="GE80" s="546"/>
      <c r="GF80" s="546"/>
      <c r="GG80" s="546"/>
      <c r="GH80" s="546"/>
      <c r="GI80" s="546"/>
      <c r="GJ80" s="546"/>
      <c r="GK80" s="546"/>
      <c r="GL80" s="546"/>
      <c r="GM80" s="546"/>
      <c r="GN80" s="546"/>
      <c r="GO80" s="546"/>
      <c r="GP80" s="546"/>
      <c r="GQ80" s="546"/>
      <c r="GR80" s="546"/>
      <c r="GS80" s="546"/>
      <c r="GT80" s="546"/>
      <c r="GU80" s="546"/>
      <c r="GV80" s="546"/>
      <c r="GW80" s="546"/>
      <c r="GX80" s="546"/>
      <c r="GY80" s="546"/>
      <c r="GZ80" s="546"/>
      <c r="HA80" s="546"/>
      <c r="HB80" s="546"/>
      <c r="HC80" s="546"/>
      <c r="HD80" s="546"/>
      <c r="HE80" s="546"/>
      <c r="HF80" s="546"/>
      <c r="HG80" s="546"/>
      <c r="HH80" s="546"/>
      <c r="HI80" s="546"/>
      <c r="HJ80" s="546"/>
      <c r="HK80" s="546"/>
      <c r="HL80" s="546"/>
      <c r="HM80" s="546"/>
      <c r="HN80" s="546"/>
      <c r="HO80" s="546"/>
      <c r="HP80" s="546"/>
      <c r="HQ80" s="546"/>
      <c r="HR80" s="546"/>
      <c r="HS80" s="546"/>
      <c r="HT80" s="546"/>
      <c r="HU80" s="546"/>
      <c r="HV80" s="546"/>
      <c r="HW80" s="546"/>
      <c r="HX80" s="546"/>
      <c r="HY80" s="546"/>
      <c r="HZ80" s="546"/>
      <c r="IA80" s="546"/>
      <c r="IB80" s="546"/>
      <c r="IC80" s="546"/>
      <c r="ID80" s="546"/>
      <c r="IE80" s="546"/>
      <c r="IF80" s="546"/>
      <c r="IG80" s="546"/>
      <c r="IH80" s="546"/>
      <c r="II80" s="546"/>
      <c r="IJ80" s="546"/>
      <c r="IK80" s="546"/>
      <c r="IL80" s="546"/>
      <c r="IM80" s="546"/>
      <c r="IN80" s="546"/>
      <c r="IO80" s="546"/>
      <c r="IP80" s="546"/>
      <c r="IQ80" s="546"/>
      <c r="IR80" s="546"/>
      <c r="IS80" s="546"/>
      <c r="IT80" s="546"/>
      <c r="IU80" s="546"/>
    </row>
    <row r="81" customFormat="false" ht="10.2" hidden="false" customHeight="false" outlineLevel="0" collapsed="false">
      <c r="A81" s="615" t="s">
        <v>1328</v>
      </c>
      <c r="B81" s="616"/>
      <c r="C81" s="617"/>
      <c r="D81" s="618" t="e">
        <f aca="false">D80*12</f>
        <v>#REF!</v>
      </c>
      <c r="E81" s="609"/>
    </row>
  </sheetData>
  <mergeCells count="7">
    <mergeCell ref="A1:D1"/>
    <mergeCell ref="A3:C3"/>
    <mergeCell ref="D3:D4"/>
    <mergeCell ref="A57:C57"/>
    <mergeCell ref="A66:C66"/>
    <mergeCell ref="A71:C71"/>
    <mergeCell ref="A76:C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3"/>
  <sheetViews>
    <sheetView showFormulas="false" showGridLines="true" showRowColHeaders="true" showZeros="true" rightToLeft="false" tabSelected="false" showOutlineSymbols="true" defaultGridColor="true" view="normal" topLeftCell="F53" colorId="64" zoomScale="100" zoomScaleNormal="100" zoomScalePageLayoutView="100" workbookViewId="0">
      <selection pane="topLeft" activeCell="P107" activeCellId="0" sqref="P10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0.43"/>
    <col collapsed="false" customWidth="true" hidden="false" outlineLevel="0" max="4" min="4" style="0" width="9.66"/>
    <col collapsed="false" customWidth="true" hidden="false" outlineLevel="0" max="5" min="5" style="0" width="11.66"/>
    <col collapsed="false" customWidth="true" hidden="false" outlineLevel="0" max="6" min="6" style="0" width="14.66"/>
    <col collapsed="false" customWidth="true" hidden="false" outlineLevel="0" max="10" min="10" style="0" width="30.32"/>
    <col collapsed="false" customWidth="true" hidden="false" outlineLevel="0" max="18" min="18" style="0" width="11.43"/>
    <col collapsed="false" customWidth="true" hidden="false" outlineLevel="0" max="19" min="19" style="0" width="11.55"/>
  </cols>
  <sheetData>
    <row r="1" customFormat="false" ht="13.8" hidden="false" customHeight="false" outlineLevel="0" collapsed="false">
      <c r="A1" s="41" t="s">
        <v>311</v>
      </c>
      <c r="B1" s="41"/>
      <c r="C1" s="41"/>
      <c r="D1" s="41"/>
      <c r="E1" s="41"/>
      <c r="F1" s="41"/>
      <c r="I1" s="259" t="s">
        <v>312</v>
      </c>
      <c r="J1" s="259"/>
      <c r="K1" s="259"/>
      <c r="L1" s="259"/>
      <c r="M1" s="259"/>
      <c r="N1" s="259"/>
      <c r="O1" s="259"/>
      <c r="P1" s="259"/>
      <c r="Q1" s="259"/>
      <c r="R1" s="259"/>
      <c r="S1" s="259"/>
    </row>
    <row r="2" customFormat="false" ht="13.8" hidden="false" customHeight="false" outlineLevel="0" collapsed="false">
      <c r="A2" s="260" t="s">
        <v>313</v>
      </c>
      <c r="B2" s="261" t="s">
        <v>314</v>
      </c>
      <c r="C2" s="262" t="s">
        <v>315</v>
      </c>
      <c r="D2" s="262"/>
      <c r="E2" s="262"/>
      <c r="F2" s="262"/>
    </row>
    <row r="3" customFormat="false" ht="13.2" hidden="false" customHeight="true" outlineLevel="0" collapsed="false">
      <c r="A3" s="263" t="s">
        <v>225</v>
      </c>
      <c r="B3" s="264" t="s">
        <v>316</v>
      </c>
      <c r="C3" s="264" t="s">
        <v>317</v>
      </c>
      <c r="D3" s="265" t="s">
        <v>318</v>
      </c>
      <c r="E3" s="266" t="s">
        <v>319</v>
      </c>
      <c r="F3" s="267" t="s">
        <v>320</v>
      </c>
      <c r="I3" s="170" t="s">
        <v>225</v>
      </c>
      <c r="J3" s="268" t="s">
        <v>316</v>
      </c>
      <c r="K3" s="269" t="s">
        <v>321</v>
      </c>
      <c r="L3" s="270" t="n">
        <v>2018</v>
      </c>
      <c r="M3" s="270" t="n">
        <v>2019</v>
      </c>
      <c r="N3" s="270" t="n">
        <v>2020</v>
      </c>
      <c r="O3" s="270" t="n">
        <v>2021</v>
      </c>
      <c r="P3" s="270" t="n">
        <v>2022</v>
      </c>
      <c r="Q3" s="270" t="n">
        <v>2023</v>
      </c>
      <c r="R3" s="11" t="s">
        <v>322</v>
      </c>
      <c r="S3" s="11" t="s">
        <v>323</v>
      </c>
    </row>
    <row r="4" customFormat="false" ht="27" hidden="false" customHeight="true" outlineLevel="0" collapsed="false">
      <c r="A4" s="263"/>
      <c r="B4" s="264"/>
      <c r="C4" s="264"/>
      <c r="D4" s="265"/>
      <c r="E4" s="266"/>
      <c r="F4" s="267"/>
      <c r="I4" s="271" t="n">
        <v>1</v>
      </c>
      <c r="J4" s="272" t="s">
        <v>324</v>
      </c>
      <c r="K4" s="273" t="n">
        <f aca="false">S4</f>
        <v>3.10416666666667</v>
      </c>
      <c r="L4" s="274" t="n">
        <v>6</v>
      </c>
      <c r="M4" s="274" t="n">
        <v>60</v>
      </c>
      <c r="N4" s="274" t="n">
        <v>20</v>
      </c>
      <c r="O4" s="274" t="n">
        <v>36</v>
      </c>
      <c r="P4" s="275" t="n">
        <v>33</v>
      </c>
      <c r="Q4" s="274" t="n">
        <v>0</v>
      </c>
      <c r="R4" s="247" t="n">
        <f aca="false">AVERAGE(M4:P4)</f>
        <v>37.25</v>
      </c>
      <c r="S4" s="276" t="n">
        <f aca="false">R4/12</f>
        <v>3.10416666666667</v>
      </c>
    </row>
    <row r="5" customFormat="false" ht="32.25" hidden="false" customHeight="true" outlineLevel="0" collapsed="false">
      <c r="A5" s="271" t="n">
        <v>1</v>
      </c>
      <c r="B5" s="272" t="s">
        <v>324</v>
      </c>
      <c r="C5" s="277" t="n">
        <v>6</v>
      </c>
      <c r="D5" s="278" t="n">
        <v>9.65</v>
      </c>
      <c r="E5" s="278" t="n">
        <f aca="false">C5*D5</f>
        <v>57.9</v>
      </c>
      <c r="F5" s="278" t="n">
        <f aca="false">E5*12</f>
        <v>694.8</v>
      </c>
      <c r="I5" s="279" t="n">
        <v>2</v>
      </c>
      <c r="J5" s="280" t="s">
        <v>325</v>
      </c>
      <c r="K5" s="273" t="n">
        <f aca="false">S5</f>
        <v>21.4166666666667</v>
      </c>
      <c r="L5" s="270" t="n">
        <v>57</v>
      </c>
      <c r="M5" s="270" t="n">
        <v>522</v>
      </c>
      <c r="N5" s="270" t="n">
        <v>257</v>
      </c>
      <c r="O5" s="270" t="n">
        <v>85</v>
      </c>
      <c r="P5" s="281" t="n">
        <v>164</v>
      </c>
      <c r="Q5" s="270" t="n">
        <v>22</v>
      </c>
      <c r="R5" s="247" t="n">
        <f aca="false">AVERAGE(M5:P5)</f>
        <v>257</v>
      </c>
      <c r="S5" s="276" t="n">
        <f aca="false">R5/12</f>
        <v>21.4166666666667</v>
      </c>
    </row>
    <row r="6" customFormat="false" ht="21.75" hidden="false" customHeight="true" outlineLevel="0" collapsed="false">
      <c r="A6" s="279" t="n">
        <v>2</v>
      </c>
      <c r="B6" s="280" t="s">
        <v>325</v>
      </c>
      <c r="C6" s="282" t="n">
        <v>67</v>
      </c>
      <c r="D6" s="278" t="n">
        <v>1.16</v>
      </c>
      <c r="E6" s="278" t="n">
        <f aca="false">C6*D6</f>
        <v>77.72</v>
      </c>
      <c r="F6" s="278" t="n">
        <f aca="false">E6*12</f>
        <v>932.64</v>
      </c>
      <c r="I6" s="279" t="n">
        <v>3</v>
      </c>
      <c r="J6" s="280" t="s">
        <v>326</v>
      </c>
      <c r="K6" s="273" t="n">
        <f aca="false">S6</f>
        <v>7.02083333333333</v>
      </c>
      <c r="L6" s="270" t="n">
        <v>165</v>
      </c>
      <c r="M6" s="270" t="n">
        <v>52</v>
      </c>
      <c r="N6" s="270" t="n">
        <v>271</v>
      </c>
      <c r="O6" s="270" t="n">
        <v>14</v>
      </c>
      <c r="P6" s="281" t="n">
        <v>0</v>
      </c>
      <c r="Q6" s="270" t="n">
        <v>36</v>
      </c>
      <c r="R6" s="247" t="n">
        <f aca="false">AVERAGE(M6:P6)</f>
        <v>84.25</v>
      </c>
      <c r="S6" s="276" t="n">
        <f aca="false">R6/12</f>
        <v>7.02083333333333</v>
      </c>
    </row>
    <row r="7" customFormat="false" ht="20.4" hidden="false" customHeight="false" outlineLevel="0" collapsed="false">
      <c r="A7" s="279" t="n">
        <v>3</v>
      </c>
      <c r="B7" s="280" t="s">
        <v>326</v>
      </c>
      <c r="C7" s="282" t="n">
        <v>45</v>
      </c>
      <c r="D7" s="278" t="n">
        <v>0.29</v>
      </c>
      <c r="E7" s="278" t="n">
        <f aca="false">C7*D7</f>
        <v>13.05</v>
      </c>
      <c r="F7" s="278" t="n">
        <f aca="false">E7*12</f>
        <v>156.6</v>
      </c>
      <c r="I7" s="279" t="n">
        <v>4</v>
      </c>
      <c r="J7" s="280" t="s">
        <v>327</v>
      </c>
      <c r="K7" s="273" t="n">
        <f aca="false">S7</f>
        <v>3.6875</v>
      </c>
      <c r="L7" s="270" t="n">
        <v>0</v>
      </c>
      <c r="M7" s="270" t="n">
        <v>87</v>
      </c>
      <c r="N7" s="270" t="n">
        <v>4</v>
      </c>
      <c r="O7" s="270" t="n">
        <v>80</v>
      </c>
      <c r="P7" s="281" t="n">
        <v>6</v>
      </c>
      <c r="Q7" s="270" t="n">
        <v>6</v>
      </c>
      <c r="R7" s="247" t="n">
        <f aca="false">AVERAGE(M7:P7)</f>
        <v>44.25</v>
      </c>
      <c r="S7" s="276" t="n">
        <f aca="false">R7/12</f>
        <v>3.6875</v>
      </c>
    </row>
    <row r="8" customFormat="false" ht="20.4" hidden="false" customHeight="false" outlineLevel="0" collapsed="false">
      <c r="A8" s="279" t="n">
        <v>4</v>
      </c>
      <c r="B8" s="280" t="s">
        <v>327</v>
      </c>
      <c r="C8" s="282" t="n">
        <v>5</v>
      </c>
      <c r="D8" s="278" t="n">
        <v>6.9</v>
      </c>
      <c r="E8" s="278" t="n">
        <f aca="false">C8*D8</f>
        <v>34.5</v>
      </c>
      <c r="F8" s="278" t="n">
        <f aca="false">E8*12</f>
        <v>414</v>
      </c>
      <c r="I8" s="279" t="n">
        <v>5</v>
      </c>
      <c r="J8" s="280" t="s">
        <v>328</v>
      </c>
      <c r="K8" s="273" t="n">
        <f aca="false">S8</f>
        <v>1.66666666666667</v>
      </c>
      <c r="L8" s="270" t="n">
        <v>0</v>
      </c>
      <c r="M8" s="270" t="n">
        <v>5</v>
      </c>
      <c r="N8" s="270" t="n">
        <v>27</v>
      </c>
      <c r="O8" s="270" t="n">
        <v>25</v>
      </c>
      <c r="P8" s="281" t="n">
        <v>23</v>
      </c>
      <c r="Q8" s="270" t="n">
        <v>11</v>
      </c>
      <c r="R8" s="247" t="n">
        <f aca="false">AVERAGE(M8:P8)</f>
        <v>20</v>
      </c>
      <c r="S8" s="276" t="n">
        <f aca="false">R8/12</f>
        <v>1.66666666666667</v>
      </c>
    </row>
    <row r="9" customFormat="false" ht="20.4" hidden="false" customHeight="false" outlineLevel="0" collapsed="false">
      <c r="A9" s="279" t="n">
        <v>5</v>
      </c>
      <c r="B9" s="280" t="s">
        <v>328</v>
      </c>
      <c r="C9" s="282" t="n">
        <v>1</v>
      </c>
      <c r="D9" s="278" t="n">
        <v>1.8</v>
      </c>
      <c r="E9" s="278" t="n">
        <f aca="false">C9*D9</f>
        <v>1.8</v>
      </c>
      <c r="F9" s="278" t="n">
        <f aca="false">E9*12</f>
        <v>21.6</v>
      </c>
      <c r="I9" s="279" t="n">
        <v>6</v>
      </c>
      <c r="J9" s="280" t="s">
        <v>329</v>
      </c>
      <c r="K9" s="273" t="n">
        <f aca="false">S9</f>
        <v>205.5625</v>
      </c>
      <c r="L9" s="270" t="n">
        <v>818</v>
      </c>
      <c r="M9" s="270" t="n">
        <v>2765</v>
      </c>
      <c r="N9" s="270" t="n">
        <v>3262</v>
      </c>
      <c r="O9" s="270" t="n">
        <v>2018</v>
      </c>
      <c r="P9" s="281" t="n">
        <v>1822</v>
      </c>
      <c r="Q9" s="270" t="n">
        <v>504</v>
      </c>
      <c r="R9" s="247" t="n">
        <f aca="false">AVERAGE(M9:P9)</f>
        <v>2466.75</v>
      </c>
      <c r="S9" s="276" t="n">
        <f aca="false">R9/12</f>
        <v>205.5625</v>
      </c>
    </row>
    <row r="10" customFormat="false" ht="20.4" hidden="false" customHeight="false" outlineLevel="0" collapsed="false">
      <c r="A10" s="279" t="n">
        <v>6</v>
      </c>
      <c r="B10" s="280" t="s">
        <v>329</v>
      </c>
      <c r="C10" s="282" t="n">
        <v>230</v>
      </c>
      <c r="D10" s="278" t="n">
        <v>0.12</v>
      </c>
      <c r="E10" s="278" t="n">
        <f aca="false">C10*D10</f>
        <v>27.6</v>
      </c>
      <c r="F10" s="278" t="n">
        <f aca="false">E10*12</f>
        <v>331.2</v>
      </c>
      <c r="I10" s="279" t="n">
        <v>7</v>
      </c>
      <c r="J10" s="283" t="s">
        <v>330</v>
      </c>
      <c r="K10" s="273" t="n">
        <f aca="false">S10</f>
        <v>13.4791666666667</v>
      </c>
      <c r="L10" s="270" t="n">
        <v>77</v>
      </c>
      <c r="M10" s="270" t="n">
        <v>335</v>
      </c>
      <c r="N10" s="270" t="n">
        <v>222</v>
      </c>
      <c r="O10" s="270" t="n">
        <v>84</v>
      </c>
      <c r="P10" s="281" t="n">
        <v>6</v>
      </c>
      <c r="Q10" s="270" t="n">
        <v>0</v>
      </c>
      <c r="R10" s="247" t="n">
        <f aca="false">AVERAGE(M10:P10)</f>
        <v>161.75</v>
      </c>
      <c r="S10" s="276" t="n">
        <f aca="false">R10/12</f>
        <v>13.4791666666667</v>
      </c>
    </row>
    <row r="11" customFormat="false" ht="20.4" hidden="false" customHeight="false" outlineLevel="0" collapsed="false">
      <c r="A11" s="279" t="n">
        <v>7</v>
      </c>
      <c r="B11" s="283" t="s">
        <v>330</v>
      </c>
      <c r="C11" s="282" t="n">
        <v>5</v>
      </c>
      <c r="D11" s="278" t="n">
        <v>0.05</v>
      </c>
      <c r="E11" s="278" t="n">
        <f aca="false">C11*D11</f>
        <v>0.25</v>
      </c>
      <c r="F11" s="278" t="n">
        <f aca="false">E11*12</f>
        <v>3</v>
      </c>
      <c r="I11" s="279" t="n">
        <v>8</v>
      </c>
      <c r="J11" s="283" t="s">
        <v>331</v>
      </c>
      <c r="K11" s="273" t="n">
        <f aca="false">S11</f>
        <v>43.2708333333333</v>
      </c>
      <c r="L11" s="270" t="n">
        <v>136</v>
      </c>
      <c r="M11" s="270" t="n">
        <v>504</v>
      </c>
      <c r="N11" s="270" t="n">
        <v>450</v>
      </c>
      <c r="O11" s="270" t="n">
        <v>546</v>
      </c>
      <c r="P11" s="281" t="n">
        <v>577</v>
      </c>
      <c r="Q11" s="270" t="n">
        <v>309</v>
      </c>
      <c r="R11" s="247" t="n">
        <f aca="false">AVERAGE(M11:P11)</f>
        <v>519.25</v>
      </c>
      <c r="S11" s="276" t="n">
        <f aca="false">R11/12</f>
        <v>43.2708333333333</v>
      </c>
    </row>
    <row r="12" customFormat="false" ht="20.4" hidden="false" customHeight="false" outlineLevel="0" collapsed="false">
      <c r="A12" s="279" t="n">
        <v>8</v>
      </c>
      <c r="B12" s="283" t="s">
        <v>331</v>
      </c>
      <c r="C12" s="282" t="n">
        <v>45</v>
      </c>
      <c r="D12" s="278" t="n">
        <v>7.55</v>
      </c>
      <c r="E12" s="278" t="n">
        <f aca="false">C12*D12</f>
        <v>339.75</v>
      </c>
      <c r="F12" s="278" t="n">
        <f aca="false">E12*12</f>
        <v>4077</v>
      </c>
      <c r="I12" s="279" t="n">
        <v>9</v>
      </c>
      <c r="J12" s="283" t="s">
        <v>332</v>
      </c>
      <c r="K12" s="273" t="n">
        <f aca="false">S12</f>
        <v>0</v>
      </c>
      <c r="L12" s="270" t="n">
        <v>0</v>
      </c>
      <c r="M12" s="270" t="n">
        <v>0</v>
      </c>
      <c r="N12" s="270" t="n">
        <v>0</v>
      </c>
      <c r="O12" s="270" t="n">
        <v>0</v>
      </c>
      <c r="P12" s="281" t="n">
        <v>0</v>
      </c>
      <c r="Q12" s="270" t="n">
        <v>0</v>
      </c>
      <c r="R12" s="247" t="n">
        <f aca="false">AVERAGE(M12:P12)</f>
        <v>0</v>
      </c>
      <c r="S12" s="276" t="n">
        <f aca="false">R12/12</f>
        <v>0</v>
      </c>
    </row>
    <row r="13" customFormat="false" ht="30.6" hidden="false" customHeight="false" outlineLevel="0" collapsed="false">
      <c r="A13" s="279" t="n">
        <v>9</v>
      </c>
      <c r="B13" s="283" t="s">
        <v>332</v>
      </c>
      <c r="C13" s="282" t="n">
        <v>2</v>
      </c>
      <c r="D13" s="278" t="n">
        <v>0.28</v>
      </c>
      <c r="E13" s="278" t="n">
        <f aca="false">C13*D13</f>
        <v>0.56</v>
      </c>
      <c r="F13" s="278" t="n">
        <f aca="false">E13*12</f>
        <v>6.72</v>
      </c>
      <c r="I13" s="279" t="n">
        <v>10</v>
      </c>
      <c r="J13" s="283" t="s">
        <v>333</v>
      </c>
      <c r="K13" s="273" t="n">
        <f aca="false">S13</f>
        <v>12.2291666666667</v>
      </c>
      <c r="L13" s="270" t="n">
        <v>46</v>
      </c>
      <c r="M13" s="270" t="n">
        <v>206</v>
      </c>
      <c r="N13" s="270" t="n">
        <v>201</v>
      </c>
      <c r="O13" s="270" t="n">
        <v>91</v>
      </c>
      <c r="P13" s="281" t="n">
        <v>89</v>
      </c>
      <c r="Q13" s="270" t="n">
        <v>24</v>
      </c>
      <c r="R13" s="247" t="n">
        <f aca="false">AVERAGE(M13:P13)</f>
        <v>146.75</v>
      </c>
      <c r="S13" s="276" t="n">
        <f aca="false">R13/12</f>
        <v>12.2291666666667</v>
      </c>
    </row>
    <row r="14" customFormat="false" ht="30.6" hidden="false" customHeight="false" outlineLevel="0" collapsed="false">
      <c r="A14" s="279" t="n">
        <v>10</v>
      </c>
      <c r="B14" s="283" t="s">
        <v>333</v>
      </c>
      <c r="C14" s="282" t="n">
        <v>5</v>
      </c>
      <c r="D14" s="278" t="n">
        <v>4.1</v>
      </c>
      <c r="E14" s="278" t="n">
        <f aca="false">C14*D14</f>
        <v>20.5</v>
      </c>
      <c r="F14" s="278" t="n">
        <f aca="false">E14*12</f>
        <v>246</v>
      </c>
      <c r="I14" s="279" t="n">
        <v>11</v>
      </c>
      <c r="J14" s="280" t="s">
        <v>334</v>
      </c>
      <c r="K14" s="273" t="n">
        <f aca="false">S14</f>
        <v>873.770833333333</v>
      </c>
      <c r="L14" s="270" t="n">
        <v>12284</v>
      </c>
      <c r="M14" s="270" t="n">
        <v>17105</v>
      </c>
      <c r="N14" s="270" t="n">
        <v>7258</v>
      </c>
      <c r="O14" s="270" t="n">
        <v>8097</v>
      </c>
      <c r="P14" s="281" t="n">
        <v>9481</v>
      </c>
      <c r="Q14" s="270" t="n">
        <v>3510</v>
      </c>
      <c r="R14" s="247" t="n">
        <f aca="false">AVERAGE(M14:P14)</f>
        <v>10485.25</v>
      </c>
      <c r="S14" s="276" t="n">
        <f aca="false">R14/12</f>
        <v>873.770833333333</v>
      </c>
    </row>
    <row r="15" customFormat="false" ht="13.2" hidden="false" customHeight="false" outlineLevel="0" collapsed="false">
      <c r="A15" s="279" t="n">
        <v>11</v>
      </c>
      <c r="B15" s="280" t="s">
        <v>334</v>
      </c>
      <c r="C15" s="282" t="n">
        <v>3400</v>
      </c>
      <c r="D15" s="278" t="n">
        <v>0.51</v>
      </c>
      <c r="E15" s="278" t="n">
        <f aca="false">C15*D15</f>
        <v>1734</v>
      </c>
      <c r="F15" s="278" t="n">
        <f aca="false">E15*12</f>
        <v>20808</v>
      </c>
      <c r="I15" s="279" t="n">
        <v>12</v>
      </c>
      <c r="J15" s="283" t="s">
        <v>335</v>
      </c>
      <c r="K15" s="273" t="n">
        <f aca="false">S15</f>
        <v>3.14583333333333</v>
      </c>
      <c r="L15" s="270" t="n">
        <v>30</v>
      </c>
      <c r="M15" s="270" t="n">
        <v>4</v>
      </c>
      <c r="N15" s="270" t="n">
        <v>86</v>
      </c>
      <c r="O15" s="270" t="n">
        <v>60</v>
      </c>
      <c r="P15" s="281" t="n">
        <v>1</v>
      </c>
      <c r="Q15" s="270" t="n">
        <v>0</v>
      </c>
      <c r="R15" s="247" t="n">
        <f aca="false">AVERAGE(M15:P15)</f>
        <v>37.75</v>
      </c>
      <c r="S15" s="276" t="n">
        <f aca="false">R15/12</f>
        <v>3.14583333333333</v>
      </c>
    </row>
    <row r="16" customFormat="false" ht="13.2" hidden="false" customHeight="false" outlineLevel="0" collapsed="false">
      <c r="A16" s="279" t="n">
        <v>12</v>
      </c>
      <c r="B16" s="283" t="s">
        <v>335</v>
      </c>
      <c r="C16" s="282" t="n">
        <v>17</v>
      </c>
      <c r="D16" s="278" t="n">
        <v>0.26</v>
      </c>
      <c r="E16" s="278" t="n">
        <f aca="false">C16*D16</f>
        <v>4.42</v>
      </c>
      <c r="F16" s="278" t="n">
        <f aca="false">E16*12</f>
        <v>53.04</v>
      </c>
      <c r="I16" s="279" t="n">
        <v>13</v>
      </c>
      <c r="J16" s="283" t="s">
        <v>336</v>
      </c>
      <c r="K16" s="273" t="n">
        <f aca="false">S16</f>
        <v>1.5</v>
      </c>
      <c r="L16" s="270" t="n">
        <v>19</v>
      </c>
      <c r="M16" s="270" t="n">
        <v>12</v>
      </c>
      <c r="N16" s="270" t="n">
        <v>31</v>
      </c>
      <c r="O16" s="270" t="n">
        <v>29</v>
      </c>
      <c r="P16" s="281" t="n">
        <v>0</v>
      </c>
      <c r="Q16" s="270" t="n">
        <v>0</v>
      </c>
      <c r="R16" s="247" t="n">
        <f aca="false">AVERAGE(M16:P16)</f>
        <v>18</v>
      </c>
      <c r="S16" s="276" t="n">
        <f aca="false">R16/12</f>
        <v>1.5</v>
      </c>
    </row>
    <row r="17" customFormat="false" ht="20.4" hidden="false" customHeight="false" outlineLevel="0" collapsed="false">
      <c r="A17" s="279" t="n">
        <v>13</v>
      </c>
      <c r="B17" s="283" t="s">
        <v>336</v>
      </c>
      <c r="C17" s="282" t="n">
        <v>8</v>
      </c>
      <c r="D17" s="278" t="n">
        <v>0.43</v>
      </c>
      <c r="E17" s="278" t="n">
        <f aca="false">C17*D17</f>
        <v>3.44</v>
      </c>
      <c r="F17" s="278" t="n">
        <f aca="false">E17*12</f>
        <v>41.28</v>
      </c>
      <c r="I17" s="279" t="n">
        <v>14</v>
      </c>
      <c r="J17" s="283" t="s">
        <v>337</v>
      </c>
      <c r="K17" s="273" t="n">
        <f aca="false">S17</f>
        <v>8.5</v>
      </c>
      <c r="L17" s="270" t="n">
        <v>28</v>
      </c>
      <c r="M17" s="270" t="n">
        <v>76</v>
      </c>
      <c r="N17" s="270" t="n">
        <v>82</v>
      </c>
      <c r="O17" s="270" t="n">
        <v>116</v>
      </c>
      <c r="P17" s="281" t="n">
        <v>134</v>
      </c>
      <c r="Q17" s="270" t="n">
        <v>29</v>
      </c>
      <c r="R17" s="247" t="n">
        <f aca="false">AVERAGE(M17:P17)</f>
        <v>102</v>
      </c>
      <c r="S17" s="276" t="n">
        <f aca="false">R17/12</f>
        <v>8.5</v>
      </c>
    </row>
    <row r="18" customFormat="false" ht="20.4" hidden="false" customHeight="false" outlineLevel="0" collapsed="false">
      <c r="A18" s="279" t="n">
        <v>14</v>
      </c>
      <c r="B18" s="283" t="s">
        <v>337</v>
      </c>
      <c r="C18" s="282" t="n">
        <v>15</v>
      </c>
      <c r="D18" s="278" t="n">
        <v>7.49</v>
      </c>
      <c r="E18" s="278" t="n">
        <f aca="false">C18*D18</f>
        <v>112.35</v>
      </c>
      <c r="F18" s="278" t="n">
        <f aca="false">E18*12</f>
        <v>1348.2</v>
      </c>
      <c r="I18" s="279" t="n">
        <v>15</v>
      </c>
      <c r="J18" s="283" t="s">
        <v>338</v>
      </c>
      <c r="K18" s="273" t="n">
        <f aca="false">S18</f>
        <v>12.2708333333333</v>
      </c>
      <c r="L18" s="270" t="n">
        <v>167</v>
      </c>
      <c r="M18" s="270" t="n">
        <v>113</v>
      </c>
      <c r="N18" s="270" t="n">
        <v>80</v>
      </c>
      <c r="O18" s="270" t="n">
        <v>252</v>
      </c>
      <c r="P18" s="281" t="n">
        <v>144</v>
      </c>
      <c r="Q18" s="270" t="n">
        <v>0</v>
      </c>
      <c r="R18" s="247" t="n">
        <f aca="false">AVERAGE(M18:P18)</f>
        <v>147.25</v>
      </c>
      <c r="S18" s="276" t="n">
        <f aca="false">R18/12</f>
        <v>12.2708333333333</v>
      </c>
    </row>
    <row r="19" customFormat="false" ht="20.4" hidden="false" customHeight="false" outlineLevel="0" collapsed="false">
      <c r="A19" s="279" t="n">
        <v>15</v>
      </c>
      <c r="B19" s="283" t="s">
        <v>338</v>
      </c>
      <c r="C19" s="282" t="n">
        <v>15</v>
      </c>
      <c r="D19" s="278" t="n">
        <v>15.99</v>
      </c>
      <c r="E19" s="278" t="n">
        <f aca="false">C19*D19</f>
        <v>239.85</v>
      </c>
      <c r="F19" s="278" t="n">
        <f aca="false">E19*12</f>
        <v>2878.2</v>
      </c>
      <c r="I19" s="279" t="n">
        <v>16</v>
      </c>
      <c r="J19" s="283" t="s">
        <v>339</v>
      </c>
      <c r="K19" s="273" t="n">
        <f aca="false">S19</f>
        <v>26.25</v>
      </c>
      <c r="L19" s="270" t="n">
        <v>557</v>
      </c>
      <c r="M19" s="270" t="n">
        <v>553</v>
      </c>
      <c r="N19" s="270" t="n">
        <v>592</v>
      </c>
      <c r="O19" s="270" t="n">
        <v>52</v>
      </c>
      <c r="P19" s="281" t="n">
        <v>63</v>
      </c>
      <c r="Q19" s="270" t="n">
        <v>0</v>
      </c>
      <c r="R19" s="247" t="n">
        <f aca="false">AVERAGE(M19:P19)</f>
        <v>315</v>
      </c>
      <c r="S19" s="276" t="n">
        <f aca="false">R19/12</f>
        <v>26.25</v>
      </c>
    </row>
    <row r="20" customFormat="false" ht="20.4" hidden="false" customHeight="false" outlineLevel="0" collapsed="false">
      <c r="A20" s="279" t="n">
        <v>16</v>
      </c>
      <c r="B20" s="283" t="s">
        <v>339</v>
      </c>
      <c r="C20" s="282" t="n">
        <v>4</v>
      </c>
      <c r="D20" s="278" t="n">
        <v>0.49</v>
      </c>
      <c r="E20" s="278" t="n">
        <f aca="false">C20*D20</f>
        <v>1.96</v>
      </c>
      <c r="F20" s="278" t="n">
        <f aca="false">E20*12</f>
        <v>23.52</v>
      </c>
      <c r="I20" s="279" t="n">
        <v>17</v>
      </c>
      <c r="J20" s="283" t="s">
        <v>340</v>
      </c>
      <c r="K20" s="273" t="n">
        <f aca="false">S20</f>
        <v>30.1458333333333</v>
      </c>
      <c r="L20" s="270" t="n">
        <v>139</v>
      </c>
      <c r="M20" s="270" t="n">
        <v>420</v>
      </c>
      <c r="N20" s="270" t="n">
        <v>268</v>
      </c>
      <c r="O20" s="270" t="n">
        <v>374</v>
      </c>
      <c r="P20" s="281" t="n">
        <v>385</v>
      </c>
      <c r="Q20" s="270" t="n">
        <v>107</v>
      </c>
      <c r="R20" s="247" t="n">
        <f aca="false">AVERAGE(M20:P20)</f>
        <v>361.75</v>
      </c>
      <c r="S20" s="276" t="n">
        <f aca="false">R20/12</f>
        <v>30.1458333333333</v>
      </c>
    </row>
    <row r="21" customFormat="false" ht="30.6" hidden="false" customHeight="false" outlineLevel="0" collapsed="false">
      <c r="A21" s="279" t="n">
        <v>17</v>
      </c>
      <c r="B21" s="283" t="s">
        <v>340</v>
      </c>
      <c r="C21" s="282" t="n">
        <v>25</v>
      </c>
      <c r="D21" s="278" t="n">
        <v>3.38</v>
      </c>
      <c r="E21" s="278" t="n">
        <f aca="false">C21*D21</f>
        <v>84.5</v>
      </c>
      <c r="F21" s="278" t="n">
        <f aca="false">E21*12</f>
        <v>1014</v>
      </c>
      <c r="I21" s="279" t="n">
        <v>18</v>
      </c>
      <c r="J21" s="283" t="s">
        <v>341</v>
      </c>
      <c r="K21" s="273" t="n">
        <f aca="false">S21</f>
        <v>100.8125</v>
      </c>
      <c r="L21" s="270" t="n">
        <v>340</v>
      </c>
      <c r="M21" s="270" t="n">
        <v>1377</v>
      </c>
      <c r="N21" s="270" t="n">
        <v>710</v>
      </c>
      <c r="O21" s="270" t="n">
        <v>1142</v>
      </c>
      <c r="P21" s="281" t="n">
        <v>1610</v>
      </c>
      <c r="Q21" s="270" t="n">
        <v>640</v>
      </c>
      <c r="R21" s="247" t="n">
        <f aca="false">AVERAGE(M21:P21)</f>
        <v>1209.75</v>
      </c>
      <c r="S21" s="276" t="n">
        <f aca="false">R21/12</f>
        <v>100.8125</v>
      </c>
    </row>
    <row r="22" customFormat="false" ht="30.6" hidden="false" customHeight="false" outlineLevel="0" collapsed="false">
      <c r="A22" s="279" t="n">
        <v>18</v>
      </c>
      <c r="B22" s="283" t="s">
        <v>341</v>
      </c>
      <c r="C22" s="282" t="n">
        <v>52</v>
      </c>
      <c r="D22" s="278" t="n">
        <v>18.27</v>
      </c>
      <c r="E22" s="278" t="n">
        <f aca="false">C22*D22</f>
        <v>950.04</v>
      </c>
      <c r="F22" s="278" t="n">
        <f aca="false">E22*12</f>
        <v>11400.48</v>
      </c>
      <c r="I22" s="279" t="n">
        <v>19</v>
      </c>
      <c r="J22" s="283" t="s">
        <v>342</v>
      </c>
      <c r="K22" s="273" t="n">
        <f aca="false">S22</f>
        <v>7.29166666666667</v>
      </c>
      <c r="L22" s="270" t="n">
        <v>54</v>
      </c>
      <c r="M22" s="270" t="n">
        <v>138</v>
      </c>
      <c r="N22" s="270" t="n">
        <v>115</v>
      </c>
      <c r="O22" s="270" t="n">
        <v>40</v>
      </c>
      <c r="P22" s="281" t="n">
        <v>57</v>
      </c>
      <c r="Q22" s="270" t="n">
        <v>24</v>
      </c>
      <c r="R22" s="247" t="n">
        <f aca="false">AVERAGE(M22:P22)</f>
        <v>87.5</v>
      </c>
      <c r="S22" s="276" t="n">
        <f aca="false">R22/12</f>
        <v>7.29166666666667</v>
      </c>
    </row>
    <row r="23" customFormat="false" ht="30.6" hidden="false" customHeight="false" outlineLevel="0" collapsed="false">
      <c r="A23" s="279" t="n">
        <v>19</v>
      </c>
      <c r="B23" s="283" t="s">
        <v>342</v>
      </c>
      <c r="C23" s="282" t="n">
        <v>20</v>
      </c>
      <c r="D23" s="278" t="n">
        <v>33.51</v>
      </c>
      <c r="E23" s="278" t="n">
        <f aca="false">C23*D23</f>
        <v>670.2</v>
      </c>
      <c r="F23" s="278" t="n">
        <f aca="false">E23*12</f>
        <v>8042.4</v>
      </c>
      <c r="I23" s="279" t="n">
        <v>20</v>
      </c>
      <c r="J23" s="283" t="s">
        <v>343</v>
      </c>
      <c r="K23" s="273" t="n">
        <f aca="false">S23</f>
        <v>7.22916666666667</v>
      </c>
      <c r="L23" s="270" t="n">
        <v>0</v>
      </c>
      <c r="M23" s="270" t="n">
        <v>0</v>
      </c>
      <c r="N23" s="270" t="n">
        <v>0</v>
      </c>
      <c r="O23" s="270" t="n">
        <v>0</v>
      </c>
      <c r="P23" s="281" t="n">
        <v>347</v>
      </c>
      <c r="Q23" s="270"/>
      <c r="R23" s="247" t="n">
        <f aca="false">AVERAGE(M23:P23)</f>
        <v>86.75</v>
      </c>
      <c r="S23" s="276" t="n">
        <f aca="false">R23/12</f>
        <v>7.22916666666667</v>
      </c>
    </row>
    <row r="24" customFormat="false" ht="20.4" hidden="false" customHeight="false" outlineLevel="0" collapsed="false">
      <c r="A24" s="279" t="n">
        <v>20</v>
      </c>
      <c r="B24" s="283" t="s">
        <v>343</v>
      </c>
      <c r="C24" s="282" t="n">
        <v>16</v>
      </c>
      <c r="D24" s="278" t="n">
        <v>7.25</v>
      </c>
      <c r="E24" s="278" t="n">
        <f aca="false">C24*D24</f>
        <v>116</v>
      </c>
      <c r="F24" s="278" t="n">
        <f aca="false">E24*12</f>
        <v>1392</v>
      </c>
      <c r="I24" s="279" t="n">
        <v>21</v>
      </c>
      <c r="J24" s="280" t="s">
        <v>344</v>
      </c>
      <c r="K24" s="273" t="n">
        <f aca="false">S24</f>
        <v>152.604166666667</v>
      </c>
      <c r="L24" s="270" t="n">
        <v>602</v>
      </c>
      <c r="M24" s="270" t="n">
        <v>1740</v>
      </c>
      <c r="N24" s="270" t="n">
        <v>1802</v>
      </c>
      <c r="O24" s="270" t="n">
        <v>2470</v>
      </c>
      <c r="P24" s="281" t="n">
        <v>1313</v>
      </c>
      <c r="Q24" s="270" t="n">
        <v>81</v>
      </c>
      <c r="R24" s="247" t="n">
        <f aca="false">AVERAGE(M24:P24)</f>
        <v>1831.25</v>
      </c>
      <c r="S24" s="276" t="n">
        <f aca="false">R24/12</f>
        <v>152.604166666667</v>
      </c>
    </row>
    <row r="25" customFormat="false" ht="20.4" hidden="false" customHeight="false" outlineLevel="0" collapsed="false">
      <c r="A25" s="279" t="n">
        <v>21</v>
      </c>
      <c r="B25" s="280" t="s">
        <v>344</v>
      </c>
      <c r="C25" s="282" t="n">
        <v>260</v>
      </c>
      <c r="D25" s="278" t="n">
        <v>0.35</v>
      </c>
      <c r="E25" s="278" t="n">
        <f aca="false">C25*D25</f>
        <v>91</v>
      </c>
      <c r="F25" s="278" t="n">
        <f aca="false">E25*12</f>
        <v>1092</v>
      </c>
      <c r="I25" s="279" t="n">
        <v>22</v>
      </c>
      <c r="J25" s="283" t="s">
        <v>345</v>
      </c>
      <c r="K25" s="273" t="n">
        <f aca="false">S25</f>
        <v>71</v>
      </c>
      <c r="L25" s="270" t="n">
        <v>883</v>
      </c>
      <c r="M25" s="270" t="n">
        <v>1438</v>
      </c>
      <c r="N25" s="270" t="n">
        <v>860</v>
      </c>
      <c r="O25" s="270" t="n">
        <v>654</v>
      </c>
      <c r="P25" s="281" t="n">
        <v>456</v>
      </c>
      <c r="Q25" s="270"/>
      <c r="R25" s="247" t="n">
        <f aca="false">AVERAGE(M25:P25)</f>
        <v>852</v>
      </c>
      <c r="S25" s="276" t="n">
        <f aca="false">R25/12</f>
        <v>71</v>
      </c>
    </row>
    <row r="26" customFormat="false" ht="20.4" hidden="false" customHeight="false" outlineLevel="0" collapsed="false">
      <c r="A26" s="279" t="n">
        <v>22</v>
      </c>
      <c r="B26" s="283" t="s">
        <v>345</v>
      </c>
      <c r="C26" s="282" t="n">
        <v>115</v>
      </c>
      <c r="D26" s="278" t="n">
        <v>3.24</v>
      </c>
      <c r="E26" s="278" t="n">
        <f aca="false">C26*D26</f>
        <v>372.6</v>
      </c>
      <c r="F26" s="278" t="n">
        <f aca="false">E26*12</f>
        <v>4471.2</v>
      </c>
      <c r="I26" s="279" t="n">
        <v>23</v>
      </c>
      <c r="J26" s="283" t="s">
        <v>346</v>
      </c>
      <c r="K26" s="273" t="n">
        <f aca="false">S26</f>
        <v>0.666666666666667</v>
      </c>
      <c r="L26" s="270" t="n">
        <v>883</v>
      </c>
      <c r="M26" s="270" t="n">
        <v>2</v>
      </c>
      <c r="N26" s="270" t="n">
        <v>0</v>
      </c>
      <c r="O26" s="270" t="n">
        <v>30</v>
      </c>
      <c r="P26" s="281" t="n">
        <v>0</v>
      </c>
      <c r="Q26" s="270" t="n">
        <v>0</v>
      </c>
      <c r="R26" s="247" t="n">
        <f aca="false">AVERAGE(M26:P26)</f>
        <v>8</v>
      </c>
      <c r="S26" s="276" t="n">
        <f aca="false">R26/12</f>
        <v>0.666666666666667</v>
      </c>
    </row>
    <row r="27" customFormat="false" ht="20.4" hidden="false" customHeight="false" outlineLevel="0" collapsed="false">
      <c r="A27" s="279" t="n">
        <v>23</v>
      </c>
      <c r="B27" s="283" t="s">
        <v>346</v>
      </c>
      <c r="C27" s="282" t="n">
        <v>10</v>
      </c>
      <c r="D27" s="278" t="n">
        <v>4.5</v>
      </c>
      <c r="E27" s="278" t="n">
        <f aca="false">C27*D27</f>
        <v>45</v>
      </c>
      <c r="F27" s="278" t="n">
        <f aca="false">E27*12</f>
        <v>540</v>
      </c>
      <c r="I27" s="279" t="n">
        <v>24</v>
      </c>
      <c r="J27" s="283" t="s">
        <v>347</v>
      </c>
      <c r="K27" s="273" t="n">
        <f aca="false">S27</f>
        <v>14.4166666666667</v>
      </c>
      <c r="L27" s="270" t="n">
        <v>372</v>
      </c>
      <c r="M27" s="270" t="n">
        <v>94</v>
      </c>
      <c r="N27" s="270" t="n">
        <v>16</v>
      </c>
      <c r="O27" s="270" t="n">
        <v>126</v>
      </c>
      <c r="P27" s="281" t="n">
        <v>456</v>
      </c>
      <c r="Q27" s="270" t="n">
        <v>0</v>
      </c>
      <c r="R27" s="247" t="n">
        <f aca="false">AVERAGE(M27:P27)</f>
        <v>173</v>
      </c>
      <c r="S27" s="276" t="n">
        <f aca="false">R27/12</f>
        <v>14.4166666666667</v>
      </c>
    </row>
    <row r="28" customFormat="false" ht="20.4" hidden="false" customHeight="false" outlineLevel="0" collapsed="false">
      <c r="A28" s="279" t="n">
        <v>24</v>
      </c>
      <c r="B28" s="283" t="s">
        <v>347</v>
      </c>
      <c r="C28" s="282" t="n">
        <v>12</v>
      </c>
      <c r="D28" s="278" t="n">
        <v>2.65</v>
      </c>
      <c r="E28" s="278" t="n">
        <f aca="false">C28*D28</f>
        <v>31.8</v>
      </c>
      <c r="F28" s="278" t="n">
        <f aca="false">E28*12</f>
        <v>381.6</v>
      </c>
      <c r="I28" s="279" t="n">
        <v>25</v>
      </c>
      <c r="J28" s="283" t="s">
        <v>348</v>
      </c>
      <c r="K28" s="273" t="n">
        <f aca="false">S28</f>
        <v>50.6041666666667</v>
      </c>
      <c r="L28" s="270" t="n">
        <v>513</v>
      </c>
      <c r="M28" s="270" t="n">
        <v>607</v>
      </c>
      <c r="N28" s="270" t="n">
        <v>335</v>
      </c>
      <c r="O28" s="270" t="n">
        <v>482</v>
      </c>
      <c r="P28" s="281" t="n">
        <v>1005</v>
      </c>
      <c r="Q28" s="270" t="n">
        <v>397</v>
      </c>
      <c r="R28" s="247" t="n">
        <f aca="false">AVERAGE(M28:P28)</f>
        <v>607.25</v>
      </c>
      <c r="S28" s="276" t="n">
        <f aca="false">R28/12</f>
        <v>50.6041666666667</v>
      </c>
    </row>
    <row r="29" customFormat="false" ht="20.4" hidden="false" customHeight="false" outlineLevel="0" collapsed="false">
      <c r="A29" s="279" t="n">
        <v>25</v>
      </c>
      <c r="B29" s="283" t="s">
        <v>348</v>
      </c>
      <c r="C29" s="282" t="n">
        <v>65</v>
      </c>
      <c r="D29" s="278" t="n">
        <v>0.04</v>
      </c>
      <c r="E29" s="278" t="n">
        <f aca="false">C29*D29</f>
        <v>2.6</v>
      </c>
      <c r="F29" s="278" t="n">
        <f aca="false">E29*12</f>
        <v>31.2</v>
      </c>
      <c r="I29" s="279" t="n">
        <v>26</v>
      </c>
      <c r="J29" s="280" t="s">
        <v>349</v>
      </c>
      <c r="K29" s="273" t="n">
        <f aca="false">S29</f>
        <v>53.5</v>
      </c>
      <c r="L29" s="270" t="n">
        <v>312</v>
      </c>
      <c r="M29" s="270" t="n">
        <v>774</v>
      </c>
      <c r="N29" s="270" t="n">
        <v>373</v>
      </c>
      <c r="O29" s="270" t="n">
        <v>659</v>
      </c>
      <c r="P29" s="281" t="n">
        <v>762</v>
      </c>
      <c r="Q29" s="270" t="n">
        <v>497</v>
      </c>
      <c r="R29" s="247" t="n">
        <f aca="false">AVERAGE(M29:P29)</f>
        <v>642</v>
      </c>
      <c r="S29" s="276" t="n">
        <f aca="false">R29/12</f>
        <v>53.5</v>
      </c>
    </row>
    <row r="30" customFormat="false" ht="13.2" hidden="false" customHeight="false" outlineLevel="0" collapsed="false">
      <c r="A30" s="279" t="n">
        <v>26</v>
      </c>
      <c r="B30" s="280" t="s">
        <v>349</v>
      </c>
      <c r="C30" s="282" t="n">
        <v>25</v>
      </c>
      <c r="D30" s="278" t="n">
        <v>0.16</v>
      </c>
      <c r="E30" s="278" t="n">
        <f aca="false">C30*D30</f>
        <v>4</v>
      </c>
      <c r="F30" s="278" t="n">
        <f aca="false">E30*12</f>
        <v>48</v>
      </c>
      <c r="I30" s="279" t="n">
        <v>27</v>
      </c>
      <c r="J30" s="280" t="s">
        <v>350</v>
      </c>
      <c r="K30" s="273" t="n">
        <f aca="false">S30</f>
        <v>0</v>
      </c>
      <c r="L30" s="270" t="n">
        <v>78</v>
      </c>
      <c r="M30" s="270" t="n">
        <v>0</v>
      </c>
      <c r="N30" s="270" t="n">
        <v>0</v>
      </c>
      <c r="O30" s="270" t="n">
        <v>0</v>
      </c>
      <c r="P30" s="281" t="n">
        <v>0</v>
      </c>
      <c r="Q30" s="270" t="n">
        <v>0</v>
      </c>
      <c r="R30" s="247" t="n">
        <f aca="false">AVERAGE(M30:P30)</f>
        <v>0</v>
      </c>
      <c r="S30" s="276" t="n">
        <f aca="false">R30/12</f>
        <v>0</v>
      </c>
    </row>
    <row r="31" customFormat="false" ht="20.4" hidden="false" customHeight="false" outlineLevel="0" collapsed="false">
      <c r="A31" s="279" t="n">
        <v>27</v>
      </c>
      <c r="B31" s="280" t="s">
        <v>350</v>
      </c>
      <c r="C31" s="282" t="n">
        <v>28</v>
      </c>
      <c r="D31" s="278" t="n">
        <v>0.14</v>
      </c>
      <c r="E31" s="278" t="n">
        <f aca="false">C31*D31</f>
        <v>3.92</v>
      </c>
      <c r="F31" s="278" t="n">
        <f aca="false">E31*12</f>
        <v>47.04</v>
      </c>
      <c r="I31" s="279" t="n">
        <v>28</v>
      </c>
      <c r="J31" s="283" t="s">
        <v>351</v>
      </c>
      <c r="K31" s="273" t="n">
        <f aca="false">S31</f>
        <v>17.8125</v>
      </c>
      <c r="L31" s="270" t="n">
        <v>28</v>
      </c>
      <c r="M31" s="270" t="n">
        <v>137</v>
      </c>
      <c r="N31" s="270" t="n">
        <v>222</v>
      </c>
      <c r="O31" s="270" t="n">
        <v>355</v>
      </c>
      <c r="P31" s="281" t="n">
        <v>141</v>
      </c>
      <c r="Q31" s="270" t="n">
        <v>19</v>
      </c>
      <c r="R31" s="247" t="n">
        <f aca="false">AVERAGE(M31:P31)</f>
        <v>213.75</v>
      </c>
      <c r="S31" s="276" t="n">
        <f aca="false">R31/12</f>
        <v>17.8125</v>
      </c>
    </row>
    <row r="32" customFormat="false" ht="20.4" hidden="false" customHeight="false" outlineLevel="0" collapsed="false">
      <c r="A32" s="279" t="n">
        <v>28</v>
      </c>
      <c r="B32" s="283" t="s">
        <v>351</v>
      </c>
      <c r="C32" s="282" t="n">
        <v>15</v>
      </c>
      <c r="D32" s="278" t="n">
        <v>3.3</v>
      </c>
      <c r="E32" s="278" t="n">
        <f aca="false">C32*D32</f>
        <v>49.5</v>
      </c>
      <c r="F32" s="278" t="n">
        <f aca="false">E32*12</f>
        <v>594</v>
      </c>
      <c r="I32" s="279" t="n">
        <v>29</v>
      </c>
      <c r="J32" s="283" t="s">
        <v>352</v>
      </c>
      <c r="K32" s="273" t="n">
        <f aca="false">S32</f>
        <v>122.4375</v>
      </c>
      <c r="L32" s="270" t="n">
        <v>350</v>
      </c>
      <c r="M32" s="270" t="n">
        <v>935</v>
      </c>
      <c r="N32" s="270" t="n">
        <v>1345</v>
      </c>
      <c r="O32" s="270" t="n">
        <v>1990</v>
      </c>
      <c r="P32" s="281" t="n">
        <v>1607</v>
      </c>
      <c r="Q32" s="270" t="n">
        <v>559</v>
      </c>
      <c r="R32" s="247" t="n">
        <f aca="false">AVERAGE(M32:P32)</f>
        <v>1469.25</v>
      </c>
      <c r="S32" s="276" t="n">
        <f aca="false">R32/12</f>
        <v>122.4375</v>
      </c>
    </row>
    <row r="33" customFormat="false" ht="30.6" hidden="false" customHeight="false" outlineLevel="0" collapsed="false">
      <c r="A33" s="279" t="n">
        <v>29</v>
      </c>
      <c r="B33" s="283" t="s">
        <v>352</v>
      </c>
      <c r="C33" s="282" t="n">
        <v>85</v>
      </c>
      <c r="D33" s="278" t="n">
        <v>0.84</v>
      </c>
      <c r="E33" s="278" t="n">
        <f aca="false">C33*D33</f>
        <v>71.4</v>
      </c>
      <c r="F33" s="278" t="n">
        <f aca="false">E33*12</f>
        <v>856.8</v>
      </c>
      <c r="I33" s="279" t="n">
        <v>30</v>
      </c>
      <c r="J33" s="283" t="s">
        <v>353</v>
      </c>
      <c r="K33" s="273" t="n">
        <f aca="false">S33</f>
        <v>286.458333333333</v>
      </c>
      <c r="L33" s="270" t="n">
        <v>57</v>
      </c>
      <c r="M33" s="270" t="n">
        <v>4106</v>
      </c>
      <c r="N33" s="270" t="n">
        <v>2901</v>
      </c>
      <c r="O33" s="270" t="n">
        <v>2873</v>
      </c>
      <c r="P33" s="281" t="n">
        <v>3870</v>
      </c>
      <c r="Q33" s="270" t="n">
        <v>1763</v>
      </c>
      <c r="R33" s="247" t="n">
        <f aca="false">AVERAGE(M33:P33)</f>
        <v>3437.5</v>
      </c>
      <c r="S33" s="276" t="n">
        <f aca="false">R33/12</f>
        <v>286.458333333333</v>
      </c>
    </row>
    <row r="34" customFormat="false" ht="30.6" hidden="false" customHeight="false" outlineLevel="0" collapsed="false">
      <c r="A34" s="279" t="n">
        <v>30</v>
      </c>
      <c r="B34" s="283" t="s">
        <v>353</v>
      </c>
      <c r="C34" s="282" t="n">
        <v>325</v>
      </c>
      <c r="D34" s="278" t="n">
        <v>7.7</v>
      </c>
      <c r="E34" s="278" t="n">
        <f aca="false">C34*D34</f>
        <v>2502.5</v>
      </c>
      <c r="F34" s="278" t="n">
        <f aca="false">E34*12</f>
        <v>30030</v>
      </c>
      <c r="I34" s="279" t="n">
        <v>31</v>
      </c>
      <c r="J34" s="283" t="s">
        <v>354</v>
      </c>
      <c r="K34" s="273" t="n">
        <f aca="false">S34</f>
        <v>53.9791666666667</v>
      </c>
      <c r="L34" s="270" t="n">
        <v>1226</v>
      </c>
      <c r="M34" s="270" t="n">
        <v>652</v>
      </c>
      <c r="N34" s="270" t="n">
        <v>634</v>
      </c>
      <c r="O34" s="270" t="n">
        <v>787</v>
      </c>
      <c r="P34" s="281" t="n">
        <v>518</v>
      </c>
      <c r="Q34" s="270" t="n">
        <v>342</v>
      </c>
      <c r="R34" s="247" t="n">
        <f aca="false">AVERAGE(M34:P34)</f>
        <v>647.75</v>
      </c>
      <c r="S34" s="276" t="n">
        <f aca="false">R34/12</f>
        <v>53.9791666666667</v>
      </c>
    </row>
    <row r="35" customFormat="false" ht="30.6" hidden="false" customHeight="false" outlineLevel="0" collapsed="false">
      <c r="A35" s="279" t="n">
        <v>31</v>
      </c>
      <c r="B35" s="283" t="s">
        <v>354</v>
      </c>
      <c r="C35" s="282" t="n">
        <v>45</v>
      </c>
      <c r="D35" s="278" t="n">
        <v>9.81</v>
      </c>
      <c r="E35" s="278" t="n">
        <f aca="false">C35*D35</f>
        <v>441.45</v>
      </c>
      <c r="F35" s="278" t="n">
        <f aca="false">E35*12</f>
        <v>5297.4</v>
      </c>
      <c r="I35" s="279" t="n">
        <v>32</v>
      </c>
      <c r="J35" s="283" t="s">
        <v>355</v>
      </c>
      <c r="K35" s="273" t="n">
        <f aca="false">S35</f>
        <v>1.39583333333333</v>
      </c>
      <c r="L35" s="270" t="n">
        <v>534</v>
      </c>
      <c r="M35" s="270" t="n">
        <v>15</v>
      </c>
      <c r="N35" s="270" t="n">
        <v>42</v>
      </c>
      <c r="O35" s="270" t="n">
        <v>10</v>
      </c>
      <c r="P35" s="281" t="n">
        <v>0</v>
      </c>
      <c r="Q35" s="270" t="n">
        <v>0</v>
      </c>
      <c r="R35" s="247" t="n">
        <f aca="false">AVERAGE(M35:P35)</f>
        <v>16.75</v>
      </c>
      <c r="S35" s="276" t="n">
        <f aca="false">R35/12</f>
        <v>1.39583333333333</v>
      </c>
    </row>
    <row r="36" customFormat="false" ht="30.6" hidden="false" customHeight="false" outlineLevel="0" collapsed="false">
      <c r="A36" s="279" t="n">
        <v>32</v>
      </c>
      <c r="B36" s="283" t="s">
        <v>355</v>
      </c>
      <c r="C36" s="282" t="n">
        <v>8</v>
      </c>
      <c r="D36" s="278" t="n">
        <v>10.07</v>
      </c>
      <c r="E36" s="278" t="n">
        <f aca="false">C36*D36</f>
        <v>80.56</v>
      </c>
      <c r="F36" s="278" t="n">
        <f aca="false">E36*12</f>
        <v>966.72</v>
      </c>
      <c r="I36" s="279" t="n">
        <v>33</v>
      </c>
      <c r="J36" s="283" t="s">
        <v>356</v>
      </c>
      <c r="K36" s="273" t="n">
        <f aca="false">S36</f>
        <v>14.6041666666667</v>
      </c>
      <c r="L36" s="270" t="n">
        <v>21</v>
      </c>
      <c r="M36" s="270" t="n">
        <v>480</v>
      </c>
      <c r="N36" s="270" t="n">
        <v>4</v>
      </c>
      <c r="O36" s="270" t="n">
        <v>197</v>
      </c>
      <c r="P36" s="281" t="n">
        <v>20</v>
      </c>
      <c r="Q36" s="270" t="n">
        <v>0</v>
      </c>
      <c r="R36" s="247" t="n">
        <f aca="false">AVERAGE(M36:P36)</f>
        <v>175.25</v>
      </c>
      <c r="S36" s="276" t="n">
        <f aca="false">R36/12</f>
        <v>14.6041666666667</v>
      </c>
    </row>
    <row r="37" customFormat="false" ht="30.6" hidden="false" customHeight="false" outlineLevel="0" collapsed="false">
      <c r="A37" s="279" t="n">
        <v>33</v>
      </c>
      <c r="B37" s="283" t="s">
        <v>356</v>
      </c>
      <c r="C37" s="282" t="n">
        <v>6</v>
      </c>
      <c r="D37" s="278" t="n">
        <v>4.74</v>
      </c>
      <c r="E37" s="278" t="n">
        <f aca="false">C37*D37</f>
        <v>28.44</v>
      </c>
      <c r="F37" s="278" t="n">
        <f aca="false">E37*12</f>
        <v>341.28</v>
      </c>
      <c r="I37" s="279" t="n">
        <v>34</v>
      </c>
      <c r="J37" s="283" t="s">
        <v>357</v>
      </c>
      <c r="K37" s="273" t="n">
        <f aca="false">S37</f>
        <v>17.5208333333333</v>
      </c>
      <c r="L37" s="270" t="n">
        <v>36</v>
      </c>
      <c r="M37" s="270" t="n">
        <v>225</v>
      </c>
      <c r="N37" s="270" t="n">
        <v>184</v>
      </c>
      <c r="O37" s="270" t="n">
        <v>183</v>
      </c>
      <c r="P37" s="281" t="n">
        <v>249</v>
      </c>
      <c r="Q37" s="270" t="n">
        <v>73</v>
      </c>
      <c r="R37" s="247" t="n">
        <f aca="false">AVERAGE(M37:P37)</f>
        <v>210.25</v>
      </c>
      <c r="S37" s="276" t="n">
        <f aca="false">R37/12</f>
        <v>17.5208333333333</v>
      </c>
    </row>
    <row r="38" customFormat="false" ht="40.8" hidden="false" customHeight="false" outlineLevel="0" collapsed="false">
      <c r="A38" s="279" t="n">
        <v>34</v>
      </c>
      <c r="B38" s="283" t="s">
        <v>357</v>
      </c>
      <c r="C38" s="282" t="n">
        <v>5</v>
      </c>
      <c r="D38" s="278" t="n">
        <v>0.39</v>
      </c>
      <c r="E38" s="278" t="n">
        <f aca="false">C38*D38</f>
        <v>1.95</v>
      </c>
      <c r="F38" s="278" t="n">
        <f aca="false">E38*12</f>
        <v>23.4</v>
      </c>
      <c r="I38" s="279" t="n">
        <v>35</v>
      </c>
      <c r="J38" s="283" t="s">
        <v>358</v>
      </c>
      <c r="K38" s="273" t="n">
        <f aca="false">S38</f>
        <v>64.4166666666667</v>
      </c>
      <c r="L38" s="270" t="n">
        <v>20</v>
      </c>
      <c r="M38" s="270" t="n">
        <v>811</v>
      </c>
      <c r="N38" s="270" t="n">
        <v>627</v>
      </c>
      <c r="O38" s="270" t="n">
        <v>716</v>
      </c>
      <c r="P38" s="281" t="n">
        <v>938</v>
      </c>
      <c r="Q38" s="270" t="n">
        <v>263</v>
      </c>
      <c r="R38" s="247" t="n">
        <f aca="false">AVERAGE(M38:P38)</f>
        <v>773</v>
      </c>
      <c r="S38" s="276" t="n">
        <f aca="false">R38/12</f>
        <v>64.4166666666667</v>
      </c>
    </row>
    <row r="39" customFormat="false" ht="40.8" hidden="false" customHeight="false" outlineLevel="0" collapsed="false">
      <c r="A39" s="279" t="n">
        <v>35</v>
      </c>
      <c r="B39" s="283" t="s">
        <v>358</v>
      </c>
      <c r="C39" s="282" t="n">
        <v>50</v>
      </c>
      <c r="D39" s="278" t="n">
        <v>5.82</v>
      </c>
      <c r="E39" s="278" t="n">
        <f aca="false">C39*D39</f>
        <v>291</v>
      </c>
      <c r="F39" s="278" t="n">
        <f aca="false">E39*12</f>
        <v>3492</v>
      </c>
      <c r="I39" s="279" t="n">
        <v>36</v>
      </c>
      <c r="J39" s="283" t="s">
        <v>359</v>
      </c>
      <c r="K39" s="273" t="n">
        <f aca="false">S39</f>
        <v>20.5833333333333</v>
      </c>
      <c r="L39" s="270" t="n">
        <v>153</v>
      </c>
      <c r="M39" s="270" t="n">
        <v>25</v>
      </c>
      <c r="N39" s="270" t="n">
        <v>583</v>
      </c>
      <c r="O39" s="270" t="n">
        <v>180</v>
      </c>
      <c r="P39" s="281" t="n">
        <v>200</v>
      </c>
      <c r="Q39" s="270" t="n">
        <v>28</v>
      </c>
      <c r="R39" s="247" t="n">
        <f aca="false">AVERAGE(M39:P39)</f>
        <v>247</v>
      </c>
      <c r="S39" s="276" t="n">
        <f aca="false">R39/12</f>
        <v>20.5833333333333</v>
      </c>
    </row>
    <row r="40" customFormat="false" ht="20.4" hidden="false" customHeight="false" outlineLevel="0" collapsed="false">
      <c r="A40" s="279" t="n">
        <v>36</v>
      </c>
      <c r="B40" s="283" t="s">
        <v>359</v>
      </c>
      <c r="C40" s="282" t="n">
        <v>3</v>
      </c>
      <c r="D40" s="278" t="n">
        <v>1.09</v>
      </c>
      <c r="E40" s="278" t="n">
        <f aca="false">C40*D40</f>
        <v>3.27</v>
      </c>
      <c r="F40" s="278" t="n">
        <f aca="false">E40*12</f>
        <v>39.24</v>
      </c>
      <c r="I40" s="279" t="n">
        <v>37</v>
      </c>
      <c r="J40" s="283" t="s">
        <v>360</v>
      </c>
      <c r="K40" s="273" t="n">
        <f aca="false">S40</f>
        <v>5.47916666666667</v>
      </c>
      <c r="L40" s="270" t="n">
        <v>244</v>
      </c>
      <c r="M40" s="270" t="n">
        <v>49</v>
      </c>
      <c r="N40" s="270" t="n">
        <v>87</v>
      </c>
      <c r="O40" s="270" t="n">
        <v>96</v>
      </c>
      <c r="P40" s="281" t="n">
        <v>31</v>
      </c>
      <c r="Q40" s="270" t="n">
        <v>19</v>
      </c>
      <c r="R40" s="247" t="n">
        <f aca="false">AVERAGE(M40:P40)</f>
        <v>65.75</v>
      </c>
      <c r="S40" s="276" t="n">
        <f aca="false">R40/12</f>
        <v>5.47916666666667</v>
      </c>
    </row>
    <row r="41" customFormat="false" ht="20.4" hidden="false" customHeight="false" outlineLevel="0" collapsed="false">
      <c r="A41" s="279" t="n">
        <v>37</v>
      </c>
      <c r="B41" s="283" t="s">
        <v>360</v>
      </c>
      <c r="C41" s="282" t="n">
        <v>2</v>
      </c>
      <c r="D41" s="278" t="n">
        <v>27.13</v>
      </c>
      <c r="E41" s="278" t="n">
        <f aca="false">C41*D41</f>
        <v>54.26</v>
      </c>
      <c r="F41" s="278" t="n">
        <f aca="false">E41*12</f>
        <v>651.12</v>
      </c>
      <c r="I41" s="279" t="n">
        <v>38</v>
      </c>
      <c r="J41" s="280" t="s">
        <v>361</v>
      </c>
      <c r="K41" s="273" t="n">
        <f aca="false">S41</f>
        <v>5.10416666666667</v>
      </c>
      <c r="L41" s="270" t="n">
        <v>20</v>
      </c>
      <c r="M41" s="270" t="n">
        <v>76</v>
      </c>
      <c r="N41" s="270" t="n">
        <v>83</v>
      </c>
      <c r="O41" s="270" t="n">
        <v>86</v>
      </c>
      <c r="P41" s="281" t="n">
        <v>0</v>
      </c>
      <c r="Q41" s="270" t="n">
        <v>0</v>
      </c>
      <c r="R41" s="247" t="n">
        <f aca="false">AVERAGE(M41:P41)</f>
        <v>61.25</v>
      </c>
      <c r="S41" s="276" t="n">
        <f aca="false">R41/12</f>
        <v>5.10416666666667</v>
      </c>
    </row>
    <row r="42" customFormat="false" ht="13.2" hidden="false" customHeight="false" outlineLevel="0" collapsed="false">
      <c r="A42" s="279" t="n">
        <v>38</v>
      </c>
      <c r="B42" s="280" t="s">
        <v>361</v>
      </c>
      <c r="C42" s="282" t="n">
        <v>10</v>
      </c>
      <c r="D42" s="278" t="n">
        <v>0.18</v>
      </c>
      <c r="E42" s="278" t="n">
        <f aca="false">C42*D42</f>
        <v>1.8</v>
      </c>
      <c r="F42" s="278" t="n">
        <f aca="false">E42*12</f>
        <v>21.6</v>
      </c>
      <c r="I42" s="279" t="n">
        <v>39</v>
      </c>
      <c r="J42" s="283" t="s">
        <v>362</v>
      </c>
      <c r="K42" s="273" t="n">
        <f aca="false">S42</f>
        <v>35.6875</v>
      </c>
      <c r="L42" s="270" t="n">
        <v>37</v>
      </c>
      <c r="M42" s="270" t="n">
        <v>1414</v>
      </c>
      <c r="N42" s="270" t="n">
        <v>184</v>
      </c>
      <c r="O42" s="270" t="n">
        <v>115</v>
      </c>
      <c r="P42" s="281" t="n">
        <v>0</v>
      </c>
      <c r="Q42" s="270" t="n">
        <v>8</v>
      </c>
      <c r="R42" s="247" t="n">
        <f aca="false">AVERAGE(M42:P42)</f>
        <v>428.25</v>
      </c>
      <c r="S42" s="276" t="n">
        <f aca="false">R42/12</f>
        <v>35.6875</v>
      </c>
    </row>
    <row r="43" customFormat="false" ht="20.4" hidden="false" customHeight="false" outlineLevel="0" collapsed="false">
      <c r="A43" s="279" t="n">
        <v>39</v>
      </c>
      <c r="B43" s="283" t="s">
        <v>362</v>
      </c>
      <c r="C43" s="282" t="n">
        <v>25</v>
      </c>
      <c r="D43" s="278" t="n">
        <v>0.32</v>
      </c>
      <c r="E43" s="278" t="n">
        <f aca="false">C43*D43</f>
        <v>8</v>
      </c>
      <c r="F43" s="278" t="n">
        <f aca="false">E43*12</f>
        <v>96</v>
      </c>
      <c r="I43" s="279" t="n">
        <v>40</v>
      </c>
      <c r="J43" s="283" t="s">
        <v>363</v>
      </c>
      <c r="K43" s="273" t="n">
        <f aca="false">S43</f>
        <v>8.66666666666667</v>
      </c>
      <c r="L43" s="270" t="n">
        <v>88</v>
      </c>
      <c r="M43" s="270" t="n">
        <v>83</v>
      </c>
      <c r="N43" s="270" t="n">
        <v>225</v>
      </c>
      <c r="O43" s="270" t="n">
        <v>54</v>
      </c>
      <c r="P43" s="281" t="n">
        <v>54</v>
      </c>
      <c r="Q43" s="270" t="n">
        <v>11</v>
      </c>
      <c r="R43" s="247" t="n">
        <f aca="false">AVERAGE(M43:P43)</f>
        <v>104</v>
      </c>
      <c r="S43" s="276" t="n">
        <f aca="false">R43/12</f>
        <v>8.66666666666667</v>
      </c>
    </row>
    <row r="44" customFormat="false" ht="20.4" hidden="false" customHeight="false" outlineLevel="0" collapsed="false">
      <c r="A44" s="279" t="n">
        <v>40</v>
      </c>
      <c r="B44" s="283" t="s">
        <v>363</v>
      </c>
      <c r="C44" s="282" t="n">
        <v>3</v>
      </c>
      <c r="D44" s="278" t="n">
        <v>4.92</v>
      </c>
      <c r="E44" s="278" t="n">
        <f aca="false">C44*D44</f>
        <v>14.76</v>
      </c>
      <c r="F44" s="278" t="n">
        <f aca="false">E44*12</f>
        <v>177.12</v>
      </c>
      <c r="I44" s="279" t="n">
        <v>41</v>
      </c>
      <c r="J44" s="283" t="s">
        <v>364</v>
      </c>
      <c r="K44" s="273" t="n">
        <f aca="false">S44</f>
        <v>539.583333333333</v>
      </c>
      <c r="L44" s="270" t="n">
        <v>39</v>
      </c>
      <c r="M44" s="270" t="n">
        <v>9809</v>
      </c>
      <c r="N44" s="270" t="n">
        <v>5183</v>
      </c>
      <c r="O44" s="270" t="n">
        <v>5063</v>
      </c>
      <c r="P44" s="281" t="n">
        <v>5845</v>
      </c>
      <c r="Q44" s="270" t="n">
        <v>2541</v>
      </c>
      <c r="R44" s="247" t="n">
        <f aca="false">AVERAGE(M44:P44)</f>
        <v>6475</v>
      </c>
      <c r="S44" s="276" t="n">
        <f aca="false">R44/12</f>
        <v>539.583333333333</v>
      </c>
    </row>
    <row r="45" customFormat="false" ht="30.6" hidden="false" customHeight="false" outlineLevel="0" collapsed="false">
      <c r="A45" s="279" t="n">
        <v>41</v>
      </c>
      <c r="B45" s="283" t="s">
        <v>364</v>
      </c>
      <c r="C45" s="282" t="n">
        <v>550</v>
      </c>
      <c r="D45" s="278" t="n">
        <v>3.95</v>
      </c>
      <c r="E45" s="278" t="n">
        <f aca="false">C45*D45</f>
        <v>2172.5</v>
      </c>
      <c r="F45" s="278" t="n">
        <f aca="false">E45*12</f>
        <v>26070</v>
      </c>
      <c r="I45" s="279" t="n">
        <v>42</v>
      </c>
      <c r="J45" s="283" t="s">
        <v>365</v>
      </c>
      <c r="K45" s="273" t="n">
        <f aca="false">S45</f>
        <v>0</v>
      </c>
      <c r="L45" s="270" t="n">
        <v>0</v>
      </c>
      <c r="M45" s="270" t="n">
        <v>0</v>
      </c>
      <c r="N45" s="270" t="n">
        <v>0</v>
      </c>
      <c r="O45" s="270" t="n">
        <v>0</v>
      </c>
      <c r="P45" s="281" t="n">
        <v>0</v>
      </c>
      <c r="Q45" s="270" t="n">
        <v>0</v>
      </c>
      <c r="R45" s="247" t="n">
        <f aca="false">AVERAGE(M45:P45)</f>
        <v>0</v>
      </c>
      <c r="S45" s="276" t="n">
        <f aca="false">R45/12</f>
        <v>0</v>
      </c>
    </row>
    <row r="46" customFormat="false" ht="30.6" hidden="false" customHeight="false" outlineLevel="0" collapsed="false">
      <c r="A46" s="279" t="n">
        <v>42</v>
      </c>
      <c r="B46" s="283" t="s">
        <v>365</v>
      </c>
      <c r="C46" s="282" t="n">
        <v>12</v>
      </c>
      <c r="D46" s="278" t="n">
        <v>14.8</v>
      </c>
      <c r="E46" s="278" t="n">
        <f aca="false">C46*D46</f>
        <v>177.6</v>
      </c>
      <c r="F46" s="278" t="n">
        <f aca="false">E46*12</f>
        <v>2131.2</v>
      </c>
      <c r="I46" s="279" t="n">
        <v>43</v>
      </c>
      <c r="J46" s="280" t="s">
        <v>366</v>
      </c>
      <c r="K46" s="273" t="n">
        <f aca="false">S46</f>
        <v>423.083333333333</v>
      </c>
      <c r="L46" s="270" t="n">
        <v>1106</v>
      </c>
      <c r="M46" s="270" t="n">
        <v>8020</v>
      </c>
      <c r="N46" s="270" t="n">
        <v>4442</v>
      </c>
      <c r="O46" s="270" t="n">
        <v>4190</v>
      </c>
      <c r="P46" s="281" t="n">
        <v>3656</v>
      </c>
      <c r="Q46" s="270" t="n">
        <v>979</v>
      </c>
      <c r="R46" s="247" t="n">
        <f aca="false">AVERAGE(M46:P46)</f>
        <v>5077</v>
      </c>
      <c r="S46" s="276" t="n">
        <f aca="false">R46/12</f>
        <v>423.083333333333</v>
      </c>
    </row>
    <row r="47" customFormat="false" ht="13.2" hidden="false" customHeight="false" outlineLevel="0" collapsed="false">
      <c r="A47" s="279" t="n">
        <v>43</v>
      </c>
      <c r="B47" s="280" t="s">
        <v>366</v>
      </c>
      <c r="C47" s="282" t="n">
        <v>790</v>
      </c>
      <c r="D47" s="278" t="n">
        <v>0.15</v>
      </c>
      <c r="E47" s="278" t="n">
        <f aca="false">C47*D47</f>
        <v>118.5</v>
      </c>
      <c r="F47" s="278" t="n">
        <f aca="false">E47*12</f>
        <v>1422</v>
      </c>
      <c r="I47" s="279" t="n">
        <v>44</v>
      </c>
      <c r="J47" s="283" t="s">
        <v>367</v>
      </c>
      <c r="K47" s="273" t="n">
        <f aca="false">S47</f>
        <v>20.0416666666667</v>
      </c>
      <c r="L47" s="270" t="n">
        <v>13</v>
      </c>
      <c r="M47" s="270" t="n">
        <v>195</v>
      </c>
      <c r="N47" s="270" t="n">
        <v>385</v>
      </c>
      <c r="O47" s="270" t="n">
        <v>368</v>
      </c>
      <c r="P47" s="281" t="n">
        <v>14</v>
      </c>
      <c r="Q47" s="270" t="n">
        <v>0</v>
      </c>
      <c r="R47" s="247" t="n">
        <f aca="false">AVERAGE(M47:P47)</f>
        <v>240.5</v>
      </c>
      <c r="S47" s="276" t="n">
        <f aca="false">R47/12</f>
        <v>20.0416666666667</v>
      </c>
    </row>
    <row r="48" customFormat="false" ht="20.4" hidden="false" customHeight="false" outlineLevel="0" collapsed="false">
      <c r="A48" s="279" t="n">
        <v>44</v>
      </c>
      <c r="B48" s="283" t="s">
        <v>367</v>
      </c>
      <c r="C48" s="282" t="n">
        <v>2</v>
      </c>
      <c r="D48" s="278" t="n">
        <v>0.36</v>
      </c>
      <c r="E48" s="278" t="n">
        <f aca="false">C48*D48</f>
        <v>0.72</v>
      </c>
      <c r="F48" s="278" t="n">
        <f aca="false">E48*12</f>
        <v>8.64</v>
      </c>
      <c r="I48" s="279" t="n">
        <v>45</v>
      </c>
      <c r="J48" s="283" t="s">
        <v>368</v>
      </c>
      <c r="K48" s="273" t="n">
        <f aca="false">S48</f>
        <v>0.166666666666667</v>
      </c>
      <c r="L48" s="270" t="n">
        <v>0</v>
      </c>
      <c r="M48" s="270" t="n">
        <v>1</v>
      </c>
      <c r="N48" s="270" t="n">
        <v>0</v>
      </c>
      <c r="O48" s="270" t="n">
        <v>1</v>
      </c>
      <c r="P48" s="281" t="n">
        <v>6</v>
      </c>
      <c r="Q48" s="270" t="n">
        <v>0</v>
      </c>
      <c r="R48" s="247" t="n">
        <f aca="false">AVERAGE(M48:P48)</f>
        <v>2</v>
      </c>
      <c r="S48" s="276" t="n">
        <f aca="false">R48/12</f>
        <v>0.166666666666667</v>
      </c>
    </row>
    <row r="49" customFormat="false" ht="20.4" hidden="false" customHeight="false" outlineLevel="0" collapsed="false">
      <c r="A49" s="279" t="n">
        <v>45</v>
      </c>
      <c r="B49" s="283" t="s">
        <v>368</v>
      </c>
      <c r="C49" s="282" t="n">
        <v>16</v>
      </c>
      <c r="D49" s="278" t="n">
        <v>1.85</v>
      </c>
      <c r="E49" s="278" t="n">
        <f aca="false">C49*D49</f>
        <v>29.6</v>
      </c>
      <c r="F49" s="278" t="n">
        <f aca="false">E49*12</f>
        <v>355.2</v>
      </c>
      <c r="I49" s="279" t="n">
        <v>46</v>
      </c>
      <c r="J49" s="283" t="s">
        <v>369</v>
      </c>
      <c r="K49" s="273" t="n">
        <f aca="false">S49</f>
        <v>21.5</v>
      </c>
      <c r="L49" s="270" t="n">
        <v>105</v>
      </c>
      <c r="M49" s="270" t="n">
        <v>468</v>
      </c>
      <c r="N49" s="270" t="n">
        <v>140</v>
      </c>
      <c r="O49" s="270" t="n">
        <v>271</v>
      </c>
      <c r="P49" s="281" t="n">
        <v>153</v>
      </c>
      <c r="Q49" s="270" t="n">
        <v>170</v>
      </c>
      <c r="R49" s="247" t="n">
        <f aca="false">AVERAGE(M49:P49)</f>
        <v>258</v>
      </c>
      <c r="S49" s="276" t="n">
        <f aca="false">R49/12</f>
        <v>21.5</v>
      </c>
    </row>
    <row r="50" customFormat="false" ht="13.2" hidden="false" customHeight="false" outlineLevel="0" collapsed="false">
      <c r="A50" s="279" t="n">
        <v>46</v>
      </c>
      <c r="B50" s="283" t="s">
        <v>369</v>
      </c>
      <c r="C50" s="282" t="n">
        <v>8</v>
      </c>
      <c r="D50" s="278" t="n">
        <v>0.16</v>
      </c>
      <c r="E50" s="278" t="n">
        <f aca="false">C50*D50</f>
        <v>1.28</v>
      </c>
      <c r="F50" s="278" t="n">
        <f aca="false">E50*12</f>
        <v>15.36</v>
      </c>
      <c r="I50" s="279" t="n">
        <v>47</v>
      </c>
      <c r="J50" s="283" t="s">
        <v>370</v>
      </c>
      <c r="K50" s="273" t="n">
        <f aca="false">S50</f>
        <v>32</v>
      </c>
      <c r="L50" s="270" t="n">
        <v>137</v>
      </c>
      <c r="M50" s="270" t="n">
        <v>203</v>
      </c>
      <c r="N50" s="270" t="n">
        <v>146</v>
      </c>
      <c r="O50" s="270" t="n">
        <v>518</v>
      </c>
      <c r="P50" s="281" t="n">
        <v>669</v>
      </c>
      <c r="Q50" s="270" t="n">
        <v>106</v>
      </c>
      <c r="R50" s="247" t="n">
        <f aca="false">AVERAGE(M50:P50)</f>
        <v>384</v>
      </c>
      <c r="S50" s="276" t="n">
        <f aca="false">R50/12</f>
        <v>32</v>
      </c>
    </row>
    <row r="51" customFormat="false" ht="20.4" hidden="false" customHeight="false" outlineLevel="0" collapsed="false">
      <c r="A51" s="279" t="n">
        <v>47</v>
      </c>
      <c r="B51" s="283" t="s">
        <v>370</v>
      </c>
      <c r="C51" s="282" t="n">
        <v>35</v>
      </c>
      <c r="D51" s="278" t="n">
        <v>0.24</v>
      </c>
      <c r="E51" s="278" t="n">
        <f aca="false">C51*D51</f>
        <v>8.4</v>
      </c>
      <c r="F51" s="278" t="n">
        <f aca="false">E51*12</f>
        <v>100.8</v>
      </c>
      <c r="I51" s="279" t="n">
        <v>48</v>
      </c>
      <c r="J51" s="283" t="s">
        <v>371</v>
      </c>
      <c r="K51" s="273" t="n">
        <f aca="false">S51</f>
        <v>5.66666666666667</v>
      </c>
      <c r="L51" s="270" t="n">
        <v>30</v>
      </c>
      <c r="M51" s="270" t="n">
        <v>107</v>
      </c>
      <c r="N51" s="270" t="n">
        <v>95</v>
      </c>
      <c r="O51" s="270" t="n">
        <v>32</v>
      </c>
      <c r="P51" s="281" t="n">
        <v>38</v>
      </c>
      <c r="Q51" s="270" t="n">
        <v>0</v>
      </c>
      <c r="R51" s="247" t="n">
        <f aca="false">AVERAGE(M51:P51)</f>
        <v>68</v>
      </c>
      <c r="S51" s="276" t="n">
        <f aca="false">R51/12</f>
        <v>5.66666666666667</v>
      </c>
    </row>
    <row r="52" customFormat="false" ht="20.4" hidden="false" customHeight="false" outlineLevel="0" collapsed="false">
      <c r="A52" s="279" t="n">
        <v>48</v>
      </c>
      <c r="B52" s="283" t="s">
        <v>371</v>
      </c>
      <c r="C52" s="282" t="n">
        <v>11</v>
      </c>
      <c r="D52" s="278" t="n">
        <v>10.4</v>
      </c>
      <c r="E52" s="278" t="n">
        <f aca="false">C52*D52</f>
        <v>114.4</v>
      </c>
      <c r="F52" s="278" t="n">
        <f aca="false">E52*12</f>
        <v>1372.8</v>
      </c>
      <c r="I52" s="279" t="n">
        <v>49</v>
      </c>
      <c r="J52" s="283" t="s">
        <v>372</v>
      </c>
      <c r="K52" s="273" t="n">
        <f aca="false">S52</f>
        <v>0.395833333333333</v>
      </c>
      <c r="L52" s="270" t="n">
        <v>46</v>
      </c>
      <c r="M52" s="270" t="n">
        <v>19</v>
      </c>
      <c r="N52" s="270" t="n">
        <v>0</v>
      </c>
      <c r="O52" s="270" t="n">
        <v>0</v>
      </c>
      <c r="P52" s="281" t="n">
        <v>0</v>
      </c>
      <c r="Q52" s="270" t="n">
        <v>0</v>
      </c>
      <c r="R52" s="247" t="n">
        <f aca="false">AVERAGE(M52:P52)</f>
        <v>4.75</v>
      </c>
      <c r="S52" s="276" t="n">
        <f aca="false">R52/12</f>
        <v>0.395833333333333</v>
      </c>
    </row>
    <row r="53" customFormat="false" ht="20.4" hidden="false" customHeight="false" outlineLevel="0" collapsed="false">
      <c r="A53" s="279" t="n">
        <v>49</v>
      </c>
      <c r="B53" s="283" t="s">
        <v>372</v>
      </c>
      <c r="C53" s="282" t="n">
        <v>720</v>
      </c>
      <c r="D53" s="278" t="n">
        <v>4.78</v>
      </c>
      <c r="E53" s="278" t="n">
        <f aca="false">C53*D53</f>
        <v>3441.6</v>
      </c>
      <c r="F53" s="278" t="n">
        <f aca="false">E53*12</f>
        <v>41299.2</v>
      </c>
      <c r="I53" s="279" t="n">
        <v>50</v>
      </c>
      <c r="J53" s="283" t="s">
        <v>373</v>
      </c>
      <c r="K53" s="273" t="n">
        <f aca="false">S53</f>
        <v>10.6458333333333</v>
      </c>
      <c r="L53" s="270" t="n">
        <v>82</v>
      </c>
      <c r="M53" s="270" t="n">
        <v>47</v>
      </c>
      <c r="N53" s="270" t="n">
        <v>70</v>
      </c>
      <c r="O53" s="270" t="n">
        <v>98</v>
      </c>
      <c r="P53" s="281" t="n">
        <v>296</v>
      </c>
      <c r="Q53" s="270" t="n">
        <v>19</v>
      </c>
      <c r="R53" s="247" t="n">
        <f aca="false">AVERAGE(M53:P53)</f>
        <v>127.75</v>
      </c>
      <c r="S53" s="276" t="n">
        <f aca="false">R53/12</f>
        <v>10.6458333333333</v>
      </c>
    </row>
    <row r="54" customFormat="false" ht="20.4" hidden="false" customHeight="false" outlineLevel="0" collapsed="false">
      <c r="A54" s="279" t="n">
        <v>50</v>
      </c>
      <c r="B54" s="283" t="s">
        <v>373</v>
      </c>
      <c r="C54" s="282" t="n">
        <v>30</v>
      </c>
      <c r="D54" s="278" t="n">
        <v>15.57</v>
      </c>
      <c r="E54" s="278" t="n">
        <f aca="false">C54*D54</f>
        <v>467.1</v>
      </c>
      <c r="F54" s="278" t="n">
        <f aca="false">E54*12</f>
        <v>5605.2</v>
      </c>
      <c r="I54" s="279" t="n">
        <v>51</v>
      </c>
      <c r="J54" s="283" t="s">
        <v>374</v>
      </c>
      <c r="K54" s="273" t="n">
        <f aca="false">S54</f>
        <v>294.8125</v>
      </c>
      <c r="L54" s="270" t="n">
        <v>907</v>
      </c>
      <c r="M54" s="270" t="n">
        <v>3125</v>
      </c>
      <c r="N54" s="270" t="n">
        <v>3247</v>
      </c>
      <c r="O54" s="270" t="n">
        <v>4151</v>
      </c>
      <c r="P54" s="281" t="n">
        <v>3628</v>
      </c>
      <c r="Q54" s="270" t="n">
        <v>1674</v>
      </c>
      <c r="R54" s="247" t="n">
        <f aca="false">AVERAGE(M54:P54)</f>
        <v>3537.75</v>
      </c>
      <c r="S54" s="276" t="n">
        <f aca="false">R54/12</f>
        <v>294.8125</v>
      </c>
    </row>
    <row r="55" customFormat="false" ht="20.4" hidden="false" customHeight="false" outlineLevel="0" collapsed="false">
      <c r="A55" s="279" t="n">
        <v>51</v>
      </c>
      <c r="B55" s="283" t="s">
        <v>374</v>
      </c>
      <c r="C55" s="282" t="n">
        <v>135</v>
      </c>
      <c r="D55" s="278" t="n">
        <v>6.87</v>
      </c>
      <c r="E55" s="278" t="n">
        <f aca="false">C55*D55</f>
        <v>927.45</v>
      </c>
      <c r="F55" s="278" t="n">
        <f aca="false">E55*12</f>
        <v>11129.4</v>
      </c>
      <c r="I55" s="279" t="n">
        <v>52</v>
      </c>
      <c r="J55" s="283" t="s">
        <v>375</v>
      </c>
      <c r="K55" s="273" t="n">
        <f aca="false">S55</f>
        <v>5.58333333333333</v>
      </c>
      <c r="L55" s="270" t="n">
        <v>870</v>
      </c>
      <c r="M55" s="270" t="n">
        <v>62</v>
      </c>
      <c r="N55" s="270" t="n">
        <v>51</v>
      </c>
      <c r="O55" s="270" t="n">
        <v>155</v>
      </c>
      <c r="P55" s="281" t="n">
        <v>0</v>
      </c>
      <c r="Q55" s="270" t="n">
        <v>0</v>
      </c>
      <c r="R55" s="247" t="n">
        <f aca="false">AVERAGE(M55:P55)</f>
        <v>67</v>
      </c>
      <c r="S55" s="276" t="n">
        <f aca="false">R55/12</f>
        <v>5.58333333333333</v>
      </c>
    </row>
    <row r="56" customFormat="false" ht="20.4" hidden="false" customHeight="false" outlineLevel="0" collapsed="false">
      <c r="A56" s="279" t="n">
        <v>52</v>
      </c>
      <c r="B56" s="283" t="s">
        <v>375</v>
      </c>
      <c r="C56" s="282" t="n">
        <v>60</v>
      </c>
      <c r="D56" s="278" t="n">
        <v>5.58</v>
      </c>
      <c r="E56" s="278" t="n">
        <f aca="false">C56*D56</f>
        <v>334.8</v>
      </c>
      <c r="F56" s="278" t="n">
        <f aca="false">E56*12</f>
        <v>4017.6</v>
      </c>
      <c r="I56" s="279" t="n">
        <v>53</v>
      </c>
      <c r="J56" s="283" t="s">
        <v>376</v>
      </c>
      <c r="K56" s="273" t="n">
        <f aca="false">S56</f>
        <v>284.5625</v>
      </c>
      <c r="L56" s="270" t="n">
        <v>1149</v>
      </c>
      <c r="M56" s="270" t="n">
        <v>6533</v>
      </c>
      <c r="N56" s="270" t="n">
        <v>0</v>
      </c>
      <c r="O56" s="270" t="n">
        <v>5002</v>
      </c>
      <c r="P56" s="281" t="n">
        <v>2124</v>
      </c>
      <c r="Q56" s="270" t="n">
        <v>0</v>
      </c>
      <c r="R56" s="247" t="n">
        <f aca="false">AVERAGE(M56:P56)</f>
        <v>3414.75</v>
      </c>
      <c r="S56" s="276" t="n">
        <f aca="false">R56/12</f>
        <v>284.5625</v>
      </c>
    </row>
    <row r="57" customFormat="false" ht="20.4" hidden="false" customHeight="false" outlineLevel="0" collapsed="false">
      <c r="A57" s="279" t="n">
        <v>53</v>
      </c>
      <c r="B57" s="283" t="s">
        <v>376</v>
      </c>
      <c r="C57" s="282" t="n">
        <v>180</v>
      </c>
      <c r="D57" s="278" t="n">
        <v>5.55</v>
      </c>
      <c r="E57" s="278" t="n">
        <f aca="false">C57*D57</f>
        <v>999</v>
      </c>
      <c r="F57" s="278" t="n">
        <f aca="false">E57*12</f>
        <v>11988</v>
      </c>
      <c r="I57" s="279" t="n">
        <v>54</v>
      </c>
      <c r="J57" s="283" t="s">
        <v>377</v>
      </c>
      <c r="K57" s="273" t="n">
        <f aca="false">S57</f>
        <v>298.895833333333</v>
      </c>
      <c r="L57" s="270" t="n">
        <v>158</v>
      </c>
      <c r="M57" s="270" t="n">
        <v>4218</v>
      </c>
      <c r="N57" s="270" t="n">
        <v>3121</v>
      </c>
      <c r="O57" s="270" t="n">
        <v>3391</v>
      </c>
      <c r="P57" s="281" t="n">
        <v>3617</v>
      </c>
      <c r="Q57" s="270" t="n">
        <v>1441</v>
      </c>
      <c r="R57" s="247" t="n">
        <f aca="false">AVERAGE(M57:P57)</f>
        <v>3586.75</v>
      </c>
      <c r="S57" s="276" t="n">
        <f aca="false">R57/12</f>
        <v>298.895833333333</v>
      </c>
    </row>
    <row r="58" customFormat="false" ht="20.4" hidden="false" customHeight="false" outlineLevel="0" collapsed="false">
      <c r="A58" s="279" t="n">
        <v>54</v>
      </c>
      <c r="B58" s="283" t="s">
        <v>377</v>
      </c>
      <c r="C58" s="282" t="n">
        <v>135</v>
      </c>
      <c r="D58" s="278" t="n">
        <v>2.21</v>
      </c>
      <c r="E58" s="278" t="n">
        <f aca="false">C58*D58</f>
        <v>298.35</v>
      </c>
      <c r="F58" s="278" t="n">
        <f aca="false">E58*12</f>
        <v>3580.2</v>
      </c>
      <c r="I58" s="279" t="n">
        <v>55</v>
      </c>
      <c r="J58" s="280" t="s">
        <v>378</v>
      </c>
      <c r="K58" s="273" t="n">
        <f aca="false">S58</f>
        <v>17.4166666666667</v>
      </c>
      <c r="L58" s="270" t="n">
        <v>153</v>
      </c>
      <c r="M58" s="270" t="n">
        <v>293</v>
      </c>
      <c r="N58" s="270" t="n">
        <v>197</v>
      </c>
      <c r="O58" s="270" t="n">
        <v>113</v>
      </c>
      <c r="P58" s="281" t="n">
        <v>233</v>
      </c>
      <c r="Q58" s="270" t="n">
        <v>87</v>
      </c>
      <c r="R58" s="247" t="n">
        <f aca="false">AVERAGE(M58:P58)</f>
        <v>209</v>
      </c>
      <c r="S58" s="276" t="n">
        <f aca="false">R58/12</f>
        <v>17.4166666666667</v>
      </c>
    </row>
    <row r="59" customFormat="false" ht="20.4" hidden="false" customHeight="false" outlineLevel="0" collapsed="false">
      <c r="A59" s="279" t="n">
        <v>55</v>
      </c>
      <c r="B59" s="280" t="s">
        <v>378</v>
      </c>
      <c r="C59" s="282" t="n">
        <v>20</v>
      </c>
      <c r="D59" s="278" t="n">
        <v>19.41</v>
      </c>
      <c r="E59" s="278" t="n">
        <f aca="false">C59*D59</f>
        <v>388.2</v>
      </c>
      <c r="F59" s="278" t="n">
        <f aca="false">E59*12</f>
        <v>4658.4</v>
      </c>
      <c r="I59" s="279" t="n">
        <v>56</v>
      </c>
      <c r="J59" s="280" t="s">
        <v>379</v>
      </c>
      <c r="K59" s="273" t="n">
        <f aca="false">S59</f>
        <v>64.9166666666667</v>
      </c>
      <c r="L59" s="270" t="n">
        <v>524</v>
      </c>
      <c r="M59" s="270" t="n">
        <v>1151</v>
      </c>
      <c r="N59" s="270" t="n">
        <v>1219</v>
      </c>
      <c r="O59" s="270" t="n">
        <v>636</v>
      </c>
      <c r="P59" s="281" t="n">
        <v>110</v>
      </c>
      <c r="Q59" s="270" t="n">
        <v>62</v>
      </c>
      <c r="R59" s="247" t="n">
        <f aca="false">AVERAGE(M59:P59)</f>
        <v>779</v>
      </c>
      <c r="S59" s="276" t="n">
        <f aca="false">R59/12</f>
        <v>64.9166666666667</v>
      </c>
    </row>
    <row r="60" customFormat="false" ht="20.4" hidden="false" customHeight="false" outlineLevel="0" collapsed="false">
      <c r="A60" s="279" t="n">
        <v>56</v>
      </c>
      <c r="B60" s="280" t="s">
        <v>379</v>
      </c>
      <c r="C60" s="282" t="n">
        <v>185</v>
      </c>
      <c r="D60" s="278" t="n">
        <v>0.2</v>
      </c>
      <c r="E60" s="278" t="n">
        <f aca="false">C60*D60</f>
        <v>37</v>
      </c>
      <c r="F60" s="278" t="n">
        <f aca="false">E60*12</f>
        <v>444</v>
      </c>
      <c r="I60" s="279" t="n">
        <v>57</v>
      </c>
      <c r="J60" s="283" t="s">
        <v>380</v>
      </c>
      <c r="K60" s="273" t="n">
        <f aca="false">S60</f>
        <v>13.1458333333333</v>
      </c>
      <c r="L60" s="270" t="n">
        <v>32</v>
      </c>
      <c r="M60" s="270" t="n">
        <v>224</v>
      </c>
      <c r="N60" s="270" t="n">
        <v>141</v>
      </c>
      <c r="O60" s="270" t="n">
        <v>174</v>
      </c>
      <c r="P60" s="281" t="n">
        <v>92</v>
      </c>
      <c r="Q60" s="270" t="n">
        <v>0</v>
      </c>
      <c r="R60" s="247" t="n">
        <f aca="false">AVERAGE(M60:P60)</f>
        <v>157.75</v>
      </c>
      <c r="S60" s="276" t="n">
        <f aca="false">R60/12</f>
        <v>13.1458333333333</v>
      </c>
    </row>
    <row r="61" customFormat="false" ht="20.4" hidden="false" customHeight="false" outlineLevel="0" collapsed="false">
      <c r="A61" s="279" t="n">
        <v>57</v>
      </c>
      <c r="B61" s="283" t="s">
        <v>380</v>
      </c>
      <c r="C61" s="282" t="n">
        <v>35</v>
      </c>
      <c r="D61" s="278" t="n">
        <v>36.14</v>
      </c>
      <c r="E61" s="278" t="n">
        <f aca="false">C61*D61</f>
        <v>1264.9</v>
      </c>
      <c r="F61" s="278" t="n">
        <f aca="false">E61*12</f>
        <v>15178.8</v>
      </c>
      <c r="I61" s="279" t="n">
        <v>58</v>
      </c>
      <c r="J61" s="283" t="s">
        <v>381</v>
      </c>
      <c r="K61" s="273" t="n">
        <f aca="false">S61</f>
        <v>20.75</v>
      </c>
      <c r="L61" s="270" t="n">
        <v>82</v>
      </c>
      <c r="M61" s="270" t="n">
        <v>996</v>
      </c>
      <c r="N61" s="270" t="n">
        <v>0</v>
      </c>
      <c r="O61" s="270" t="n">
        <v>0</v>
      </c>
      <c r="P61" s="281" t="n">
        <v>0</v>
      </c>
      <c r="Q61" s="270" t="n">
        <v>0</v>
      </c>
      <c r="R61" s="247" t="n">
        <f aca="false">AVERAGE(M61:P61)</f>
        <v>249</v>
      </c>
      <c r="S61" s="276" t="n">
        <f aca="false">R61/12</f>
        <v>20.75</v>
      </c>
    </row>
    <row r="62" customFormat="false" ht="20.4" hidden="false" customHeight="false" outlineLevel="0" collapsed="false">
      <c r="A62" s="279" t="n">
        <v>58</v>
      </c>
      <c r="B62" s="283" t="s">
        <v>381</v>
      </c>
      <c r="C62" s="282" t="n">
        <v>10</v>
      </c>
      <c r="D62" s="278" t="n">
        <v>2.6</v>
      </c>
      <c r="E62" s="278" t="n">
        <f aca="false">C62*D62</f>
        <v>26</v>
      </c>
      <c r="F62" s="278" t="n">
        <f aca="false">E62*12</f>
        <v>312</v>
      </c>
      <c r="I62" s="279" t="n">
        <v>59</v>
      </c>
      <c r="J62" s="283" t="s">
        <v>382</v>
      </c>
      <c r="K62" s="273" t="n">
        <f aca="false">S62</f>
        <v>22.7708333333333</v>
      </c>
      <c r="L62" s="270" t="n">
        <v>99</v>
      </c>
      <c r="M62" s="270" t="n">
        <v>245</v>
      </c>
      <c r="N62" s="270" t="n">
        <v>242</v>
      </c>
      <c r="O62" s="270" t="n">
        <v>309</v>
      </c>
      <c r="P62" s="281" t="n">
        <v>297</v>
      </c>
      <c r="Q62" s="270" t="n">
        <v>57</v>
      </c>
      <c r="R62" s="247" t="n">
        <f aca="false">AVERAGE(M62:P62)</f>
        <v>273.25</v>
      </c>
      <c r="S62" s="276" t="n">
        <f aca="false">R62/12</f>
        <v>22.7708333333333</v>
      </c>
    </row>
    <row r="63" customFormat="false" ht="20.4" hidden="false" customHeight="false" outlineLevel="0" collapsed="false">
      <c r="A63" s="279" t="n">
        <v>59</v>
      </c>
      <c r="B63" s="283" t="s">
        <v>382</v>
      </c>
      <c r="C63" s="282" t="n">
        <v>35</v>
      </c>
      <c r="D63" s="278" t="n">
        <v>6.36</v>
      </c>
      <c r="E63" s="278" t="n">
        <f aca="false">C63*D63</f>
        <v>222.6</v>
      </c>
      <c r="F63" s="278" t="n">
        <f aca="false">E63*12</f>
        <v>2671.2</v>
      </c>
      <c r="I63" s="279" t="n">
        <v>60</v>
      </c>
      <c r="J63" s="283" t="s">
        <v>383</v>
      </c>
      <c r="K63" s="273" t="n">
        <f aca="false">S63</f>
        <v>10.875</v>
      </c>
      <c r="L63" s="270" t="n">
        <v>144</v>
      </c>
      <c r="M63" s="270" t="n">
        <v>297</v>
      </c>
      <c r="N63" s="270" t="n">
        <v>117</v>
      </c>
      <c r="O63" s="270" t="n">
        <v>61</v>
      </c>
      <c r="P63" s="281" t="n">
        <v>47</v>
      </c>
      <c r="Q63" s="270" t="n">
        <v>97</v>
      </c>
      <c r="R63" s="247" t="n">
        <f aca="false">AVERAGE(M63:P63)</f>
        <v>130.5</v>
      </c>
      <c r="S63" s="276" t="n">
        <f aca="false">R63/12</f>
        <v>10.875</v>
      </c>
    </row>
    <row r="64" customFormat="false" ht="20.4" hidden="false" customHeight="false" outlineLevel="0" collapsed="false">
      <c r="A64" s="279" t="n">
        <v>60</v>
      </c>
      <c r="B64" s="283" t="s">
        <v>383</v>
      </c>
      <c r="C64" s="282" t="n">
        <v>20</v>
      </c>
      <c r="D64" s="278" t="n">
        <v>3.72</v>
      </c>
      <c r="E64" s="278" t="n">
        <f aca="false">C64*D64</f>
        <v>74.4</v>
      </c>
      <c r="F64" s="278" t="n">
        <f aca="false">E64*12</f>
        <v>892.8</v>
      </c>
      <c r="I64" s="279" t="n">
        <v>61</v>
      </c>
      <c r="J64" s="280" t="s">
        <v>384</v>
      </c>
      <c r="K64" s="273" t="n">
        <f aca="false">S64</f>
        <v>15.7291666666667</v>
      </c>
      <c r="L64" s="270" t="n">
        <v>38</v>
      </c>
      <c r="M64" s="270" t="n">
        <v>374</v>
      </c>
      <c r="N64" s="270" t="n">
        <v>217</v>
      </c>
      <c r="O64" s="270" t="n">
        <v>164</v>
      </c>
      <c r="P64" s="281" t="n">
        <v>0</v>
      </c>
      <c r="Q64" s="270" t="n">
        <v>0</v>
      </c>
      <c r="R64" s="247" t="n">
        <f aca="false">AVERAGE(M64:P64)</f>
        <v>188.75</v>
      </c>
      <c r="S64" s="276" t="n">
        <f aca="false">R64/12</f>
        <v>15.7291666666667</v>
      </c>
    </row>
    <row r="65" customFormat="false" ht="20.4" hidden="false" customHeight="false" outlineLevel="0" collapsed="false">
      <c r="A65" s="279" t="n">
        <v>61</v>
      </c>
      <c r="B65" s="280" t="s">
        <v>384</v>
      </c>
      <c r="C65" s="282" t="n">
        <v>5</v>
      </c>
      <c r="D65" s="278" t="n">
        <v>0.08</v>
      </c>
      <c r="E65" s="278" t="n">
        <f aca="false">C65*D65</f>
        <v>0.4</v>
      </c>
      <c r="F65" s="278" t="n">
        <f aca="false">E65*12</f>
        <v>4.8</v>
      </c>
      <c r="I65" s="279" t="n">
        <v>62</v>
      </c>
      <c r="J65" s="283" t="s">
        <v>385</v>
      </c>
      <c r="K65" s="273" t="n">
        <f aca="false">S65</f>
        <v>132.6875</v>
      </c>
      <c r="L65" s="270" t="n">
        <v>34</v>
      </c>
      <c r="M65" s="270" t="n">
        <v>1643</v>
      </c>
      <c r="N65" s="270" t="n">
        <v>1156</v>
      </c>
      <c r="O65" s="270" t="n">
        <v>1652</v>
      </c>
      <c r="P65" s="281" t="n">
        <v>1918</v>
      </c>
      <c r="Q65" s="270" t="n">
        <v>707</v>
      </c>
      <c r="R65" s="247" t="n">
        <f aca="false">AVERAGE(M65:P65)</f>
        <v>1592.25</v>
      </c>
      <c r="S65" s="276" t="n">
        <f aca="false">R65/12</f>
        <v>132.6875</v>
      </c>
    </row>
    <row r="66" customFormat="false" ht="20.4" hidden="false" customHeight="false" outlineLevel="0" collapsed="false">
      <c r="A66" s="279" t="n">
        <v>62</v>
      </c>
      <c r="B66" s="283" t="s">
        <v>385</v>
      </c>
      <c r="C66" s="282" t="n">
        <v>50</v>
      </c>
      <c r="D66" s="278" t="n">
        <v>0.3</v>
      </c>
      <c r="E66" s="278" t="n">
        <f aca="false">C66*D66</f>
        <v>15</v>
      </c>
      <c r="F66" s="278" t="n">
        <f aca="false">E66*12</f>
        <v>180</v>
      </c>
      <c r="I66" s="279" t="n">
        <v>63</v>
      </c>
      <c r="J66" s="283" t="s">
        <v>386</v>
      </c>
      <c r="K66" s="273" t="n">
        <f aca="false">S66</f>
        <v>8.27083333333333</v>
      </c>
      <c r="L66" s="270" t="n">
        <v>0</v>
      </c>
      <c r="M66" s="270" t="n">
        <v>15</v>
      </c>
      <c r="N66" s="270" t="n">
        <v>53</v>
      </c>
      <c r="O66" s="270" t="n">
        <v>124</v>
      </c>
      <c r="P66" s="281" t="n">
        <v>205</v>
      </c>
      <c r="Q66" s="270" t="n">
        <v>0</v>
      </c>
      <c r="R66" s="247" t="n">
        <f aca="false">AVERAGE(M66:P66)</f>
        <v>99.25</v>
      </c>
      <c r="S66" s="276" t="n">
        <f aca="false">R66/12</f>
        <v>8.27083333333333</v>
      </c>
    </row>
    <row r="67" customFormat="false" ht="20.4" hidden="false" customHeight="false" outlineLevel="0" collapsed="false">
      <c r="A67" s="279" t="n">
        <v>63</v>
      </c>
      <c r="B67" s="283" t="s">
        <v>386</v>
      </c>
      <c r="C67" s="282" t="n">
        <v>15</v>
      </c>
      <c r="D67" s="278" t="n">
        <v>8.41</v>
      </c>
      <c r="E67" s="278" t="n">
        <f aca="false">C67*D67</f>
        <v>126.15</v>
      </c>
      <c r="F67" s="278" t="n">
        <f aca="false">E67*12</f>
        <v>1513.8</v>
      </c>
      <c r="I67" s="279" t="n">
        <v>64</v>
      </c>
      <c r="J67" s="283" t="s">
        <v>387</v>
      </c>
      <c r="K67" s="273" t="n">
        <f aca="false">S67</f>
        <v>152.958333333333</v>
      </c>
      <c r="L67" s="270" t="n">
        <v>893</v>
      </c>
      <c r="M67" s="270" t="n">
        <v>2129</v>
      </c>
      <c r="N67" s="270" t="n">
        <v>1793</v>
      </c>
      <c r="O67" s="270" t="n">
        <v>1703</v>
      </c>
      <c r="P67" s="281" t="n">
        <v>1717</v>
      </c>
      <c r="Q67" s="270" t="n">
        <v>586</v>
      </c>
      <c r="R67" s="247" t="n">
        <f aca="false">AVERAGE(M67:P67)</f>
        <v>1835.5</v>
      </c>
      <c r="S67" s="276" t="n">
        <f aca="false">R67/12</f>
        <v>152.958333333333</v>
      </c>
    </row>
    <row r="68" customFormat="false" ht="20.4" hidden="false" customHeight="false" outlineLevel="0" collapsed="false">
      <c r="A68" s="279" t="n">
        <v>64</v>
      </c>
      <c r="B68" s="283" t="s">
        <v>387</v>
      </c>
      <c r="C68" s="282" t="n">
        <v>180</v>
      </c>
      <c r="D68" s="278" t="n">
        <v>1.17</v>
      </c>
      <c r="E68" s="278" t="n">
        <f aca="false">C68*D68</f>
        <v>210.6</v>
      </c>
      <c r="F68" s="278" t="n">
        <f aca="false">E68*12</f>
        <v>2527.2</v>
      </c>
      <c r="I68" s="279" t="n">
        <v>65</v>
      </c>
      <c r="J68" s="283" t="s">
        <v>388</v>
      </c>
      <c r="K68" s="273" t="n">
        <f aca="false">S68</f>
        <v>69.2916666666667</v>
      </c>
      <c r="L68" s="270" t="n">
        <v>394</v>
      </c>
      <c r="M68" s="270" t="n">
        <v>819</v>
      </c>
      <c r="N68" s="270" t="n">
        <v>742</v>
      </c>
      <c r="O68" s="270" t="n">
        <v>721</v>
      </c>
      <c r="P68" s="281" t="n">
        <v>1044</v>
      </c>
      <c r="Q68" s="270" t="n">
        <v>144</v>
      </c>
      <c r="R68" s="247" t="n">
        <f aca="false">AVERAGE(M68:P68)</f>
        <v>831.5</v>
      </c>
      <c r="S68" s="276" t="n">
        <f aca="false">R68/12</f>
        <v>69.2916666666667</v>
      </c>
    </row>
    <row r="69" customFormat="false" ht="20.4" hidden="false" customHeight="false" outlineLevel="0" collapsed="false">
      <c r="A69" s="279" t="n">
        <v>65</v>
      </c>
      <c r="B69" s="283" t="s">
        <v>388</v>
      </c>
      <c r="C69" s="282" t="n">
        <v>85</v>
      </c>
      <c r="D69" s="278" t="n">
        <v>0.41</v>
      </c>
      <c r="E69" s="278" t="n">
        <f aca="false">C69*D69</f>
        <v>34.85</v>
      </c>
      <c r="F69" s="278" t="n">
        <f aca="false">E69*12</f>
        <v>418.2</v>
      </c>
      <c r="I69" s="279" t="n">
        <v>66</v>
      </c>
      <c r="J69" s="283" t="s">
        <v>389</v>
      </c>
      <c r="K69" s="273" t="n">
        <f aca="false">S69</f>
        <v>110.625</v>
      </c>
      <c r="L69" s="270" t="n">
        <v>564</v>
      </c>
      <c r="M69" s="270" t="n">
        <v>1677</v>
      </c>
      <c r="N69" s="270" t="n">
        <v>1531</v>
      </c>
      <c r="O69" s="270" t="n">
        <v>1156</v>
      </c>
      <c r="P69" s="281" t="n">
        <v>946</v>
      </c>
      <c r="Q69" s="270" t="n">
        <v>0</v>
      </c>
      <c r="R69" s="247" t="n">
        <f aca="false">AVERAGE(M69:P69)</f>
        <v>1327.5</v>
      </c>
      <c r="S69" s="276" t="n">
        <f aca="false">R69/12</f>
        <v>110.625</v>
      </c>
    </row>
    <row r="70" customFormat="false" ht="20.4" hidden="false" customHeight="false" outlineLevel="0" collapsed="false">
      <c r="A70" s="279" t="n">
        <v>66</v>
      </c>
      <c r="B70" s="283" t="s">
        <v>389</v>
      </c>
      <c r="C70" s="282" t="n">
        <v>160</v>
      </c>
      <c r="D70" s="278" t="n">
        <v>11</v>
      </c>
      <c r="E70" s="278" t="n">
        <f aca="false">C70*D70</f>
        <v>1760</v>
      </c>
      <c r="F70" s="278" t="n">
        <f aca="false">E70*12</f>
        <v>21120</v>
      </c>
      <c r="I70" s="279" t="n">
        <v>67</v>
      </c>
      <c r="J70" s="283" t="s">
        <v>390</v>
      </c>
      <c r="K70" s="273" t="n">
        <f aca="false">S70</f>
        <v>1099.25</v>
      </c>
      <c r="L70" s="270" t="n">
        <v>4975</v>
      </c>
      <c r="M70" s="270" t="n">
        <v>14265</v>
      </c>
      <c r="N70" s="270" t="n">
        <v>10141</v>
      </c>
      <c r="O70" s="270" t="n">
        <v>13347</v>
      </c>
      <c r="P70" s="281" t="n">
        <v>15011</v>
      </c>
      <c r="Q70" s="270" t="n">
        <v>7261</v>
      </c>
      <c r="R70" s="247" t="n">
        <f aca="false">AVERAGE(M70:P70)</f>
        <v>13191</v>
      </c>
      <c r="S70" s="276" t="n">
        <f aca="false">R70/12</f>
        <v>1099.25</v>
      </c>
    </row>
    <row r="71" customFormat="false" ht="20.4" hidden="false" customHeight="false" outlineLevel="0" collapsed="false">
      <c r="A71" s="279" t="n">
        <v>67</v>
      </c>
      <c r="B71" s="283" t="s">
        <v>390</v>
      </c>
      <c r="C71" s="282" t="n">
        <v>965</v>
      </c>
      <c r="D71" s="278" t="n">
        <v>7.82</v>
      </c>
      <c r="E71" s="278" t="n">
        <f aca="false">C71*D71</f>
        <v>7546.3</v>
      </c>
      <c r="F71" s="278" t="n">
        <f aca="false">E71*12</f>
        <v>90555.6</v>
      </c>
      <c r="I71" s="279" t="n">
        <v>68</v>
      </c>
      <c r="J71" s="283" t="s">
        <v>391</v>
      </c>
      <c r="K71" s="273" t="n">
        <f aca="false">S71</f>
        <v>837.770833333333</v>
      </c>
      <c r="L71" s="270" t="n">
        <v>6432</v>
      </c>
      <c r="M71" s="270" t="n">
        <v>14811</v>
      </c>
      <c r="N71" s="270" t="n">
        <v>8310</v>
      </c>
      <c r="O71" s="270" t="n">
        <v>6861</v>
      </c>
      <c r="P71" s="281" t="n">
        <v>10231</v>
      </c>
      <c r="Q71" s="270" t="n">
        <v>112</v>
      </c>
      <c r="R71" s="247" t="n">
        <f aca="false">AVERAGE(M71:P71)</f>
        <v>10053.25</v>
      </c>
      <c r="S71" s="276" t="n">
        <f aca="false">R71/12</f>
        <v>837.770833333333</v>
      </c>
    </row>
    <row r="72" customFormat="false" ht="20.4" hidden="false" customHeight="false" outlineLevel="0" collapsed="false">
      <c r="A72" s="279" t="n">
        <v>68</v>
      </c>
      <c r="B72" s="283" t="s">
        <v>391</v>
      </c>
      <c r="C72" s="282" t="n">
        <v>2240</v>
      </c>
      <c r="D72" s="278" t="n">
        <v>0.47</v>
      </c>
      <c r="E72" s="278" t="n">
        <f aca="false">C72*D72</f>
        <v>1052.8</v>
      </c>
      <c r="F72" s="278" t="n">
        <f aca="false">E72*12</f>
        <v>12633.6</v>
      </c>
      <c r="I72" s="279" t="n">
        <v>69</v>
      </c>
      <c r="J72" s="283" t="s">
        <v>392</v>
      </c>
      <c r="K72" s="273" t="n">
        <f aca="false">S72</f>
        <v>431.833333333333</v>
      </c>
      <c r="L72" s="270" t="n">
        <v>1673</v>
      </c>
      <c r="M72" s="270" t="n">
        <v>5160</v>
      </c>
      <c r="N72" s="270" t="n">
        <v>4156</v>
      </c>
      <c r="O72" s="270" t="n">
        <v>3491</v>
      </c>
      <c r="P72" s="281" t="n">
        <v>7921</v>
      </c>
      <c r="Q72" s="270" t="n">
        <v>2026</v>
      </c>
      <c r="R72" s="247" t="n">
        <f aca="false">AVERAGE(M72:P72)</f>
        <v>5182</v>
      </c>
      <c r="S72" s="276" t="n">
        <f aca="false">R72/12</f>
        <v>431.833333333333</v>
      </c>
    </row>
    <row r="73" customFormat="false" ht="20.4" hidden="false" customHeight="false" outlineLevel="0" collapsed="false">
      <c r="A73" s="279" t="n">
        <v>69</v>
      </c>
      <c r="B73" s="283" t="s">
        <v>392</v>
      </c>
      <c r="C73" s="282" t="n">
        <v>365</v>
      </c>
      <c r="D73" s="278" t="n">
        <v>9.16</v>
      </c>
      <c r="E73" s="278" t="n">
        <f aca="false">C73*D73</f>
        <v>3343.4</v>
      </c>
      <c r="F73" s="278" t="n">
        <f aca="false">E73*12</f>
        <v>40120.8</v>
      </c>
      <c r="I73" s="279" t="n">
        <v>70</v>
      </c>
      <c r="J73" s="283" t="s">
        <v>393</v>
      </c>
      <c r="K73" s="273" t="n">
        <f aca="false">S73</f>
        <v>1028.58333333333</v>
      </c>
      <c r="L73" s="270" t="n">
        <v>4423</v>
      </c>
      <c r="M73" s="270" t="n">
        <v>15684</v>
      </c>
      <c r="N73" s="270" t="n">
        <v>11412</v>
      </c>
      <c r="O73" s="270" t="n">
        <v>12584</v>
      </c>
      <c r="P73" s="281" t="n">
        <v>9692</v>
      </c>
      <c r="Q73" s="270" t="n">
        <v>6081</v>
      </c>
      <c r="R73" s="247" t="n">
        <f aca="false">AVERAGE(M73:P73)</f>
        <v>12343</v>
      </c>
      <c r="S73" s="276" t="n">
        <f aca="false">R73/12</f>
        <v>1028.58333333333</v>
      </c>
    </row>
    <row r="74" customFormat="false" ht="20.4" hidden="false" customHeight="false" outlineLevel="0" collapsed="false">
      <c r="A74" s="279" t="n">
        <v>70</v>
      </c>
      <c r="B74" s="283" t="s">
        <v>393</v>
      </c>
      <c r="C74" s="282" t="n">
        <v>1090</v>
      </c>
      <c r="D74" s="278" t="n">
        <v>8.86</v>
      </c>
      <c r="E74" s="278" t="n">
        <f aca="false">C74*D74</f>
        <v>9657.4</v>
      </c>
      <c r="F74" s="278" t="n">
        <f aca="false">E74*12</f>
        <v>115888.8</v>
      </c>
      <c r="I74" s="279" t="n">
        <v>71</v>
      </c>
      <c r="J74" s="283" t="s">
        <v>394</v>
      </c>
      <c r="K74" s="273" t="n">
        <f aca="false">S74</f>
        <v>73.3958333333333</v>
      </c>
      <c r="L74" s="270" t="n">
        <v>432</v>
      </c>
      <c r="M74" s="270" t="n">
        <v>843</v>
      </c>
      <c r="N74" s="270" t="n">
        <v>805</v>
      </c>
      <c r="O74" s="270" t="n">
        <v>538</v>
      </c>
      <c r="P74" s="281" t="n">
        <v>1337</v>
      </c>
      <c r="Q74" s="270" t="n">
        <v>112</v>
      </c>
      <c r="R74" s="247" t="n">
        <f aca="false">AVERAGE(M74:P74)</f>
        <v>880.75</v>
      </c>
      <c r="S74" s="276" t="n">
        <f aca="false">R74/12</f>
        <v>73.3958333333333</v>
      </c>
    </row>
    <row r="75" customFormat="false" ht="20.4" hidden="false" customHeight="false" outlineLevel="0" collapsed="false">
      <c r="A75" s="279" t="n">
        <v>71</v>
      </c>
      <c r="B75" s="283" t="s">
        <v>394</v>
      </c>
      <c r="C75" s="282" t="n">
        <v>190</v>
      </c>
      <c r="D75" s="278" t="n">
        <v>0.8</v>
      </c>
      <c r="E75" s="278" t="n">
        <f aca="false">C75*D75</f>
        <v>152</v>
      </c>
      <c r="F75" s="278" t="n">
        <f aca="false">E75*12</f>
        <v>1824</v>
      </c>
      <c r="I75" s="279" t="n">
        <v>72</v>
      </c>
      <c r="J75" s="283" t="s">
        <v>395</v>
      </c>
      <c r="K75" s="273" t="n">
        <f aca="false">S75</f>
        <v>1.95833333333333</v>
      </c>
      <c r="L75" s="270" t="n">
        <v>6</v>
      </c>
      <c r="M75" s="270" t="n">
        <v>94</v>
      </c>
      <c r="N75" s="270" t="n">
        <v>0</v>
      </c>
      <c r="O75" s="270" t="n">
        <v>0</v>
      </c>
      <c r="P75" s="281" t="n">
        <v>0</v>
      </c>
      <c r="Q75" s="270" t="n">
        <v>0</v>
      </c>
      <c r="R75" s="247" t="n">
        <f aca="false">AVERAGE(M75:P75)</f>
        <v>23.5</v>
      </c>
      <c r="S75" s="276" t="n">
        <f aca="false">R75/12</f>
        <v>1.95833333333333</v>
      </c>
    </row>
    <row r="76" customFormat="false" ht="30.6" hidden="false" customHeight="false" outlineLevel="0" collapsed="false">
      <c r="A76" s="279" t="n">
        <v>72</v>
      </c>
      <c r="B76" s="283" t="s">
        <v>395</v>
      </c>
      <c r="C76" s="282" t="n">
        <v>80</v>
      </c>
      <c r="D76" s="278" t="n">
        <v>0.29</v>
      </c>
      <c r="E76" s="278" t="n">
        <f aca="false">C76*D76</f>
        <v>23.2</v>
      </c>
      <c r="F76" s="278" t="n">
        <f aca="false">E76*12</f>
        <v>278.4</v>
      </c>
      <c r="I76" s="279" t="n">
        <v>73</v>
      </c>
      <c r="J76" s="283" t="s">
        <v>396</v>
      </c>
      <c r="K76" s="273" t="n">
        <f aca="false">S76</f>
        <v>0</v>
      </c>
      <c r="L76" s="270" t="n">
        <v>0</v>
      </c>
      <c r="M76" s="270" t="n">
        <v>0</v>
      </c>
      <c r="N76" s="270" t="n">
        <v>0</v>
      </c>
      <c r="O76" s="270" t="n">
        <v>0</v>
      </c>
      <c r="P76" s="281" t="n">
        <v>0</v>
      </c>
      <c r="Q76" s="270" t="n">
        <v>0</v>
      </c>
      <c r="R76" s="247" t="n">
        <f aca="false">AVERAGE(M76:P76)</f>
        <v>0</v>
      </c>
      <c r="S76" s="276" t="n">
        <f aca="false">R76/12</f>
        <v>0</v>
      </c>
    </row>
    <row r="77" customFormat="false" ht="20.4" hidden="false" customHeight="false" outlineLevel="0" collapsed="false">
      <c r="A77" s="279" t="n">
        <v>73</v>
      </c>
      <c r="B77" s="283" t="s">
        <v>396</v>
      </c>
      <c r="C77" s="282" t="n">
        <v>1</v>
      </c>
      <c r="D77" s="278" t="n">
        <v>2.48</v>
      </c>
      <c r="E77" s="278" t="n">
        <f aca="false">C77*D77</f>
        <v>2.48</v>
      </c>
      <c r="F77" s="278" t="n">
        <f aca="false">E77*12</f>
        <v>29.76</v>
      </c>
      <c r="I77" s="279" t="n">
        <v>74</v>
      </c>
      <c r="J77" s="283" t="s">
        <v>397</v>
      </c>
      <c r="K77" s="273" t="n">
        <f aca="false">S77</f>
        <v>0.895833333333333</v>
      </c>
      <c r="L77" s="270" t="n">
        <v>18</v>
      </c>
      <c r="M77" s="270" t="n">
        <v>43</v>
      </c>
      <c r="N77" s="270" t="n">
        <v>0</v>
      </c>
      <c r="O77" s="270" t="n">
        <v>0</v>
      </c>
      <c r="P77" s="281" t="n">
        <v>0</v>
      </c>
      <c r="Q77" s="270" t="n">
        <v>0</v>
      </c>
      <c r="R77" s="247" t="n">
        <f aca="false">AVERAGE(M77:P77)</f>
        <v>10.75</v>
      </c>
      <c r="S77" s="276" t="n">
        <f aca="false">R77/12</f>
        <v>0.895833333333333</v>
      </c>
    </row>
    <row r="78" customFormat="false" ht="20.4" hidden="false" customHeight="false" outlineLevel="0" collapsed="false">
      <c r="A78" s="279" t="n">
        <v>74</v>
      </c>
      <c r="B78" s="283" t="s">
        <v>397</v>
      </c>
      <c r="C78" s="282" t="n">
        <v>4</v>
      </c>
      <c r="D78" s="278" t="n">
        <v>0.6</v>
      </c>
      <c r="E78" s="278" t="n">
        <f aca="false">C78*D78</f>
        <v>2.4</v>
      </c>
      <c r="F78" s="278" t="n">
        <f aca="false">E78*12</f>
        <v>28.8</v>
      </c>
      <c r="I78" s="279" t="n">
        <v>75</v>
      </c>
      <c r="J78" s="283" t="s">
        <v>398</v>
      </c>
      <c r="K78" s="273" t="n">
        <f aca="false">S78</f>
        <v>16.4583333333333</v>
      </c>
      <c r="L78" s="270" t="n">
        <v>69</v>
      </c>
      <c r="M78" s="270" t="n">
        <v>412</v>
      </c>
      <c r="N78" s="270" t="n">
        <v>236</v>
      </c>
      <c r="O78" s="270" t="n">
        <v>30</v>
      </c>
      <c r="P78" s="281" t="n">
        <v>112</v>
      </c>
      <c r="Q78" s="270" t="n">
        <v>20</v>
      </c>
      <c r="R78" s="247" t="n">
        <f aca="false">AVERAGE(M78:P78)</f>
        <v>197.5</v>
      </c>
      <c r="S78" s="276" t="n">
        <f aca="false">R78/12</f>
        <v>16.4583333333333</v>
      </c>
    </row>
    <row r="79" customFormat="false" ht="20.4" hidden="false" customHeight="false" outlineLevel="0" collapsed="false">
      <c r="A79" s="279" t="n">
        <v>75</v>
      </c>
      <c r="B79" s="283" t="s">
        <v>398</v>
      </c>
      <c r="C79" s="282" t="n">
        <v>10</v>
      </c>
      <c r="D79" s="278" t="n">
        <v>14.99</v>
      </c>
      <c r="E79" s="278" t="n">
        <f aca="false">C79*D79</f>
        <v>149.9</v>
      </c>
      <c r="F79" s="278" t="n">
        <f aca="false">E79*12</f>
        <v>1798.8</v>
      </c>
      <c r="I79" s="279" t="n">
        <v>76</v>
      </c>
      <c r="J79" s="283" t="s">
        <v>399</v>
      </c>
      <c r="K79" s="273" t="n">
        <f aca="false">S79</f>
        <v>7.20833333333333</v>
      </c>
      <c r="L79" s="270" t="n">
        <v>59</v>
      </c>
      <c r="M79" s="270" t="n">
        <v>97</v>
      </c>
      <c r="N79" s="270" t="n">
        <v>65</v>
      </c>
      <c r="O79" s="270" t="n">
        <v>31</v>
      </c>
      <c r="P79" s="281" t="n">
        <v>153</v>
      </c>
      <c r="Q79" s="270" t="n">
        <v>0</v>
      </c>
      <c r="R79" s="247" t="n">
        <f aca="false">AVERAGE(M79:P79)</f>
        <v>86.5</v>
      </c>
      <c r="S79" s="276" t="n">
        <f aca="false">R79/12</f>
        <v>7.20833333333333</v>
      </c>
    </row>
    <row r="80" customFormat="false" ht="30.6" hidden="false" customHeight="false" outlineLevel="0" collapsed="false">
      <c r="A80" s="279" t="n">
        <v>76</v>
      </c>
      <c r="B80" s="283" t="s">
        <v>399</v>
      </c>
      <c r="C80" s="282" t="n">
        <v>20</v>
      </c>
      <c r="D80" s="278" t="n">
        <v>1.88</v>
      </c>
      <c r="E80" s="278" t="n">
        <f aca="false">C80*D80</f>
        <v>37.6</v>
      </c>
      <c r="F80" s="278" t="n">
        <f aca="false">E80*12</f>
        <v>451.2</v>
      </c>
      <c r="I80" s="279" t="n">
        <v>77</v>
      </c>
      <c r="J80" s="283" t="s">
        <v>400</v>
      </c>
      <c r="K80" s="273" t="n">
        <f aca="false">S80</f>
        <v>712.354166666667</v>
      </c>
      <c r="L80" s="270" t="n">
        <v>1553</v>
      </c>
      <c r="M80" s="270" t="n">
        <v>9513</v>
      </c>
      <c r="N80" s="270" t="n">
        <v>7756</v>
      </c>
      <c r="O80" s="270" t="n">
        <v>9257</v>
      </c>
      <c r="P80" s="281" t="n">
        <v>7667</v>
      </c>
      <c r="Q80" s="270" t="n">
        <v>4716</v>
      </c>
      <c r="R80" s="247" t="n">
        <f aca="false">AVERAGE(M80:P80)</f>
        <v>8548.25</v>
      </c>
      <c r="S80" s="276" t="n">
        <f aca="false">R80/12</f>
        <v>712.354166666667</v>
      </c>
    </row>
    <row r="81" customFormat="false" ht="30.6" hidden="false" customHeight="false" outlineLevel="0" collapsed="false">
      <c r="A81" s="279" t="n">
        <v>77</v>
      </c>
      <c r="B81" s="283" t="s">
        <v>400</v>
      </c>
      <c r="C81" s="282" t="n">
        <v>420</v>
      </c>
      <c r="D81" s="278" t="n">
        <v>2.12</v>
      </c>
      <c r="E81" s="278" t="n">
        <f aca="false">C81*D81</f>
        <v>890.4</v>
      </c>
      <c r="F81" s="278" t="n">
        <f aca="false">E81*12</f>
        <v>10684.8</v>
      </c>
      <c r="I81" s="279" t="n">
        <v>78</v>
      </c>
      <c r="J81" s="283" t="s">
        <v>401</v>
      </c>
      <c r="K81" s="273" t="n">
        <f aca="false">S81</f>
        <v>14.6875</v>
      </c>
      <c r="L81" s="270" t="n">
        <v>17</v>
      </c>
      <c r="M81" s="270" t="n">
        <v>313</v>
      </c>
      <c r="N81" s="270" t="n">
        <v>116</v>
      </c>
      <c r="O81" s="270" t="n">
        <v>121</v>
      </c>
      <c r="P81" s="281" t="n">
        <v>155</v>
      </c>
      <c r="Q81" s="270" t="n">
        <v>0</v>
      </c>
      <c r="R81" s="247" t="n">
        <f aca="false">AVERAGE(M81:P81)</f>
        <v>176.25</v>
      </c>
      <c r="S81" s="276" t="n">
        <f aca="false">R81/12</f>
        <v>14.6875</v>
      </c>
    </row>
    <row r="82" customFormat="false" ht="20.4" hidden="false" customHeight="false" outlineLevel="0" collapsed="false">
      <c r="A82" s="279" t="n">
        <v>78</v>
      </c>
      <c r="B82" s="283" t="s">
        <v>401</v>
      </c>
      <c r="C82" s="282" t="n">
        <v>3</v>
      </c>
      <c r="D82" s="278" t="n">
        <v>6</v>
      </c>
      <c r="E82" s="278" t="n">
        <f aca="false">C82*D82</f>
        <v>18</v>
      </c>
      <c r="F82" s="278" t="n">
        <f aca="false">E82*12</f>
        <v>216</v>
      </c>
      <c r="I82" s="279" t="n">
        <v>79</v>
      </c>
      <c r="J82" s="280" t="s">
        <v>402</v>
      </c>
      <c r="K82" s="273" t="n">
        <f aca="false">S82</f>
        <v>120.604166666667</v>
      </c>
      <c r="L82" s="270" t="n">
        <v>561</v>
      </c>
      <c r="M82" s="270" t="n">
        <v>2104</v>
      </c>
      <c r="N82" s="270" t="n">
        <v>1310</v>
      </c>
      <c r="O82" s="270" t="n">
        <v>1894</v>
      </c>
      <c r="P82" s="281" t="n">
        <v>481</v>
      </c>
      <c r="Q82" s="270" t="n">
        <v>203</v>
      </c>
      <c r="R82" s="247" t="n">
        <f aca="false">AVERAGE(M82:P82)</f>
        <v>1447.25</v>
      </c>
      <c r="S82" s="276" t="n">
        <f aca="false">R82/12</f>
        <v>120.604166666667</v>
      </c>
    </row>
    <row r="83" customFormat="false" ht="13.2" hidden="false" customHeight="false" outlineLevel="0" collapsed="false">
      <c r="A83" s="279" t="n">
        <v>79</v>
      </c>
      <c r="B83" s="280" t="s">
        <v>402</v>
      </c>
      <c r="C83" s="282" t="n">
        <v>70</v>
      </c>
      <c r="D83" s="278" t="n">
        <v>0.08</v>
      </c>
      <c r="E83" s="278" t="n">
        <f aca="false">C83*D83</f>
        <v>5.6</v>
      </c>
      <c r="F83" s="278" t="n">
        <f aca="false">E83*12</f>
        <v>67.2</v>
      </c>
      <c r="I83" s="279" t="n">
        <v>80</v>
      </c>
      <c r="J83" s="280" t="s">
        <v>403</v>
      </c>
      <c r="K83" s="273" t="n">
        <f aca="false">S83</f>
        <v>118.791666666667</v>
      </c>
      <c r="L83" s="270" t="n">
        <v>756</v>
      </c>
      <c r="M83" s="270" t="n">
        <v>1869</v>
      </c>
      <c r="N83" s="270" t="n">
        <v>1360</v>
      </c>
      <c r="O83" s="270" t="n">
        <v>876</v>
      </c>
      <c r="P83" s="281" t="n">
        <v>1597</v>
      </c>
      <c r="Q83" s="270" t="n">
        <v>202</v>
      </c>
      <c r="R83" s="247" t="n">
        <f aca="false">AVERAGE(M83:P83)</f>
        <v>1425.5</v>
      </c>
      <c r="S83" s="276" t="n">
        <f aca="false">R83/12</f>
        <v>118.791666666667</v>
      </c>
    </row>
    <row r="84" customFormat="false" ht="20.4" hidden="false" customHeight="false" outlineLevel="0" collapsed="false">
      <c r="A84" s="279" t="n">
        <v>80</v>
      </c>
      <c r="B84" s="280" t="s">
        <v>403</v>
      </c>
      <c r="C84" s="282" t="n">
        <v>125</v>
      </c>
      <c r="D84" s="278" t="n">
        <v>0.08</v>
      </c>
      <c r="E84" s="278" t="n">
        <f aca="false">C84*D84</f>
        <v>10</v>
      </c>
      <c r="F84" s="278" t="n">
        <f aca="false">E84*12</f>
        <v>120</v>
      </c>
      <c r="I84" s="279" t="n">
        <v>81</v>
      </c>
      <c r="J84" s="283" t="s">
        <v>404</v>
      </c>
      <c r="K84" s="273" t="n">
        <f aca="false">S84</f>
        <v>46.9375</v>
      </c>
      <c r="L84" s="270" t="n">
        <v>110</v>
      </c>
      <c r="M84" s="270" t="n">
        <v>1062</v>
      </c>
      <c r="N84" s="270" t="n">
        <v>481</v>
      </c>
      <c r="O84" s="270" t="n">
        <v>458</v>
      </c>
      <c r="P84" s="281" t="n">
        <v>252</v>
      </c>
      <c r="Q84" s="270" t="n">
        <v>0</v>
      </c>
      <c r="R84" s="247" t="n">
        <f aca="false">AVERAGE(M84:P84)</f>
        <v>563.25</v>
      </c>
      <c r="S84" s="276" t="n">
        <f aca="false">R84/12</f>
        <v>46.9375</v>
      </c>
    </row>
    <row r="85" customFormat="false" ht="20.4" hidden="false" customHeight="false" outlineLevel="0" collapsed="false">
      <c r="A85" s="279" t="n">
        <v>81</v>
      </c>
      <c r="B85" s="283" t="s">
        <v>404</v>
      </c>
      <c r="C85" s="282" t="n">
        <v>95</v>
      </c>
      <c r="D85" s="278" t="n">
        <v>1.29</v>
      </c>
      <c r="E85" s="278" t="n">
        <f aca="false">C85*D85</f>
        <v>122.55</v>
      </c>
      <c r="F85" s="278" t="n">
        <f aca="false">E85*12</f>
        <v>1470.6</v>
      </c>
      <c r="I85" s="279" t="n">
        <v>82</v>
      </c>
      <c r="J85" s="283" t="s">
        <v>405</v>
      </c>
      <c r="K85" s="273" t="n">
        <f aca="false">S85</f>
        <v>23.9375</v>
      </c>
      <c r="L85" s="270" t="n">
        <v>167</v>
      </c>
      <c r="M85" s="270" t="n">
        <v>239</v>
      </c>
      <c r="N85" s="270" t="n">
        <v>606</v>
      </c>
      <c r="O85" s="270" t="n">
        <v>304</v>
      </c>
      <c r="P85" s="281" t="n">
        <v>0</v>
      </c>
      <c r="Q85" s="270" t="n">
        <v>0</v>
      </c>
      <c r="R85" s="247" t="n">
        <f aca="false">AVERAGE(M85:P85)</f>
        <v>287.25</v>
      </c>
      <c r="S85" s="276" t="n">
        <f aca="false">R85/12</f>
        <v>23.9375</v>
      </c>
    </row>
    <row r="86" customFormat="false" ht="20.4" hidden="false" customHeight="false" outlineLevel="0" collapsed="false">
      <c r="A86" s="279" t="n">
        <v>82</v>
      </c>
      <c r="B86" s="283" t="s">
        <v>405</v>
      </c>
      <c r="C86" s="282" t="n">
        <v>20</v>
      </c>
      <c r="D86" s="278" t="n">
        <v>1.11</v>
      </c>
      <c r="E86" s="278" t="n">
        <f aca="false">C86*D86</f>
        <v>22.2</v>
      </c>
      <c r="F86" s="278" t="n">
        <f aca="false">E86*12</f>
        <v>266.4</v>
      </c>
      <c r="I86" s="279" t="n">
        <v>83</v>
      </c>
      <c r="J86" s="283" t="s">
        <v>406</v>
      </c>
      <c r="K86" s="273" t="n">
        <f aca="false">S86</f>
        <v>306.708333333333</v>
      </c>
      <c r="L86" s="270" t="n">
        <v>2366</v>
      </c>
      <c r="M86" s="270" t="n">
        <v>6273</v>
      </c>
      <c r="N86" s="270" t="n">
        <v>3481</v>
      </c>
      <c r="O86" s="270" t="n">
        <v>2256</v>
      </c>
      <c r="P86" s="281" t="n">
        <v>2712</v>
      </c>
      <c r="Q86" s="270" t="n">
        <v>0</v>
      </c>
      <c r="R86" s="247" t="n">
        <f aca="false">AVERAGE(M86:P86)</f>
        <v>3680.5</v>
      </c>
      <c r="S86" s="276" t="n">
        <f aca="false">R86/12</f>
        <v>306.708333333333</v>
      </c>
    </row>
    <row r="87" customFormat="false" ht="20.4" hidden="false" customHeight="false" outlineLevel="0" collapsed="false">
      <c r="A87" s="279" t="n">
        <v>83</v>
      </c>
      <c r="B87" s="283" t="s">
        <v>406</v>
      </c>
      <c r="C87" s="282" t="n">
        <v>465</v>
      </c>
      <c r="D87" s="278" t="n">
        <v>1.17</v>
      </c>
      <c r="E87" s="278" t="n">
        <f aca="false">C87*D87</f>
        <v>544.05</v>
      </c>
      <c r="F87" s="278" t="n">
        <f aca="false">E87*12</f>
        <v>6528.6</v>
      </c>
      <c r="I87" s="279" t="n">
        <v>84</v>
      </c>
      <c r="J87" s="280" t="s">
        <v>407</v>
      </c>
      <c r="K87" s="273" t="n">
        <f aca="false">S87</f>
        <v>39.2083333333333</v>
      </c>
      <c r="L87" s="270" t="n">
        <v>489</v>
      </c>
      <c r="M87" s="270" t="n">
        <v>478</v>
      </c>
      <c r="N87" s="270" t="n">
        <v>47</v>
      </c>
      <c r="O87" s="270" t="n">
        <v>59</v>
      </c>
      <c r="P87" s="281" t="n">
        <v>1298</v>
      </c>
      <c r="Q87" s="270" t="n">
        <v>0</v>
      </c>
      <c r="R87" s="247" t="n">
        <f aca="false">AVERAGE(M87:P87)</f>
        <v>470.5</v>
      </c>
      <c r="S87" s="276" t="n">
        <f aca="false">R87/12</f>
        <v>39.2083333333333</v>
      </c>
    </row>
    <row r="88" customFormat="false" ht="20.4" hidden="false" customHeight="false" outlineLevel="0" collapsed="false">
      <c r="A88" s="279" t="n">
        <v>84</v>
      </c>
      <c r="B88" s="280" t="s">
        <v>407</v>
      </c>
      <c r="C88" s="282" t="n">
        <v>5</v>
      </c>
      <c r="D88" s="278" t="n">
        <v>0.23</v>
      </c>
      <c r="E88" s="278" t="n">
        <f aca="false">C88*D88</f>
        <v>1.15</v>
      </c>
      <c r="F88" s="278" t="n">
        <f aca="false">E88*12</f>
        <v>13.8</v>
      </c>
      <c r="I88" s="279" t="n">
        <v>85</v>
      </c>
      <c r="J88" s="283" t="s">
        <v>408</v>
      </c>
      <c r="K88" s="273" t="n">
        <f aca="false">S88</f>
        <v>5.41666666666667</v>
      </c>
      <c r="L88" s="270" t="n">
        <v>51</v>
      </c>
      <c r="M88" s="270" t="n">
        <v>215</v>
      </c>
      <c r="N88" s="270" t="n">
        <v>45</v>
      </c>
      <c r="O88" s="270" t="n">
        <v>0</v>
      </c>
      <c r="P88" s="281" t="n">
        <v>0</v>
      </c>
      <c r="Q88" s="270" t="n">
        <v>0</v>
      </c>
      <c r="R88" s="247" t="n">
        <f aca="false">AVERAGE(M88:P88)</f>
        <v>65</v>
      </c>
      <c r="S88" s="276" t="n">
        <f aca="false">R88/12</f>
        <v>5.41666666666667</v>
      </c>
    </row>
    <row r="89" customFormat="false" ht="30.6" hidden="false" customHeight="false" outlineLevel="0" collapsed="false">
      <c r="A89" s="279" t="n">
        <v>85</v>
      </c>
      <c r="B89" s="283" t="s">
        <v>408</v>
      </c>
      <c r="C89" s="282" t="n">
        <v>1</v>
      </c>
      <c r="D89" s="278" t="n">
        <v>0.2</v>
      </c>
      <c r="E89" s="278" t="n">
        <f aca="false">C89*D89</f>
        <v>0.2</v>
      </c>
      <c r="F89" s="278" t="n">
        <f aca="false">E89*12</f>
        <v>2.4</v>
      </c>
      <c r="I89" s="279" t="n">
        <v>86</v>
      </c>
      <c r="J89" s="283" t="s">
        <v>409</v>
      </c>
      <c r="K89" s="273" t="n">
        <f aca="false">S89</f>
        <v>11.1666666666667</v>
      </c>
      <c r="L89" s="270" t="n">
        <v>369</v>
      </c>
      <c r="M89" s="270" t="n">
        <v>139</v>
      </c>
      <c r="N89" s="270" t="n">
        <v>233</v>
      </c>
      <c r="O89" s="270" t="n">
        <v>119</v>
      </c>
      <c r="P89" s="281" t="n">
        <v>45</v>
      </c>
      <c r="Q89" s="270" t="n">
        <v>98</v>
      </c>
      <c r="R89" s="247" t="n">
        <f aca="false">AVERAGE(M89:P89)</f>
        <v>134</v>
      </c>
      <c r="S89" s="276" t="n">
        <f aca="false">R89/12</f>
        <v>11.1666666666667</v>
      </c>
    </row>
    <row r="90" customFormat="false" ht="30.6" hidden="false" customHeight="false" outlineLevel="0" collapsed="false">
      <c r="A90" s="279" t="n">
        <v>86</v>
      </c>
      <c r="B90" s="283" t="s">
        <v>409</v>
      </c>
      <c r="C90" s="282" t="n">
        <v>25</v>
      </c>
      <c r="D90" s="278" t="n">
        <v>0.84</v>
      </c>
      <c r="E90" s="278" t="n">
        <f aca="false">C90*D90</f>
        <v>21</v>
      </c>
      <c r="F90" s="278" t="n">
        <f aca="false">E90*12</f>
        <v>252</v>
      </c>
      <c r="I90" s="279" t="n">
        <v>87</v>
      </c>
      <c r="J90" s="283" t="s">
        <v>410</v>
      </c>
      <c r="K90" s="273" t="n">
        <f aca="false">S90</f>
        <v>16.6041666666667</v>
      </c>
      <c r="L90" s="270" t="n">
        <v>346</v>
      </c>
      <c r="M90" s="270" t="n">
        <v>434</v>
      </c>
      <c r="N90" s="270" t="n">
        <v>60</v>
      </c>
      <c r="O90" s="270" t="n">
        <v>145</v>
      </c>
      <c r="P90" s="281" t="n">
        <v>158</v>
      </c>
      <c r="Q90" s="270" t="n">
        <v>0</v>
      </c>
      <c r="R90" s="247" t="n">
        <f aca="false">AVERAGE(M90:P90)</f>
        <v>199.25</v>
      </c>
      <c r="S90" s="276" t="n">
        <f aca="false">R90/12</f>
        <v>16.6041666666667</v>
      </c>
    </row>
    <row r="91" customFormat="false" ht="20.4" hidden="false" customHeight="false" outlineLevel="0" collapsed="false">
      <c r="A91" s="279" t="n">
        <v>87</v>
      </c>
      <c r="B91" s="283" t="s">
        <v>410</v>
      </c>
      <c r="C91" s="282" t="n">
        <v>60</v>
      </c>
      <c r="D91" s="278" t="n">
        <v>0.74</v>
      </c>
      <c r="E91" s="278" t="n">
        <f aca="false">C91*D91</f>
        <v>44.4</v>
      </c>
      <c r="F91" s="278" t="n">
        <f aca="false">E91*12</f>
        <v>532.8</v>
      </c>
      <c r="I91" s="279" t="n">
        <v>88</v>
      </c>
      <c r="J91" s="283" t="s">
        <v>411</v>
      </c>
      <c r="K91" s="273" t="n">
        <f aca="false">S91</f>
        <v>2.58333333333333</v>
      </c>
      <c r="L91" s="270" t="n">
        <v>29</v>
      </c>
      <c r="M91" s="270" t="n">
        <v>78</v>
      </c>
      <c r="N91" s="270" t="n">
        <v>15</v>
      </c>
      <c r="O91" s="270" t="n">
        <v>31</v>
      </c>
      <c r="P91" s="281" t="n">
        <v>0</v>
      </c>
      <c r="Q91" s="270" t="n">
        <v>0</v>
      </c>
      <c r="R91" s="247" t="n">
        <f aca="false">AVERAGE(M91:P91)</f>
        <v>31</v>
      </c>
      <c r="S91" s="276" t="n">
        <f aca="false">R91/12</f>
        <v>2.58333333333333</v>
      </c>
    </row>
    <row r="92" customFormat="false" ht="20.4" hidden="false" customHeight="false" outlineLevel="0" collapsed="false">
      <c r="A92" s="279" t="n">
        <v>88</v>
      </c>
      <c r="B92" s="283" t="s">
        <v>411</v>
      </c>
      <c r="C92" s="282" t="n">
        <v>5</v>
      </c>
      <c r="D92" s="278" t="n">
        <v>3.85</v>
      </c>
      <c r="E92" s="278" t="n">
        <f aca="false">C92*D92</f>
        <v>19.25</v>
      </c>
      <c r="F92" s="278" t="n">
        <f aca="false">E92*12</f>
        <v>231</v>
      </c>
      <c r="I92" s="279" t="n">
        <v>89</v>
      </c>
      <c r="J92" s="283" t="s">
        <v>412</v>
      </c>
      <c r="K92" s="273" t="n">
        <f aca="false">S92</f>
        <v>301.270833333333</v>
      </c>
      <c r="L92" s="270" t="n">
        <v>897</v>
      </c>
      <c r="M92" s="270" t="n">
        <v>3508</v>
      </c>
      <c r="N92" s="270" t="n">
        <v>3233</v>
      </c>
      <c r="O92" s="270" t="n">
        <v>3966</v>
      </c>
      <c r="P92" s="281" t="n">
        <v>3754</v>
      </c>
      <c r="Q92" s="270" t="n">
        <v>664</v>
      </c>
      <c r="R92" s="247" t="n">
        <f aca="false">AVERAGE(M92:P92)</f>
        <v>3615.25</v>
      </c>
      <c r="S92" s="276" t="n">
        <f aca="false">R92/12</f>
        <v>301.270833333333</v>
      </c>
    </row>
    <row r="93" customFormat="false" ht="20.4" hidden="false" customHeight="false" outlineLevel="0" collapsed="false">
      <c r="A93" s="279" t="n">
        <v>89</v>
      </c>
      <c r="B93" s="283" t="s">
        <v>412</v>
      </c>
      <c r="C93" s="282" t="n">
        <v>250</v>
      </c>
      <c r="D93" s="278" t="n">
        <v>0.21</v>
      </c>
      <c r="E93" s="278" t="n">
        <f aca="false">C93*D93</f>
        <v>52.5</v>
      </c>
      <c r="F93" s="278" t="n">
        <f aca="false">E93*12</f>
        <v>630</v>
      </c>
      <c r="I93" s="279" t="n">
        <v>90</v>
      </c>
      <c r="J93" s="283" t="s">
        <v>413</v>
      </c>
      <c r="K93" s="273" t="n">
        <f aca="false">S93</f>
        <v>18.2916666666667</v>
      </c>
      <c r="L93" s="270" t="n">
        <v>80</v>
      </c>
      <c r="M93" s="270" t="n">
        <v>86</v>
      </c>
      <c r="N93" s="270" t="n">
        <v>168</v>
      </c>
      <c r="O93" s="270" t="n">
        <v>340</v>
      </c>
      <c r="P93" s="281" t="n">
        <v>284</v>
      </c>
      <c r="Q93" s="270" t="n">
        <v>81</v>
      </c>
      <c r="R93" s="247" t="n">
        <f aca="false">AVERAGE(M93:P93)</f>
        <v>219.5</v>
      </c>
      <c r="S93" s="276" t="n">
        <f aca="false">R93/12</f>
        <v>18.2916666666667</v>
      </c>
    </row>
    <row r="94" customFormat="false" ht="20.4" hidden="false" customHeight="false" outlineLevel="0" collapsed="false">
      <c r="A94" s="279" t="n">
        <v>90</v>
      </c>
      <c r="B94" s="283" t="s">
        <v>413</v>
      </c>
      <c r="C94" s="282" t="n">
        <v>85</v>
      </c>
      <c r="D94" s="278" t="n">
        <v>1.2</v>
      </c>
      <c r="E94" s="278" t="n">
        <f aca="false">C94*D94</f>
        <v>102</v>
      </c>
      <c r="F94" s="278" t="n">
        <f aca="false">E94*12</f>
        <v>1224</v>
      </c>
      <c r="I94" s="279" t="n">
        <v>91</v>
      </c>
      <c r="J94" s="283" t="s">
        <v>414</v>
      </c>
      <c r="K94" s="273" t="n">
        <f aca="false">S94</f>
        <v>6.5625</v>
      </c>
      <c r="L94" s="270" t="n">
        <v>35</v>
      </c>
      <c r="M94" s="270" t="n">
        <v>312</v>
      </c>
      <c r="N94" s="270" t="n">
        <v>0</v>
      </c>
      <c r="O94" s="270" t="n">
        <v>3</v>
      </c>
      <c r="P94" s="281" t="n">
        <v>0</v>
      </c>
      <c r="Q94" s="270" t="n">
        <v>0</v>
      </c>
      <c r="R94" s="247" t="n">
        <f aca="false">AVERAGE(M94:P94)</f>
        <v>78.75</v>
      </c>
      <c r="S94" s="276" t="n">
        <f aca="false">R94/12</f>
        <v>6.5625</v>
      </c>
    </row>
    <row r="95" customFormat="false" ht="20.4" hidden="false" customHeight="false" outlineLevel="0" collapsed="false">
      <c r="A95" s="279" t="n">
        <v>91</v>
      </c>
      <c r="B95" s="283" t="s">
        <v>414</v>
      </c>
      <c r="C95" s="282" t="n">
        <v>10</v>
      </c>
      <c r="D95" s="278" t="n">
        <v>2.53</v>
      </c>
      <c r="E95" s="278" t="n">
        <f aca="false">C95*D95</f>
        <v>25.3</v>
      </c>
      <c r="F95" s="278" t="n">
        <f aca="false">E95*12</f>
        <v>303.6</v>
      </c>
      <c r="I95" s="279" t="n">
        <v>92</v>
      </c>
      <c r="J95" s="283" t="s">
        <v>415</v>
      </c>
      <c r="K95" s="273" t="n">
        <f aca="false">S95</f>
        <v>2074.5</v>
      </c>
      <c r="L95" s="270" t="n">
        <v>7070</v>
      </c>
      <c r="M95" s="270" t="n">
        <v>31732</v>
      </c>
      <c r="N95" s="270" t="n">
        <v>22081</v>
      </c>
      <c r="O95" s="270" t="n">
        <v>25181</v>
      </c>
      <c r="P95" s="281" t="n">
        <v>20582</v>
      </c>
      <c r="Q95" s="270" t="n">
        <v>10305</v>
      </c>
      <c r="R95" s="247" t="n">
        <f aca="false">AVERAGE(M95:P95)</f>
        <v>24894</v>
      </c>
      <c r="S95" s="276" t="n">
        <f aca="false">R95/12</f>
        <v>2074.5</v>
      </c>
    </row>
    <row r="96" customFormat="false" ht="20.4" hidden="false" customHeight="false" outlineLevel="0" collapsed="false">
      <c r="A96" s="279" t="n">
        <v>92</v>
      </c>
      <c r="B96" s="283" t="s">
        <v>415</v>
      </c>
      <c r="C96" s="282" t="n">
        <v>1875</v>
      </c>
      <c r="D96" s="278" t="n">
        <v>4.01</v>
      </c>
      <c r="E96" s="278" t="n">
        <f aca="false">C96*D96</f>
        <v>7518.75</v>
      </c>
      <c r="F96" s="278" t="n">
        <f aca="false">E96*12</f>
        <v>90225</v>
      </c>
      <c r="I96" s="279" t="n">
        <v>93</v>
      </c>
      <c r="J96" s="283" t="s">
        <v>416</v>
      </c>
      <c r="K96" s="273" t="n">
        <f aca="false">S96</f>
        <v>8.0625</v>
      </c>
      <c r="L96" s="270" t="n">
        <v>60</v>
      </c>
      <c r="M96" s="270" t="n">
        <v>142</v>
      </c>
      <c r="N96" s="270" t="n">
        <v>41</v>
      </c>
      <c r="O96" s="270" t="n">
        <v>127</v>
      </c>
      <c r="P96" s="281" t="n">
        <v>77</v>
      </c>
      <c r="Q96" s="270" t="n">
        <v>32</v>
      </c>
      <c r="R96" s="247" t="n">
        <f aca="false">AVERAGE(M96:P96)</f>
        <v>96.75</v>
      </c>
      <c r="S96" s="276" t="n">
        <f aca="false">R96/12</f>
        <v>8.0625</v>
      </c>
    </row>
    <row r="97" customFormat="false" ht="20.4" hidden="false" customHeight="false" outlineLevel="0" collapsed="false">
      <c r="A97" s="279" t="n">
        <v>93</v>
      </c>
      <c r="B97" s="283" t="s">
        <v>416</v>
      </c>
      <c r="C97" s="282" t="n">
        <v>5</v>
      </c>
      <c r="D97" s="278" t="n">
        <v>7.49</v>
      </c>
      <c r="E97" s="278" t="n">
        <f aca="false">C97*D97</f>
        <v>37.45</v>
      </c>
      <c r="F97" s="278" t="n">
        <f aca="false">E97*12</f>
        <v>449.4</v>
      </c>
      <c r="I97" s="279" t="n">
        <v>94</v>
      </c>
      <c r="J97" s="283" t="s">
        <v>417</v>
      </c>
      <c r="K97" s="273" t="n">
        <f aca="false">S97</f>
        <v>1.52083333333333</v>
      </c>
      <c r="L97" s="270" t="n">
        <v>29</v>
      </c>
      <c r="M97" s="270" t="n">
        <v>20</v>
      </c>
      <c r="N97" s="270" t="n">
        <v>5</v>
      </c>
      <c r="O97" s="270" t="n">
        <v>16</v>
      </c>
      <c r="P97" s="281" t="n">
        <v>32</v>
      </c>
      <c r="Q97" s="270" t="n">
        <v>0</v>
      </c>
      <c r="R97" s="247" t="n">
        <f aca="false">AVERAGE(M97:P97)</f>
        <v>18.25</v>
      </c>
      <c r="S97" s="276" t="n">
        <f aca="false">R97/12</f>
        <v>1.52083333333333</v>
      </c>
    </row>
    <row r="98" customFormat="false" ht="20.4" hidden="false" customHeight="false" outlineLevel="0" collapsed="false">
      <c r="A98" s="279" t="n">
        <v>94</v>
      </c>
      <c r="B98" s="283" t="s">
        <v>417</v>
      </c>
      <c r="C98" s="282" t="n">
        <v>2</v>
      </c>
      <c r="D98" s="278" t="n">
        <v>12.52</v>
      </c>
      <c r="E98" s="278" t="n">
        <f aca="false">C98*D98</f>
        <v>25.04</v>
      </c>
      <c r="F98" s="278" t="n">
        <f aca="false">E98*12</f>
        <v>300.48</v>
      </c>
      <c r="I98" s="279" t="n">
        <v>95</v>
      </c>
      <c r="J98" s="283" t="s">
        <v>418</v>
      </c>
      <c r="K98" s="273" t="n">
        <f aca="false">S98</f>
        <v>3.58333333333333</v>
      </c>
      <c r="L98" s="270" t="n">
        <v>32</v>
      </c>
      <c r="M98" s="270" t="n">
        <v>18</v>
      </c>
      <c r="N98" s="270" t="n">
        <v>82</v>
      </c>
      <c r="O98" s="270" t="n">
        <v>31</v>
      </c>
      <c r="P98" s="281" t="n">
        <v>41</v>
      </c>
      <c r="Q98" s="270" t="n">
        <v>9</v>
      </c>
      <c r="R98" s="247" t="n">
        <f aca="false">AVERAGE(M98:P98)</f>
        <v>43</v>
      </c>
      <c r="S98" s="276" t="n">
        <f aca="false">R98/12</f>
        <v>3.58333333333333</v>
      </c>
    </row>
    <row r="99" customFormat="false" ht="20.4" hidden="false" customHeight="false" outlineLevel="0" collapsed="false">
      <c r="A99" s="279" t="n">
        <v>95</v>
      </c>
      <c r="B99" s="283" t="s">
        <v>418</v>
      </c>
      <c r="C99" s="282" t="n">
        <v>60</v>
      </c>
      <c r="D99" s="278" t="n">
        <v>7.63</v>
      </c>
      <c r="E99" s="278" t="n">
        <f aca="false">C99*D99</f>
        <v>457.8</v>
      </c>
      <c r="F99" s="278" t="n">
        <f aca="false">E99*12</f>
        <v>5493.6</v>
      </c>
      <c r="I99" s="279" t="n">
        <v>96</v>
      </c>
      <c r="J99" s="283" t="s">
        <v>419</v>
      </c>
      <c r="K99" s="273" t="n">
        <f aca="false">S99</f>
        <v>47.8541666666667</v>
      </c>
      <c r="L99" s="270" t="n">
        <v>74</v>
      </c>
      <c r="M99" s="270" t="n">
        <v>1011</v>
      </c>
      <c r="N99" s="270" t="n">
        <v>381</v>
      </c>
      <c r="O99" s="270" t="n">
        <v>679</v>
      </c>
      <c r="P99" s="281" t="n">
        <v>226</v>
      </c>
      <c r="Q99" s="270" t="n">
        <v>314</v>
      </c>
      <c r="R99" s="247" t="n">
        <f aca="false">AVERAGE(M99:P99)</f>
        <v>574.25</v>
      </c>
      <c r="S99" s="276" t="n">
        <f aca="false">R99/12</f>
        <v>47.8541666666667</v>
      </c>
    </row>
    <row r="100" customFormat="false" ht="20.4" hidden="false" customHeight="false" outlineLevel="0" collapsed="false">
      <c r="A100" s="279" t="n">
        <v>96</v>
      </c>
      <c r="B100" s="283" t="s">
        <v>419</v>
      </c>
      <c r="C100" s="282" t="n">
        <v>20</v>
      </c>
      <c r="D100" s="278" t="n">
        <v>0.09</v>
      </c>
      <c r="E100" s="278" t="n">
        <f aca="false">C100*D100</f>
        <v>1.8</v>
      </c>
      <c r="F100" s="278" t="n">
        <f aca="false">E100*12</f>
        <v>21.6</v>
      </c>
      <c r="I100" s="279" t="n">
        <v>97</v>
      </c>
      <c r="J100" s="283" t="s">
        <v>420</v>
      </c>
      <c r="K100" s="273" t="n">
        <f aca="false">S100</f>
        <v>0</v>
      </c>
      <c r="L100" s="270" t="n">
        <v>12</v>
      </c>
      <c r="M100" s="270" t="n">
        <v>0</v>
      </c>
      <c r="N100" s="270" t="n">
        <v>0</v>
      </c>
      <c r="O100" s="270" t="n">
        <v>0</v>
      </c>
      <c r="P100" s="281" t="n">
        <v>0</v>
      </c>
      <c r="Q100" s="270" t="n">
        <v>0</v>
      </c>
      <c r="R100" s="247" t="n">
        <f aca="false">AVERAGE(M100:P100)</f>
        <v>0</v>
      </c>
      <c r="S100" s="276" t="n">
        <f aca="false">R100/12</f>
        <v>0</v>
      </c>
    </row>
    <row r="101" customFormat="false" ht="20.4" hidden="false" customHeight="false" outlineLevel="0" collapsed="false">
      <c r="A101" s="279" t="n">
        <v>97</v>
      </c>
      <c r="B101" s="283" t="s">
        <v>420</v>
      </c>
      <c r="C101" s="282" t="n">
        <v>1</v>
      </c>
      <c r="D101" s="278" t="n">
        <v>0.1</v>
      </c>
      <c r="E101" s="278" t="n">
        <f aca="false">C101*D101</f>
        <v>0.1</v>
      </c>
      <c r="F101" s="278" t="n">
        <f aca="false">E101*12</f>
        <v>1.2</v>
      </c>
      <c r="I101" s="279" t="n">
        <v>98</v>
      </c>
      <c r="J101" s="280" t="s">
        <v>421</v>
      </c>
      <c r="K101" s="273" t="n">
        <f aca="false">S101</f>
        <v>31.9791666666667</v>
      </c>
      <c r="L101" s="270" t="n">
        <v>143</v>
      </c>
      <c r="M101" s="270" t="n">
        <v>196</v>
      </c>
      <c r="N101" s="270" t="n">
        <v>454</v>
      </c>
      <c r="O101" s="270" t="n">
        <v>648</v>
      </c>
      <c r="P101" s="281" t="n">
        <v>237</v>
      </c>
      <c r="Q101" s="270" t="n">
        <v>84</v>
      </c>
      <c r="R101" s="247" t="n">
        <f aca="false">AVERAGE(M101:P101)</f>
        <v>383.75</v>
      </c>
      <c r="S101" s="276" t="n">
        <f aca="false">R101/12</f>
        <v>31.9791666666667</v>
      </c>
    </row>
    <row r="102" customFormat="false" ht="20.4" hidden="false" customHeight="false" outlineLevel="0" collapsed="false">
      <c r="A102" s="279" t="n">
        <v>98</v>
      </c>
      <c r="B102" s="280" t="s">
        <v>421</v>
      </c>
      <c r="C102" s="282" t="n">
        <v>20</v>
      </c>
      <c r="D102" s="278" t="n">
        <v>35.52</v>
      </c>
      <c r="E102" s="278" t="n">
        <f aca="false">C102*D102</f>
        <v>710.4</v>
      </c>
      <c r="F102" s="278" t="n">
        <f aca="false">E102*12</f>
        <v>8524.8</v>
      </c>
      <c r="I102" s="279" t="n">
        <v>99</v>
      </c>
      <c r="J102" s="280" t="s">
        <v>422</v>
      </c>
      <c r="K102" s="273" t="n">
        <f aca="false">S102</f>
        <v>30.5833333333333</v>
      </c>
      <c r="L102" s="270" t="n">
        <v>151</v>
      </c>
      <c r="M102" s="270" t="n">
        <v>278</v>
      </c>
      <c r="N102" s="270" t="n">
        <v>320</v>
      </c>
      <c r="O102" s="270" t="n">
        <v>539</v>
      </c>
      <c r="P102" s="281" t="n">
        <v>331</v>
      </c>
      <c r="Q102" s="270" t="n">
        <v>93</v>
      </c>
      <c r="R102" s="247" t="n">
        <f aca="false">AVERAGE(M102:P102)</f>
        <v>367</v>
      </c>
      <c r="S102" s="276" t="n">
        <f aca="false">R102/12</f>
        <v>30.5833333333333</v>
      </c>
    </row>
    <row r="103" customFormat="false" ht="20.4" hidden="false" customHeight="false" outlineLevel="0" collapsed="false">
      <c r="A103" s="279" t="n">
        <v>99</v>
      </c>
      <c r="B103" s="280" t="s">
        <v>422</v>
      </c>
      <c r="C103" s="282" t="n">
        <v>45</v>
      </c>
      <c r="D103" s="278" t="n">
        <v>48.47</v>
      </c>
      <c r="E103" s="278" t="n">
        <f aca="false">C103*D103</f>
        <v>2181.15</v>
      </c>
      <c r="F103" s="278" t="n">
        <f aca="false">E103*12</f>
        <v>26173.8</v>
      </c>
      <c r="I103" s="279" t="n">
        <v>100</v>
      </c>
      <c r="J103" s="280" t="s">
        <v>423</v>
      </c>
      <c r="K103" s="273" t="n">
        <f aca="false">S103</f>
        <v>50.9583333333333</v>
      </c>
      <c r="L103" s="270" t="n">
        <v>238</v>
      </c>
      <c r="M103" s="270" t="n">
        <v>730</v>
      </c>
      <c r="N103" s="270" t="n">
        <v>567</v>
      </c>
      <c r="O103" s="270" t="n">
        <v>685</v>
      </c>
      <c r="P103" s="281" t="n">
        <v>464</v>
      </c>
      <c r="Q103" s="270" t="n">
        <v>520</v>
      </c>
      <c r="R103" s="247" t="n">
        <f aca="false">AVERAGE(M103:P103)</f>
        <v>611.5</v>
      </c>
      <c r="S103" s="276" t="n">
        <f aca="false">R103/12</f>
        <v>50.9583333333333</v>
      </c>
    </row>
    <row r="104" customFormat="false" ht="40.8" hidden="false" customHeight="false" outlineLevel="0" collapsed="false">
      <c r="A104" s="279" t="n">
        <v>100</v>
      </c>
      <c r="B104" s="280" t="s">
        <v>423</v>
      </c>
      <c r="C104" s="282" t="n">
        <v>70</v>
      </c>
      <c r="D104" s="278" t="n">
        <v>1.57</v>
      </c>
      <c r="E104" s="278" t="n">
        <f aca="false">C104*D104</f>
        <v>109.9</v>
      </c>
      <c r="F104" s="278" t="n">
        <f aca="false">E104*12</f>
        <v>1318.8</v>
      </c>
      <c r="I104" s="279" t="n">
        <v>101</v>
      </c>
      <c r="J104" s="283" t="s">
        <v>424</v>
      </c>
      <c r="K104" s="273" t="n">
        <f aca="false">S104</f>
        <v>0.0416666666666667</v>
      </c>
      <c r="L104" s="270" t="n">
        <v>8</v>
      </c>
      <c r="M104" s="270" t="n">
        <v>0</v>
      </c>
      <c r="N104" s="270" t="n">
        <v>0</v>
      </c>
      <c r="O104" s="270" t="n">
        <v>0</v>
      </c>
      <c r="P104" s="281" t="n">
        <v>2</v>
      </c>
      <c r="Q104" s="270" t="n">
        <v>0</v>
      </c>
      <c r="R104" s="247" t="n">
        <f aca="false">AVERAGE(M104:P104)</f>
        <v>0.5</v>
      </c>
      <c r="S104" s="276" t="n">
        <f aca="false">R104/12</f>
        <v>0.0416666666666667</v>
      </c>
    </row>
    <row r="105" customFormat="false" ht="30.6" hidden="false" customHeight="false" outlineLevel="0" collapsed="false">
      <c r="A105" s="279" t="n">
        <v>101</v>
      </c>
      <c r="B105" s="283" t="s">
        <v>424</v>
      </c>
      <c r="C105" s="282" t="n">
        <v>5</v>
      </c>
      <c r="D105" s="278" t="n">
        <v>16.87</v>
      </c>
      <c r="E105" s="278" t="n">
        <f aca="false">C105*D105</f>
        <v>84.35</v>
      </c>
      <c r="F105" s="278" t="n">
        <f aca="false">E105*12</f>
        <v>1012.2</v>
      </c>
      <c r="I105" s="279" t="n">
        <v>102</v>
      </c>
      <c r="J105" s="283" t="s">
        <v>425</v>
      </c>
      <c r="K105" s="273" t="n">
        <f aca="false">S105</f>
        <v>131.354166666667</v>
      </c>
      <c r="L105" s="270" t="n">
        <v>450</v>
      </c>
      <c r="M105" s="270" t="n">
        <v>1244</v>
      </c>
      <c r="N105" s="270" t="n">
        <v>1171</v>
      </c>
      <c r="O105" s="270" t="n">
        <v>1795</v>
      </c>
      <c r="P105" s="281" t="n">
        <v>2095</v>
      </c>
      <c r="Q105" s="270" t="n">
        <v>452</v>
      </c>
      <c r="R105" s="247" t="n">
        <f aca="false">AVERAGE(M105:P105)</f>
        <v>1576.25</v>
      </c>
      <c r="S105" s="276" t="n">
        <f aca="false">R105/12</f>
        <v>131.354166666667</v>
      </c>
    </row>
    <row r="106" customFormat="false" ht="40.8" hidden="false" customHeight="false" outlineLevel="0" collapsed="false">
      <c r="A106" s="279" t="n">
        <v>102</v>
      </c>
      <c r="B106" s="283" t="s">
        <v>425</v>
      </c>
      <c r="C106" s="282" t="n">
        <v>45</v>
      </c>
      <c r="D106" s="278" t="n">
        <v>1.47</v>
      </c>
      <c r="E106" s="278" t="n">
        <f aca="false">C106*D106</f>
        <v>66.15</v>
      </c>
      <c r="F106" s="278" t="n">
        <f aca="false">E106*12</f>
        <v>793.8</v>
      </c>
      <c r="I106" s="279" t="n">
        <v>103</v>
      </c>
      <c r="J106" s="283" t="s">
        <v>426</v>
      </c>
      <c r="K106" s="273" t="n">
        <f aca="false">S106</f>
        <v>495.958333333333</v>
      </c>
      <c r="L106" s="270" t="n">
        <v>2657</v>
      </c>
      <c r="M106" s="270" t="n">
        <v>8168</v>
      </c>
      <c r="N106" s="270" t="n">
        <v>4807</v>
      </c>
      <c r="O106" s="270" t="n">
        <v>5010</v>
      </c>
      <c r="P106" s="281" t="n">
        <v>5821</v>
      </c>
      <c r="Q106" s="270" t="n">
        <v>0</v>
      </c>
      <c r="R106" s="247" t="n">
        <f aca="false">AVERAGE(M106:P106)</f>
        <v>5951.5</v>
      </c>
      <c r="S106" s="276" t="n">
        <f aca="false">R106/12</f>
        <v>495.958333333333</v>
      </c>
    </row>
    <row r="107" customFormat="false" ht="40.8" hidden="false" customHeight="false" outlineLevel="0" collapsed="false">
      <c r="A107" s="279" t="n">
        <v>103</v>
      </c>
      <c r="B107" s="283" t="s">
        <v>427</v>
      </c>
      <c r="C107" s="282" t="n">
        <v>480</v>
      </c>
      <c r="D107" s="278" t="n">
        <v>9.22</v>
      </c>
      <c r="E107" s="278" t="n">
        <f aca="false">C107*D107</f>
        <v>4425.6</v>
      </c>
      <c r="F107" s="278" t="n">
        <f aca="false">E107*12</f>
        <v>53107.2</v>
      </c>
      <c r="I107" s="279" t="n">
        <v>104</v>
      </c>
      <c r="J107" s="284" t="s">
        <v>428</v>
      </c>
      <c r="K107" s="273" t="n">
        <f aca="false">S107</f>
        <v>7.89583333333333</v>
      </c>
      <c r="L107" s="270" t="n">
        <v>28</v>
      </c>
      <c r="M107" s="270" t="n">
        <v>187</v>
      </c>
      <c r="N107" s="270" t="n">
        <v>138</v>
      </c>
      <c r="O107" s="270" t="n">
        <v>13</v>
      </c>
      <c r="P107" s="285" t="n">
        <v>41</v>
      </c>
      <c r="Q107" s="270" t="n">
        <v>6</v>
      </c>
      <c r="R107" s="247" t="n">
        <f aca="false">AVERAGE(M107:P107)</f>
        <v>94.75</v>
      </c>
      <c r="S107" s="276" t="n">
        <f aca="false">R107/12</f>
        <v>7.89583333333333</v>
      </c>
    </row>
    <row r="108" customFormat="false" ht="20.4" hidden="false" customHeight="false" outlineLevel="0" collapsed="false">
      <c r="A108" s="279" t="n">
        <v>104</v>
      </c>
      <c r="B108" s="283" t="s">
        <v>429</v>
      </c>
      <c r="C108" s="282" t="n">
        <v>1</v>
      </c>
      <c r="D108" s="278" t="n">
        <v>25.41</v>
      </c>
      <c r="E108" s="278" t="n">
        <f aca="false">C108*D108</f>
        <v>25.41</v>
      </c>
      <c r="F108" s="278" t="n">
        <f aca="false">E108*12</f>
        <v>304.92</v>
      </c>
      <c r="I108" s="279" t="n">
        <v>105</v>
      </c>
      <c r="J108" s="283" t="s">
        <v>429</v>
      </c>
      <c r="K108" s="273" t="n">
        <f aca="false">S108</f>
        <v>0</v>
      </c>
      <c r="L108" s="270" t="n">
        <v>55</v>
      </c>
      <c r="M108" s="270" t="n">
        <v>0</v>
      </c>
      <c r="N108" s="270" t="n">
        <v>0</v>
      </c>
      <c r="O108" s="270" t="n">
        <v>0</v>
      </c>
      <c r="P108" s="281" t="n">
        <v>0</v>
      </c>
      <c r="Q108" s="270" t="n">
        <v>0</v>
      </c>
      <c r="R108" s="247" t="n">
        <f aca="false">AVERAGE(M108:P108)</f>
        <v>0</v>
      </c>
      <c r="S108" s="276" t="n">
        <f aca="false">R108/12</f>
        <v>0</v>
      </c>
    </row>
    <row r="109" customFormat="false" ht="20.4" hidden="false" customHeight="false" outlineLevel="0" collapsed="false">
      <c r="A109" s="279" t="n">
        <v>105</v>
      </c>
      <c r="B109" s="283" t="s">
        <v>430</v>
      </c>
      <c r="C109" s="282" t="n">
        <v>75</v>
      </c>
      <c r="D109" s="278" t="n">
        <v>0.25</v>
      </c>
      <c r="E109" s="278" t="n">
        <f aca="false">C109*D109</f>
        <v>18.75</v>
      </c>
      <c r="F109" s="278" t="n">
        <f aca="false">E109*12</f>
        <v>225</v>
      </c>
      <c r="I109" s="279" t="n">
        <v>106</v>
      </c>
      <c r="J109" s="283" t="s">
        <v>430</v>
      </c>
      <c r="K109" s="273" t="n">
        <f aca="false">S109</f>
        <v>25.6875</v>
      </c>
      <c r="L109" s="270" t="n">
        <v>305</v>
      </c>
      <c r="M109" s="270" t="n">
        <v>425</v>
      </c>
      <c r="N109" s="270" t="n">
        <v>145</v>
      </c>
      <c r="O109" s="270" t="n">
        <v>362</v>
      </c>
      <c r="P109" s="281" t="n">
        <v>301</v>
      </c>
      <c r="Q109" s="270" t="n">
        <v>102</v>
      </c>
      <c r="R109" s="247" t="n">
        <f aca="false">AVERAGE(M109:P109)</f>
        <v>308.25</v>
      </c>
      <c r="S109" s="276" t="n">
        <f aca="false">R109/12</f>
        <v>25.6875</v>
      </c>
    </row>
    <row r="110" customFormat="false" ht="20.4" hidden="false" customHeight="false" outlineLevel="0" collapsed="false">
      <c r="A110" s="279" t="n">
        <v>106</v>
      </c>
      <c r="B110" s="283" t="s">
        <v>431</v>
      </c>
      <c r="C110" s="282" t="n">
        <v>1</v>
      </c>
      <c r="D110" s="278" t="n">
        <v>540.67</v>
      </c>
      <c r="E110" s="278" t="n">
        <f aca="false">C110*D110</f>
        <v>540.67</v>
      </c>
      <c r="F110" s="278" t="n">
        <f aca="false">E110*12</f>
        <v>6488.04</v>
      </c>
      <c r="I110" s="279" t="n">
        <v>107</v>
      </c>
      <c r="J110" s="283" t="s">
        <v>431</v>
      </c>
      <c r="K110" s="273" t="n">
        <f aca="false">S110</f>
        <v>0</v>
      </c>
      <c r="L110" s="270" t="n">
        <v>0</v>
      </c>
      <c r="M110" s="270" t="n">
        <v>0</v>
      </c>
      <c r="N110" s="270" t="n">
        <v>0</v>
      </c>
      <c r="O110" s="270" t="n">
        <v>0</v>
      </c>
      <c r="P110" s="281" t="n">
        <v>0</v>
      </c>
      <c r="Q110" s="270" t="n">
        <v>0</v>
      </c>
      <c r="R110" s="247" t="n">
        <f aca="false">AVERAGE(M110:P110)</f>
        <v>0</v>
      </c>
      <c r="S110" s="276" t="n">
        <f aca="false">R110/12</f>
        <v>0</v>
      </c>
    </row>
    <row r="111" customFormat="false" ht="13.2" hidden="false" customHeight="false" outlineLevel="0" collapsed="false">
      <c r="A111" s="279" t="n">
        <v>107</v>
      </c>
      <c r="B111" s="280" t="s">
        <v>432</v>
      </c>
      <c r="C111" s="282" t="n">
        <v>1</v>
      </c>
      <c r="D111" s="278" t="n">
        <v>0.2</v>
      </c>
      <c r="E111" s="278" t="n">
        <f aca="false">C111*D111</f>
        <v>0.2</v>
      </c>
      <c r="F111" s="278" t="n">
        <f aca="false">E111*12</f>
        <v>2.4</v>
      </c>
      <c r="I111" s="279" t="n">
        <v>108</v>
      </c>
      <c r="J111" s="280" t="s">
        <v>432</v>
      </c>
      <c r="K111" s="273" t="n">
        <f aca="false">S111</f>
        <v>13.3958333333333</v>
      </c>
      <c r="L111" s="270" t="n">
        <v>31</v>
      </c>
      <c r="M111" s="270" t="n">
        <v>362</v>
      </c>
      <c r="N111" s="270" t="n">
        <v>281</v>
      </c>
      <c r="O111" s="270" t="n">
        <v>0</v>
      </c>
      <c r="P111" s="281" t="n">
        <v>0</v>
      </c>
      <c r="Q111" s="270" t="n">
        <v>1</v>
      </c>
      <c r="R111" s="247" t="n">
        <f aca="false">AVERAGE(M111:P111)</f>
        <v>160.75</v>
      </c>
      <c r="S111" s="276" t="n">
        <f aca="false">R111/12</f>
        <v>13.3958333333333</v>
      </c>
    </row>
    <row r="112" customFormat="false" ht="20.4" hidden="false" customHeight="false" outlineLevel="0" collapsed="false">
      <c r="A112" s="279" t="n">
        <v>108</v>
      </c>
      <c r="B112" s="283" t="s">
        <v>433</v>
      </c>
      <c r="C112" s="282" t="n">
        <v>25</v>
      </c>
      <c r="D112" s="278" t="n">
        <v>3.42</v>
      </c>
      <c r="E112" s="278" t="n">
        <f aca="false">C112*D112</f>
        <v>85.5</v>
      </c>
      <c r="F112" s="278" t="n">
        <f aca="false">E112*12</f>
        <v>1026</v>
      </c>
      <c r="I112" s="279" t="n">
        <v>109</v>
      </c>
      <c r="J112" s="283" t="s">
        <v>433</v>
      </c>
      <c r="K112" s="273" t="n">
        <f aca="false">S112</f>
        <v>28.125</v>
      </c>
      <c r="L112" s="270" t="n">
        <v>122</v>
      </c>
      <c r="M112" s="270" t="n">
        <v>271</v>
      </c>
      <c r="N112" s="270" t="n">
        <v>321</v>
      </c>
      <c r="O112" s="270" t="n">
        <v>504</v>
      </c>
      <c r="P112" s="281" t="n">
        <v>254</v>
      </c>
      <c r="Q112" s="270" t="n">
        <v>94</v>
      </c>
      <c r="R112" s="247" t="n">
        <f aca="false">AVERAGE(M112:P112)</f>
        <v>337.5</v>
      </c>
      <c r="S112" s="276" t="n">
        <f aca="false">R112/12</f>
        <v>28.125</v>
      </c>
    </row>
    <row r="113" customFormat="false" ht="13.2" hidden="false" customHeight="false" outlineLevel="0" collapsed="false">
      <c r="A113" s="279" t="n">
        <v>109</v>
      </c>
      <c r="B113" s="283" t="s">
        <v>434</v>
      </c>
      <c r="C113" s="282" t="n">
        <v>25</v>
      </c>
      <c r="D113" s="278" t="n">
        <v>0.3</v>
      </c>
      <c r="E113" s="278" t="n">
        <f aca="false">C113*D113</f>
        <v>7.5</v>
      </c>
      <c r="F113" s="278" t="n">
        <f aca="false">E113*12</f>
        <v>90</v>
      </c>
      <c r="I113" s="279" t="n">
        <v>110</v>
      </c>
      <c r="J113" s="283" t="s">
        <v>434</v>
      </c>
      <c r="K113" s="273" t="n">
        <f aca="false">S113</f>
        <v>6.25</v>
      </c>
      <c r="L113" s="270" t="n">
        <v>256</v>
      </c>
      <c r="M113" s="270" t="n">
        <v>87</v>
      </c>
      <c r="N113" s="270" t="n">
        <v>34</v>
      </c>
      <c r="O113" s="270" t="n">
        <v>179</v>
      </c>
      <c r="P113" s="281" t="n">
        <v>0</v>
      </c>
      <c r="Q113" s="270" t="n">
        <v>0</v>
      </c>
      <c r="R113" s="247" t="n">
        <f aca="false">AVERAGE(M113:P113)</f>
        <v>75</v>
      </c>
      <c r="S113" s="276" t="n">
        <f aca="false">R113/12</f>
        <v>6.25</v>
      </c>
    </row>
    <row r="114" customFormat="false" ht="20.4" hidden="false" customHeight="false" outlineLevel="0" collapsed="false">
      <c r="A114" s="279" t="n">
        <v>110</v>
      </c>
      <c r="B114" s="283" t="s">
        <v>435</v>
      </c>
      <c r="C114" s="282" t="n">
        <v>25</v>
      </c>
      <c r="D114" s="278" t="n">
        <v>2.21</v>
      </c>
      <c r="E114" s="278" t="n">
        <f aca="false">C114*D114</f>
        <v>55.25</v>
      </c>
      <c r="F114" s="278" t="n">
        <f aca="false">E114*12</f>
        <v>663</v>
      </c>
      <c r="I114" s="279" t="n">
        <v>111</v>
      </c>
      <c r="J114" s="283" t="s">
        <v>435</v>
      </c>
      <c r="K114" s="273" t="n">
        <f aca="false">S114</f>
        <v>3.04166666666667</v>
      </c>
      <c r="L114" s="270" t="n">
        <v>154</v>
      </c>
      <c r="M114" s="270" t="n">
        <v>5</v>
      </c>
      <c r="N114" s="270" t="n">
        <v>24</v>
      </c>
      <c r="O114" s="270" t="n">
        <v>112</v>
      </c>
      <c r="P114" s="281" t="n">
        <v>5</v>
      </c>
      <c r="Q114" s="270" t="n">
        <v>54</v>
      </c>
      <c r="R114" s="247" t="n">
        <f aca="false">AVERAGE(M114:P114)</f>
        <v>36.5</v>
      </c>
      <c r="S114" s="276" t="n">
        <f aca="false">R114/12</f>
        <v>3.04166666666667</v>
      </c>
    </row>
    <row r="115" customFormat="false" ht="20.4" hidden="false" customHeight="false" outlineLevel="0" collapsed="false">
      <c r="A115" s="279" t="n">
        <v>111</v>
      </c>
      <c r="B115" s="283" t="s">
        <v>436</v>
      </c>
      <c r="C115" s="282" t="n">
        <v>7</v>
      </c>
      <c r="D115" s="278" t="n">
        <v>3.71</v>
      </c>
      <c r="E115" s="278" t="n">
        <f aca="false">C115*D115</f>
        <v>25.97</v>
      </c>
      <c r="F115" s="278" t="n">
        <f aca="false">E115*12</f>
        <v>311.64</v>
      </c>
      <c r="I115" s="279" t="n">
        <v>112</v>
      </c>
      <c r="J115" s="283" t="s">
        <v>436</v>
      </c>
      <c r="K115" s="273" t="n">
        <f aca="false">S115</f>
        <v>0.854166666666667</v>
      </c>
      <c r="L115" s="270" t="n">
        <v>17</v>
      </c>
      <c r="M115" s="270" t="n">
        <v>18</v>
      </c>
      <c r="N115" s="270" t="n">
        <v>7</v>
      </c>
      <c r="O115" s="270" t="n">
        <v>16</v>
      </c>
      <c r="P115" s="281" t="n">
        <v>0</v>
      </c>
      <c r="Q115" s="270" t="n">
        <v>0</v>
      </c>
      <c r="R115" s="247" t="n">
        <f aca="false">AVERAGE(M115:P115)</f>
        <v>10.25</v>
      </c>
      <c r="S115" s="276" t="n">
        <f aca="false">R115/12</f>
        <v>0.854166666666667</v>
      </c>
    </row>
    <row r="116" customFormat="false" ht="20.4" hidden="false" customHeight="false" outlineLevel="0" collapsed="false">
      <c r="A116" s="279" t="n">
        <v>112</v>
      </c>
      <c r="B116" s="283" t="s">
        <v>437</v>
      </c>
      <c r="C116" s="282" t="n">
        <v>20</v>
      </c>
      <c r="D116" s="278" t="n">
        <v>6.7</v>
      </c>
      <c r="E116" s="278" t="n">
        <f aca="false">C116*D116</f>
        <v>134</v>
      </c>
      <c r="F116" s="278" t="n">
        <f aca="false">E116*12</f>
        <v>1608</v>
      </c>
      <c r="I116" s="279" t="n">
        <v>113</v>
      </c>
      <c r="J116" s="283" t="s">
        <v>437</v>
      </c>
      <c r="K116" s="273" t="n">
        <f aca="false">S116</f>
        <v>8</v>
      </c>
      <c r="L116" s="270" t="n">
        <v>51</v>
      </c>
      <c r="M116" s="270" t="n">
        <v>210</v>
      </c>
      <c r="N116" s="270" t="n">
        <v>69</v>
      </c>
      <c r="O116" s="270" t="n">
        <v>68</v>
      </c>
      <c r="P116" s="281" t="n">
        <v>37</v>
      </c>
      <c r="Q116" s="270" t="n">
        <v>0</v>
      </c>
      <c r="R116" s="247" t="n">
        <f aca="false">AVERAGE(M116:P116)</f>
        <v>96</v>
      </c>
      <c r="S116" s="276" t="n">
        <f aca="false">R116/12</f>
        <v>8</v>
      </c>
    </row>
    <row r="117" customFormat="false" ht="30.6" hidden="false" customHeight="false" outlineLevel="0" collapsed="false">
      <c r="A117" s="279" t="n">
        <v>113</v>
      </c>
      <c r="B117" s="283" t="s">
        <v>438</v>
      </c>
      <c r="C117" s="282" t="n">
        <v>15</v>
      </c>
      <c r="D117" s="278" t="n">
        <v>5.13</v>
      </c>
      <c r="E117" s="278" t="n">
        <f aca="false">C117*D117</f>
        <v>76.95</v>
      </c>
      <c r="F117" s="278" t="n">
        <f aca="false">E117*12</f>
        <v>923.4</v>
      </c>
      <c r="I117" s="279" t="n">
        <v>114</v>
      </c>
      <c r="J117" s="283" t="s">
        <v>438</v>
      </c>
      <c r="K117" s="273" t="n">
        <f aca="false">S117</f>
        <v>20.6875</v>
      </c>
      <c r="L117" s="270" t="n">
        <v>28</v>
      </c>
      <c r="M117" s="270" t="n">
        <v>151</v>
      </c>
      <c r="N117" s="270" t="n">
        <v>177</v>
      </c>
      <c r="O117" s="270" t="n">
        <v>393</v>
      </c>
      <c r="P117" s="281" t="n">
        <v>272</v>
      </c>
      <c r="Q117" s="270" t="n">
        <v>0</v>
      </c>
      <c r="R117" s="247" t="n">
        <f aca="false">AVERAGE(M117:P117)</f>
        <v>248.25</v>
      </c>
      <c r="S117" s="276" t="n">
        <f aca="false">R117/12</f>
        <v>20.6875</v>
      </c>
    </row>
    <row r="118" customFormat="false" ht="30.6" hidden="false" customHeight="false" outlineLevel="0" collapsed="false">
      <c r="A118" s="279" t="n">
        <v>114</v>
      </c>
      <c r="B118" s="283" t="s">
        <v>439</v>
      </c>
      <c r="C118" s="282" t="n">
        <v>55</v>
      </c>
      <c r="D118" s="278" t="n">
        <v>3.55</v>
      </c>
      <c r="E118" s="278" t="n">
        <f aca="false">C118*D118</f>
        <v>195.25</v>
      </c>
      <c r="F118" s="278" t="n">
        <f aca="false">E118*12</f>
        <v>2343</v>
      </c>
      <c r="I118" s="279" t="n">
        <v>115</v>
      </c>
      <c r="J118" s="283" t="s">
        <v>439</v>
      </c>
      <c r="K118" s="273" t="n">
        <f aca="false">S118</f>
        <v>4.77083333333333</v>
      </c>
      <c r="L118" s="270" t="n">
        <v>188</v>
      </c>
      <c r="M118" s="270" t="n">
        <v>71</v>
      </c>
      <c r="N118" s="270" t="n">
        <v>44</v>
      </c>
      <c r="O118" s="270" t="n">
        <v>88</v>
      </c>
      <c r="P118" s="281" t="n">
        <v>26</v>
      </c>
      <c r="Q118" s="270" t="n">
        <v>0</v>
      </c>
      <c r="R118" s="247" t="n">
        <f aca="false">AVERAGE(M118:P118)</f>
        <v>57.25</v>
      </c>
      <c r="S118" s="276" t="n">
        <f aca="false">R118/12</f>
        <v>4.77083333333333</v>
      </c>
    </row>
    <row r="119" customFormat="false" ht="13.2" hidden="false" customHeight="false" outlineLevel="0" collapsed="false">
      <c r="A119" s="279" t="n">
        <v>115</v>
      </c>
      <c r="B119" s="280" t="s">
        <v>440</v>
      </c>
      <c r="C119" s="282" t="n">
        <v>500</v>
      </c>
      <c r="D119" s="278" t="n">
        <v>53.32</v>
      </c>
      <c r="E119" s="278" t="n">
        <f aca="false">C119*D119</f>
        <v>26660</v>
      </c>
      <c r="F119" s="278" t="n">
        <f aca="false">E119*12</f>
        <v>319920</v>
      </c>
      <c r="I119" s="279" t="n">
        <v>116</v>
      </c>
      <c r="J119" s="280" t="s">
        <v>440</v>
      </c>
      <c r="K119" s="273" t="n">
        <f aca="false">S119</f>
        <v>336.666666666667</v>
      </c>
      <c r="L119" s="270" t="n">
        <v>6925</v>
      </c>
      <c r="M119" s="270" t="n">
        <v>810</v>
      </c>
      <c r="N119" s="270" t="n">
        <v>0</v>
      </c>
      <c r="O119" s="270" t="n">
        <v>0</v>
      </c>
      <c r="P119" s="281" t="n">
        <v>15350</v>
      </c>
      <c r="Q119" s="270" t="n">
        <v>10026</v>
      </c>
      <c r="R119" s="247" t="n">
        <f aca="false">AVERAGE(M119:P119)</f>
        <v>4040</v>
      </c>
      <c r="S119" s="276" t="n">
        <f aca="false">R119/12</f>
        <v>336.666666666667</v>
      </c>
    </row>
    <row r="120" customFormat="false" ht="13.2" hidden="false" customHeight="false" outlineLevel="0" collapsed="false">
      <c r="A120" s="279" t="n">
        <v>116</v>
      </c>
      <c r="B120" s="280" t="s">
        <v>441</v>
      </c>
      <c r="C120" s="282" t="n">
        <v>5</v>
      </c>
      <c r="D120" s="278" t="n">
        <v>0.66</v>
      </c>
      <c r="E120" s="278" t="n">
        <f aca="false">C120*D120</f>
        <v>3.3</v>
      </c>
      <c r="F120" s="278" t="n">
        <f aca="false">E120*12</f>
        <v>39.6</v>
      </c>
      <c r="I120" s="279" t="n">
        <v>117</v>
      </c>
      <c r="J120" s="280" t="s">
        <v>441</v>
      </c>
      <c r="K120" s="273" t="n">
        <f aca="false">S120</f>
        <v>13.5208333333333</v>
      </c>
      <c r="L120" s="270" t="n">
        <v>69</v>
      </c>
      <c r="M120" s="270" t="n">
        <v>205</v>
      </c>
      <c r="N120" s="270" t="n">
        <v>173</v>
      </c>
      <c r="O120" s="270" t="n">
        <v>154</v>
      </c>
      <c r="P120" s="281" t="n">
        <v>117</v>
      </c>
      <c r="Q120" s="270" t="n">
        <v>2</v>
      </c>
      <c r="R120" s="247" t="n">
        <f aca="false">AVERAGE(M120:P120)</f>
        <v>162.25</v>
      </c>
      <c r="S120" s="276" t="n">
        <f aca="false">R120/12</f>
        <v>13.5208333333333</v>
      </c>
    </row>
    <row r="121" customFormat="false" ht="20.4" hidden="false" customHeight="false" outlineLevel="0" collapsed="false">
      <c r="A121" s="279" t="n">
        <v>117</v>
      </c>
      <c r="B121" s="283" t="s">
        <v>442</v>
      </c>
      <c r="C121" s="282" t="n">
        <v>1</v>
      </c>
      <c r="D121" s="278" t="n">
        <v>20.2</v>
      </c>
      <c r="E121" s="278" t="n">
        <f aca="false">C121*D121</f>
        <v>20.2</v>
      </c>
      <c r="F121" s="278" t="n">
        <f aca="false">E121*12</f>
        <v>242.4</v>
      </c>
      <c r="I121" s="279" t="n">
        <v>118</v>
      </c>
      <c r="J121" s="283" t="s">
        <v>442</v>
      </c>
      <c r="K121" s="273" t="n">
        <f aca="false">S121</f>
        <v>1.625</v>
      </c>
      <c r="L121" s="270" t="n">
        <v>19</v>
      </c>
      <c r="M121" s="270" t="n">
        <v>11</v>
      </c>
      <c r="N121" s="270" t="n">
        <v>29</v>
      </c>
      <c r="O121" s="270" t="n">
        <v>38</v>
      </c>
      <c r="P121" s="281" t="n">
        <v>0</v>
      </c>
      <c r="Q121" s="270" t="n">
        <v>0</v>
      </c>
      <c r="R121" s="247" t="n">
        <f aca="false">AVERAGE(M121:P121)</f>
        <v>19.5</v>
      </c>
      <c r="S121" s="276" t="n">
        <f aca="false">R121/12</f>
        <v>1.625</v>
      </c>
    </row>
    <row r="122" customFormat="false" ht="20.4" hidden="false" customHeight="false" outlineLevel="0" collapsed="false">
      <c r="A122" s="279" t="n">
        <v>118</v>
      </c>
      <c r="B122" s="283" t="s">
        <v>443</v>
      </c>
      <c r="C122" s="282" t="n">
        <v>2</v>
      </c>
      <c r="D122" s="278" t="n">
        <v>11.27</v>
      </c>
      <c r="E122" s="278" t="n">
        <f aca="false">C122*D122</f>
        <v>22.54</v>
      </c>
      <c r="F122" s="278" t="n">
        <f aca="false">E122*12</f>
        <v>270.48</v>
      </c>
      <c r="I122" s="279" t="n">
        <v>119</v>
      </c>
      <c r="J122" s="283" t="s">
        <v>443</v>
      </c>
      <c r="K122" s="273" t="n">
        <f aca="false">S122</f>
        <v>1.25</v>
      </c>
      <c r="L122" s="270" t="n">
        <v>102</v>
      </c>
      <c r="M122" s="270" t="n">
        <v>5</v>
      </c>
      <c r="N122" s="270" t="n">
        <v>19</v>
      </c>
      <c r="O122" s="270" t="n">
        <v>31</v>
      </c>
      <c r="P122" s="281" t="n">
        <v>5</v>
      </c>
      <c r="Q122" s="270" t="n">
        <v>7</v>
      </c>
      <c r="R122" s="247" t="n">
        <f aca="false">AVERAGE(M122:P122)</f>
        <v>15</v>
      </c>
      <c r="S122" s="276" t="n">
        <f aca="false">R122/12</f>
        <v>1.25</v>
      </c>
    </row>
    <row r="123" customFormat="false" ht="20.4" hidden="false" customHeight="false" outlineLevel="0" collapsed="false">
      <c r="A123" s="279" t="n">
        <v>119</v>
      </c>
      <c r="B123" s="283" t="s">
        <v>444</v>
      </c>
      <c r="C123" s="282" t="n">
        <v>10</v>
      </c>
      <c r="D123" s="278" t="n">
        <v>0.25</v>
      </c>
      <c r="E123" s="278" t="n">
        <f aca="false">C123*D123</f>
        <v>2.5</v>
      </c>
      <c r="F123" s="278" t="n">
        <f aca="false">E123*12</f>
        <v>30</v>
      </c>
      <c r="I123" s="279" t="n">
        <v>120</v>
      </c>
      <c r="J123" s="283" t="s">
        <v>444</v>
      </c>
      <c r="K123" s="273" t="n">
        <f aca="false">S123</f>
        <v>16.3541666666667</v>
      </c>
      <c r="L123" s="270" t="n">
        <v>66</v>
      </c>
      <c r="M123" s="270" t="n">
        <v>301</v>
      </c>
      <c r="N123" s="270" t="n">
        <v>216</v>
      </c>
      <c r="O123" s="270" t="n">
        <v>268</v>
      </c>
      <c r="P123" s="281" t="n">
        <v>0</v>
      </c>
      <c r="Q123" s="270" t="n">
        <v>110</v>
      </c>
      <c r="R123" s="247" t="n">
        <f aca="false">AVERAGE(M123:P123)</f>
        <v>196.25</v>
      </c>
      <c r="S123" s="276" t="n">
        <f aca="false">R123/12</f>
        <v>16.3541666666667</v>
      </c>
    </row>
    <row r="124" customFormat="false" ht="20.4" hidden="false" customHeight="false" outlineLevel="0" collapsed="false">
      <c r="A124" s="279" t="n">
        <v>120</v>
      </c>
      <c r="B124" s="280" t="s">
        <v>445</v>
      </c>
      <c r="C124" s="282" t="n">
        <v>35</v>
      </c>
      <c r="D124" s="278" t="n">
        <v>0.2</v>
      </c>
      <c r="E124" s="278" t="n">
        <f aca="false">C124*D124</f>
        <v>7</v>
      </c>
      <c r="F124" s="278" t="n">
        <f aca="false">E124*12</f>
        <v>84</v>
      </c>
      <c r="I124" s="279" t="n">
        <v>121</v>
      </c>
      <c r="J124" s="280" t="s">
        <v>445</v>
      </c>
      <c r="K124" s="273" t="n">
        <f aca="false">S124</f>
        <v>5.54166666666667</v>
      </c>
      <c r="L124" s="270" t="n">
        <v>0</v>
      </c>
      <c r="M124" s="270" t="n">
        <v>92</v>
      </c>
      <c r="N124" s="270" t="n">
        <v>169</v>
      </c>
      <c r="O124" s="270" t="n">
        <v>5</v>
      </c>
      <c r="P124" s="281" t="n">
        <v>0</v>
      </c>
      <c r="Q124" s="270" t="n">
        <v>0</v>
      </c>
      <c r="R124" s="247" t="n">
        <f aca="false">AVERAGE(M124:P124)</f>
        <v>66.5</v>
      </c>
      <c r="S124" s="276" t="n">
        <f aca="false">R124/12</f>
        <v>5.54166666666667</v>
      </c>
    </row>
    <row r="125" customFormat="false" ht="40.8" hidden="false" customHeight="false" outlineLevel="0" collapsed="false">
      <c r="A125" s="279" t="n">
        <v>121</v>
      </c>
      <c r="B125" s="283" t="s">
        <v>446</v>
      </c>
      <c r="C125" s="282" t="n">
        <v>40</v>
      </c>
      <c r="D125" s="278" t="n">
        <v>7.93</v>
      </c>
      <c r="E125" s="278" t="n">
        <f aca="false">C125*D125</f>
        <v>317.2</v>
      </c>
      <c r="F125" s="278" t="n">
        <f aca="false">E125*12</f>
        <v>3806.4</v>
      </c>
      <c r="I125" s="279" t="n">
        <v>122</v>
      </c>
      <c r="J125" s="283" t="s">
        <v>446</v>
      </c>
      <c r="K125" s="273" t="n">
        <f aca="false">S125</f>
        <v>15.0416666666667</v>
      </c>
      <c r="L125" s="270" t="n">
        <v>164</v>
      </c>
      <c r="M125" s="270" t="n">
        <v>135</v>
      </c>
      <c r="N125" s="270" t="n">
        <v>172</v>
      </c>
      <c r="O125" s="270" t="n">
        <v>188</v>
      </c>
      <c r="P125" s="281" t="n">
        <v>227</v>
      </c>
      <c r="Q125" s="270" t="n">
        <v>120</v>
      </c>
      <c r="R125" s="247" t="n">
        <f aca="false">AVERAGE(M125:P125)</f>
        <v>180.5</v>
      </c>
      <c r="S125" s="276" t="n">
        <f aca="false">R125/12</f>
        <v>15.0416666666667</v>
      </c>
    </row>
    <row r="126" customFormat="false" ht="20.4" hidden="false" customHeight="false" outlineLevel="0" collapsed="false">
      <c r="A126" s="279" t="n">
        <v>122</v>
      </c>
      <c r="B126" s="283" t="s">
        <v>447</v>
      </c>
      <c r="C126" s="282" t="n">
        <v>360</v>
      </c>
      <c r="D126" s="278" t="n">
        <v>2</v>
      </c>
      <c r="E126" s="278" t="n">
        <f aca="false">C126*D126</f>
        <v>720</v>
      </c>
      <c r="F126" s="278" t="n">
        <f aca="false">E126*12</f>
        <v>8640</v>
      </c>
      <c r="I126" s="279" t="n">
        <v>123</v>
      </c>
      <c r="J126" s="283" t="s">
        <v>447</v>
      </c>
      <c r="K126" s="273" t="n">
        <f aca="false">S126</f>
        <v>216.166666666667</v>
      </c>
      <c r="L126" s="270" t="n">
        <v>2175</v>
      </c>
      <c r="M126" s="270" t="n">
        <v>4810</v>
      </c>
      <c r="N126" s="270" t="n">
        <v>2154</v>
      </c>
      <c r="O126" s="270" t="n">
        <v>3296</v>
      </c>
      <c r="P126" s="281" t="n">
        <v>116</v>
      </c>
      <c r="Q126" s="270" t="n">
        <v>673</v>
      </c>
      <c r="R126" s="247" t="n">
        <f aca="false">AVERAGE(M126:P126)</f>
        <v>2594</v>
      </c>
      <c r="S126" s="276" t="n">
        <f aca="false">R126/12</f>
        <v>216.166666666667</v>
      </c>
    </row>
    <row r="127" customFormat="false" ht="13.2" hidden="false" customHeight="false" outlineLevel="0" collapsed="false">
      <c r="A127" s="279" t="n">
        <v>123</v>
      </c>
      <c r="B127" s="283" t="s">
        <v>448</v>
      </c>
      <c r="C127" s="282" t="n">
        <v>65</v>
      </c>
      <c r="D127" s="278" t="n">
        <v>0.06</v>
      </c>
      <c r="E127" s="278" t="n">
        <f aca="false">C127*D127</f>
        <v>3.9</v>
      </c>
      <c r="F127" s="278" t="n">
        <f aca="false">E127*12</f>
        <v>46.8</v>
      </c>
      <c r="I127" s="279" t="n">
        <v>124</v>
      </c>
      <c r="J127" s="283" t="s">
        <v>448</v>
      </c>
      <c r="K127" s="273" t="n">
        <f aca="false">S127</f>
        <v>43.2916666666667</v>
      </c>
      <c r="L127" s="270" t="n">
        <v>1035</v>
      </c>
      <c r="M127" s="270" t="n">
        <v>853</v>
      </c>
      <c r="N127" s="270" t="n">
        <v>431</v>
      </c>
      <c r="O127" s="270" t="n">
        <v>634</v>
      </c>
      <c r="P127" s="281" t="n">
        <v>160</v>
      </c>
      <c r="Q127" s="270" t="n">
        <v>0</v>
      </c>
      <c r="R127" s="247" t="n">
        <f aca="false">AVERAGE(M127:P127)</f>
        <v>519.5</v>
      </c>
      <c r="S127" s="276" t="n">
        <f aca="false">R127/12</f>
        <v>43.2916666666667</v>
      </c>
    </row>
    <row r="128" customFormat="false" ht="20.4" hidden="false" customHeight="false" outlineLevel="0" collapsed="false">
      <c r="A128" s="279" t="n">
        <v>124</v>
      </c>
      <c r="B128" s="283" t="s">
        <v>449</v>
      </c>
      <c r="C128" s="282" t="n">
        <v>30</v>
      </c>
      <c r="D128" s="278" t="n">
        <v>3.41</v>
      </c>
      <c r="E128" s="278" t="n">
        <f aca="false">C128*D128</f>
        <v>102.3</v>
      </c>
      <c r="F128" s="278" t="n">
        <f aca="false">E128*12</f>
        <v>1227.6</v>
      </c>
      <c r="I128" s="279" t="n">
        <v>125</v>
      </c>
      <c r="J128" s="283" t="s">
        <v>449</v>
      </c>
      <c r="K128" s="273" t="n">
        <f aca="false">S128</f>
        <v>10.5416666666667</v>
      </c>
      <c r="L128" s="270" t="n">
        <v>73</v>
      </c>
      <c r="M128" s="270" t="n">
        <v>156</v>
      </c>
      <c r="N128" s="270" t="n">
        <v>137</v>
      </c>
      <c r="O128" s="270" t="n">
        <v>97</v>
      </c>
      <c r="P128" s="281" t="n">
        <v>116</v>
      </c>
      <c r="Q128" s="270" t="n">
        <v>25</v>
      </c>
      <c r="R128" s="247" t="n">
        <f aca="false">AVERAGE(M128:P128)</f>
        <v>126.5</v>
      </c>
      <c r="S128" s="276" t="n">
        <f aca="false">R128/12</f>
        <v>10.5416666666667</v>
      </c>
    </row>
    <row r="129" customFormat="false" ht="13.2" hidden="false" customHeight="false" outlineLevel="0" collapsed="false">
      <c r="A129" s="279" t="n">
        <v>125</v>
      </c>
      <c r="B129" s="283" t="s">
        <v>450</v>
      </c>
      <c r="C129" s="282" t="n">
        <v>5</v>
      </c>
      <c r="D129" s="278" t="n">
        <v>0.06</v>
      </c>
      <c r="E129" s="278" t="n">
        <f aca="false">C129*D129</f>
        <v>0.3</v>
      </c>
      <c r="F129" s="278" t="n">
        <f aca="false">E129*12</f>
        <v>3.6</v>
      </c>
      <c r="I129" s="279" t="n">
        <v>126</v>
      </c>
      <c r="J129" s="283" t="s">
        <v>450</v>
      </c>
      <c r="K129" s="273" t="n">
        <f aca="false">S129</f>
        <v>19.5208333333333</v>
      </c>
      <c r="L129" s="270" t="n">
        <v>281</v>
      </c>
      <c r="M129" s="270" t="n">
        <v>290</v>
      </c>
      <c r="N129" s="270" t="n">
        <v>310</v>
      </c>
      <c r="O129" s="270" t="n">
        <v>177</v>
      </c>
      <c r="P129" s="281" t="n">
        <v>160</v>
      </c>
      <c r="Q129" s="270" t="n">
        <v>0</v>
      </c>
      <c r="R129" s="247" t="n">
        <f aca="false">AVERAGE(M129:P129)</f>
        <v>234.25</v>
      </c>
      <c r="S129" s="276" t="n">
        <f aca="false">R129/12</f>
        <v>19.5208333333333</v>
      </c>
    </row>
    <row r="130" customFormat="false" ht="13.2" hidden="false" customHeight="false" outlineLevel="0" collapsed="false">
      <c r="A130" s="279" t="n">
        <v>126</v>
      </c>
      <c r="B130" s="283" t="s">
        <v>451</v>
      </c>
      <c r="C130" s="282" t="n">
        <v>6</v>
      </c>
      <c r="D130" s="278" t="n">
        <v>8.85</v>
      </c>
      <c r="E130" s="278" t="n">
        <f aca="false">C130*D130</f>
        <v>53.1</v>
      </c>
      <c r="F130" s="278" t="n">
        <f aca="false">E130*12</f>
        <v>637.2</v>
      </c>
      <c r="I130" s="279" t="n">
        <v>127</v>
      </c>
      <c r="J130" s="283" t="s">
        <v>451</v>
      </c>
      <c r="K130" s="273" t="n">
        <f aca="false">S130</f>
        <v>9.45833333333333</v>
      </c>
      <c r="L130" s="270" t="n">
        <v>34</v>
      </c>
      <c r="M130" s="270" t="n">
        <v>117</v>
      </c>
      <c r="N130" s="270" t="n">
        <v>101</v>
      </c>
      <c r="O130" s="270" t="n">
        <v>74</v>
      </c>
      <c r="P130" s="281" t="n">
        <v>162</v>
      </c>
      <c r="Q130" s="270" t="n">
        <v>76</v>
      </c>
      <c r="R130" s="247" t="n">
        <f aca="false">AVERAGE(M130:P130)</f>
        <v>113.5</v>
      </c>
      <c r="S130" s="276" t="n">
        <f aca="false">R130/12</f>
        <v>9.45833333333333</v>
      </c>
    </row>
    <row r="131" customFormat="false" ht="20.4" hidden="false" customHeight="false" outlineLevel="0" collapsed="false">
      <c r="A131" s="279" t="n">
        <v>127</v>
      </c>
      <c r="B131" s="283" t="s">
        <v>452</v>
      </c>
      <c r="C131" s="282" t="n">
        <v>2</v>
      </c>
      <c r="D131" s="278" t="n">
        <v>2.06</v>
      </c>
      <c r="E131" s="278" t="n">
        <f aca="false">C131*D131</f>
        <v>4.12</v>
      </c>
      <c r="F131" s="278" t="n">
        <f aca="false">E131*12</f>
        <v>49.44</v>
      </c>
      <c r="I131" s="279" t="n">
        <v>128</v>
      </c>
      <c r="J131" s="283" t="s">
        <v>452</v>
      </c>
      <c r="K131" s="273" t="n">
        <f aca="false">S131</f>
        <v>9.10416666666667</v>
      </c>
      <c r="L131" s="270" t="n">
        <v>25</v>
      </c>
      <c r="M131" s="270" t="n">
        <v>34</v>
      </c>
      <c r="N131" s="270" t="n">
        <v>182</v>
      </c>
      <c r="O131" s="270" t="n">
        <v>221</v>
      </c>
      <c r="P131" s="281" t="n">
        <v>0</v>
      </c>
      <c r="Q131" s="270" t="n">
        <v>45</v>
      </c>
      <c r="R131" s="247" t="n">
        <f aca="false">AVERAGE(M131:P131)</f>
        <v>109.25</v>
      </c>
      <c r="S131" s="276" t="n">
        <f aca="false">R131/12</f>
        <v>9.10416666666667</v>
      </c>
    </row>
    <row r="132" customFormat="false" ht="20.4" hidden="false" customHeight="false" outlineLevel="0" collapsed="false">
      <c r="A132" s="279" t="n">
        <v>128</v>
      </c>
      <c r="B132" s="283" t="s">
        <v>453</v>
      </c>
      <c r="C132" s="282" t="n">
        <v>5</v>
      </c>
      <c r="D132" s="278" t="n">
        <v>6.67</v>
      </c>
      <c r="E132" s="278" t="n">
        <f aca="false">C132*D132</f>
        <v>33.35</v>
      </c>
      <c r="F132" s="278" t="n">
        <f aca="false">E132*12</f>
        <v>400.2</v>
      </c>
      <c r="I132" s="279" t="n">
        <v>129</v>
      </c>
      <c r="J132" s="283" t="s">
        <v>453</v>
      </c>
      <c r="K132" s="273" t="n">
        <f aca="false">S132</f>
        <v>2.41666666666667</v>
      </c>
      <c r="L132" s="270" t="n">
        <v>115</v>
      </c>
      <c r="M132" s="270" t="n">
        <v>116</v>
      </c>
      <c r="N132" s="270" t="n">
        <v>0</v>
      </c>
      <c r="O132" s="270" t="n">
        <v>0</v>
      </c>
      <c r="P132" s="281" t="n">
        <v>0</v>
      </c>
      <c r="Q132" s="270" t="n">
        <v>549</v>
      </c>
      <c r="R132" s="247" t="n">
        <f aca="false">AVERAGE(M132:P132)</f>
        <v>29</v>
      </c>
      <c r="S132" s="276" t="n">
        <f aca="false">R132/12</f>
        <v>2.41666666666667</v>
      </c>
    </row>
    <row r="133" customFormat="false" ht="20.4" hidden="false" customHeight="false" outlineLevel="0" collapsed="false">
      <c r="A133" s="279" t="n">
        <v>129</v>
      </c>
      <c r="B133" s="283" t="s">
        <v>454</v>
      </c>
      <c r="C133" s="282" t="n">
        <v>50</v>
      </c>
      <c r="D133" s="278" t="n">
        <v>0.84</v>
      </c>
      <c r="E133" s="278" t="n">
        <f aca="false">C133*D133</f>
        <v>42</v>
      </c>
      <c r="F133" s="278" t="n">
        <f aca="false">E133*12</f>
        <v>504</v>
      </c>
      <c r="I133" s="279" t="n">
        <v>130</v>
      </c>
      <c r="J133" s="283" t="s">
        <v>454</v>
      </c>
      <c r="K133" s="273" t="n">
        <f aca="false">S133</f>
        <v>40.1458333333333</v>
      </c>
      <c r="L133" s="270" t="n">
        <v>857</v>
      </c>
      <c r="M133" s="270" t="n">
        <v>481</v>
      </c>
      <c r="N133" s="270" t="n">
        <v>1060</v>
      </c>
      <c r="O133" s="270" t="n">
        <v>223</v>
      </c>
      <c r="P133" s="281" t="n">
        <v>163</v>
      </c>
      <c r="Q133" s="270" t="n">
        <v>110</v>
      </c>
      <c r="R133" s="247" t="n">
        <f aca="false">AVERAGE(M133:P133)</f>
        <v>481.75</v>
      </c>
      <c r="S133" s="276" t="n">
        <f aca="false">R133/12</f>
        <v>40.1458333333333</v>
      </c>
    </row>
    <row r="134" customFormat="false" ht="20.4" hidden="false" customHeight="false" outlineLevel="0" collapsed="false">
      <c r="A134" s="279" t="n">
        <v>130</v>
      </c>
      <c r="B134" s="283" t="s">
        <v>455</v>
      </c>
      <c r="C134" s="282" t="n">
        <v>90</v>
      </c>
      <c r="D134" s="278" t="n">
        <v>4.64</v>
      </c>
      <c r="E134" s="278" t="n">
        <f aca="false">C134*D134</f>
        <v>417.6</v>
      </c>
      <c r="F134" s="278" t="n">
        <f aca="false">E134*12</f>
        <v>5011.2</v>
      </c>
      <c r="I134" s="279" t="n">
        <v>131</v>
      </c>
      <c r="J134" s="283" t="s">
        <v>455</v>
      </c>
      <c r="K134" s="273" t="n">
        <f aca="false">S134</f>
        <v>55.9583333333333</v>
      </c>
      <c r="L134" s="270" t="n">
        <v>282</v>
      </c>
      <c r="M134" s="270" t="n">
        <v>699</v>
      </c>
      <c r="N134" s="270" t="n">
        <v>594</v>
      </c>
      <c r="O134" s="270" t="n">
        <v>650</v>
      </c>
      <c r="P134" s="281" t="n">
        <v>743</v>
      </c>
      <c r="Q134" s="270" t="n">
        <v>298</v>
      </c>
      <c r="R134" s="247" t="n">
        <f aca="false">AVERAGE(M134:P134)</f>
        <v>671.5</v>
      </c>
      <c r="S134" s="276" t="n">
        <f aca="false">R134/12</f>
        <v>55.9583333333333</v>
      </c>
    </row>
    <row r="135" customFormat="false" ht="20.4" hidden="false" customHeight="false" outlineLevel="0" collapsed="false">
      <c r="A135" s="279" t="n">
        <v>131</v>
      </c>
      <c r="B135" s="283" t="s">
        <v>456</v>
      </c>
      <c r="C135" s="282" t="n">
        <v>150</v>
      </c>
      <c r="D135" s="278" t="n">
        <v>8.83</v>
      </c>
      <c r="E135" s="278" t="n">
        <f aca="false">C135*D135</f>
        <v>1324.5</v>
      </c>
      <c r="F135" s="278" t="n">
        <f aca="false">E135*12</f>
        <v>15894</v>
      </c>
      <c r="I135" s="279" t="n">
        <v>132</v>
      </c>
      <c r="J135" s="283" t="s">
        <v>456</v>
      </c>
      <c r="K135" s="273" t="n">
        <f aca="false">S135</f>
        <v>98.2916666666667</v>
      </c>
      <c r="L135" s="270" t="n">
        <v>548</v>
      </c>
      <c r="M135" s="270" t="n">
        <v>2054</v>
      </c>
      <c r="N135" s="270" t="n">
        <v>1104</v>
      </c>
      <c r="O135" s="270" t="n">
        <v>889</v>
      </c>
      <c r="P135" s="281" t="n">
        <v>671</v>
      </c>
      <c r="Q135" s="270" t="n">
        <v>255</v>
      </c>
      <c r="R135" s="247" t="n">
        <f aca="false">AVERAGE(M135:P135)</f>
        <v>1179.5</v>
      </c>
      <c r="S135" s="276" t="n">
        <f aca="false">R135/12</f>
        <v>98.2916666666667</v>
      </c>
    </row>
    <row r="136" customFormat="false" ht="20.4" hidden="false" customHeight="false" outlineLevel="0" collapsed="false">
      <c r="A136" s="279" t="n">
        <v>132</v>
      </c>
      <c r="B136" s="283" t="s">
        <v>457</v>
      </c>
      <c r="C136" s="282" t="n">
        <v>370</v>
      </c>
      <c r="D136" s="278" t="n">
        <v>0.86</v>
      </c>
      <c r="E136" s="278" t="n">
        <f aca="false">C136*D136</f>
        <v>318.2</v>
      </c>
      <c r="F136" s="278" t="n">
        <f aca="false">E136*12</f>
        <v>3818.4</v>
      </c>
      <c r="I136" s="279" t="n">
        <v>133</v>
      </c>
      <c r="J136" s="283" t="s">
        <v>457</v>
      </c>
      <c r="K136" s="273" t="n">
        <f aca="false">S136</f>
        <v>118.354166666667</v>
      </c>
      <c r="L136" s="270" t="n">
        <v>794</v>
      </c>
      <c r="M136" s="270" t="n">
        <v>1406</v>
      </c>
      <c r="N136" s="270" t="n">
        <v>1274</v>
      </c>
      <c r="O136" s="270" t="n">
        <v>1785</v>
      </c>
      <c r="P136" s="281" t="n">
        <v>1216</v>
      </c>
      <c r="Q136" s="270" t="n">
        <v>549</v>
      </c>
      <c r="R136" s="247" t="n">
        <f aca="false">AVERAGE(M136:P136)</f>
        <v>1420.25</v>
      </c>
      <c r="S136" s="276" t="n">
        <f aca="false">R136/12</f>
        <v>118.354166666667</v>
      </c>
    </row>
    <row r="137" customFormat="false" ht="13.2" hidden="false" customHeight="false" outlineLevel="0" collapsed="false">
      <c r="A137" s="279" t="n">
        <v>133</v>
      </c>
      <c r="B137" s="283" t="s">
        <v>458</v>
      </c>
      <c r="C137" s="282" t="n">
        <v>2</v>
      </c>
      <c r="D137" s="278" t="n">
        <v>0.18</v>
      </c>
      <c r="E137" s="278" t="n">
        <f aca="false">C137*D137</f>
        <v>0.36</v>
      </c>
      <c r="F137" s="278" t="n">
        <f aca="false">E137*12</f>
        <v>4.32</v>
      </c>
      <c r="I137" s="279" t="n">
        <v>134</v>
      </c>
      <c r="J137" s="283" t="s">
        <v>458</v>
      </c>
      <c r="K137" s="273" t="n">
        <f aca="false">S137</f>
        <v>4.16666666666667</v>
      </c>
      <c r="L137" s="270" t="n">
        <v>150</v>
      </c>
      <c r="M137" s="270" t="n">
        <v>200</v>
      </c>
      <c r="N137" s="270" t="n">
        <v>0</v>
      </c>
      <c r="O137" s="270" t="n">
        <v>0</v>
      </c>
      <c r="P137" s="281" t="n">
        <v>0</v>
      </c>
      <c r="Q137" s="270" t="n">
        <v>0</v>
      </c>
      <c r="R137" s="247" t="n">
        <f aca="false">AVERAGE(M137:P137)</f>
        <v>50</v>
      </c>
      <c r="S137" s="276" t="n">
        <f aca="false">R137/12</f>
        <v>4.16666666666667</v>
      </c>
    </row>
    <row r="138" customFormat="false" ht="20.4" hidden="false" customHeight="false" outlineLevel="0" collapsed="false">
      <c r="A138" s="279" t="n">
        <v>134</v>
      </c>
      <c r="B138" s="283" t="s">
        <v>459</v>
      </c>
      <c r="C138" s="282" t="n">
        <v>10</v>
      </c>
      <c r="D138" s="278" t="n">
        <v>2.58</v>
      </c>
      <c r="E138" s="278" t="n">
        <f aca="false">C138*D138</f>
        <v>25.8</v>
      </c>
      <c r="F138" s="278" t="n">
        <f aca="false">E138*12</f>
        <v>309.6</v>
      </c>
      <c r="I138" s="279" t="n">
        <v>135</v>
      </c>
      <c r="J138" s="283" t="s">
        <v>459</v>
      </c>
      <c r="K138" s="273" t="n">
        <f aca="false">S138</f>
        <v>12.9791666666667</v>
      </c>
      <c r="L138" s="270" t="n">
        <v>31</v>
      </c>
      <c r="M138" s="270" t="n">
        <v>273</v>
      </c>
      <c r="N138" s="270" t="n">
        <v>193</v>
      </c>
      <c r="O138" s="270" t="n">
        <v>93</v>
      </c>
      <c r="P138" s="281" t="n">
        <v>64</v>
      </c>
      <c r="Q138" s="270" t="n">
        <v>92</v>
      </c>
      <c r="R138" s="247" t="n">
        <f aca="false">AVERAGE(M138:P138)</f>
        <v>155.75</v>
      </c>
      <c r="S138" s="276" t="n">
        <f aca="false">R138/12</f>
        <v>12.9791666666667</v>
      </c>
    </row>
    <row r="139" customFormat="false" ht="20.4" hidden="false" customHeight="false" outlineLevel="0" collapsed="false">
      <c r="A139" s="279" t="n">
        <v>135</v>
      </c>
      <c r="B139" s="283" t="s">
        <v>460</v>
      </c>
      <c r="C139" s="282" t="n">
        <v>5</v>
      </c>
      <c r="D139" s="278" t="n">
        <v>10.09</v>
      </c>
      <c r="E139" s="278" t="n">
        <f aca="false">C139*D139</f>
        <v>50.45</v>
      </c>
      <c r="F139" s="278" t="n">
        <f aca="false">E139*12</f>
        <v>605.4</v>
      </c>
      <c r="I139" s="279" t="n">
        <v>136</v>
      </c>
      <c r="J139" s="283" t="s">
        <v>460</v>
      </c>
      <c r="K139" s="273" t="n">
        <f aca="false">S139</f>
        <v>7.35416666666667</v>
      </c>
      <c r="L139" s="270" t="n">
        <v>15</v>
      </c>
      <c r="M139" s="270" t="n">
        <v>61</v>
      </c>
      <c r="N139" s="270" t="n">
        <v>63</v>
      </c>
      <c r="O139" s="270" t="n">
        <v>190</v>
      </c>
      <c r="P139" s="281" t="n">
        <v>39</v>
      </c>
      <c r="Q139" s="270" t="n">
        <v>0</v>
      </c>
      <c r="R139" s="247" t="n">
        <f aca="false">AVERAGE(M139:P139)</f>
        <v>88.25</v>
      </c>
      <c r="S139" s="276" t="n">
        <f aca="false">R139/12</f>
        <v>7.35416666666667</v>
      </c>
    </row>
    <row r="140" customFormat="false" ht="20.4" hidden="false" customHeight="false" outlineLevel="0" collapsed="false">
      <c r="A140" s="279" t="n">
        <v>136</v>
      </c>
      <c r="B140" s="283" t="s">
        <v>461</v>
      </c>
      <c r="C140" s="282" t="n">
        <v>30</v>
      </c>
      <c r="D140" s="278" t="n">
        <v>7.54</v>
      </c>
      <c r="E140" s="278" t="n">
        <f aca="false">C140*D140</f>
        <v>226.2</v>
      </c>
      <c r="F140" s="278" t="n">
        <f aca="false">E140*12</f>
        <v>2714.4</v>
      </c>
      <c r="I140" s="279" t="n">
        <v>137</v>
      </c>
      <c r="J140" s="283" t="s">
        <v>461</v>
      </c>
      <c r="K140" s="273" t="n">
        <f aca="false">S140</f>
        <v>5.125</v>
      </c>
      <c r="L140" s="270" t="n">
        <v>117</v>
      </c>
      <c r="M140" s="270" t="n">
        <v>29</v>
      </c>
      <c r="N140" s="270" t="n">
        <v>39</v>
      </c>
      <c r="O140" s="270" t="n">
        <v>140</v>
      </c>
      <c r="P140" s="281" t="n">
        <v>38</v>
      </c>
      <c r="Q140" s="270" t="n">
        <v>1</v>
      </c>
      <c r="R140" s="247" t="n">
        <f aca="false">AVERAGE(M140:P140)</f>
        <v>61.5</v>
      </c>
      <c r="S140" s="276" t="n">
        <f aca="false">R140/12</f>
        <v>5.125</v>
      </c>
    </row>
    <row r="141" customFormat="false" ht="20.4" hidden="false" customHeight="false" outlineLevel="0" collapsed="false">
      <c r="A141" s="279" t="n">
        <v>137</v>
      </c>
      <c r="B141" s="283" t="s">
        <v>462</v>
      </c>
      <c r="C141" s="282" t="n">
        <v>60</v>
      </c>
      <c r="D141" s="278" t="n">
        <v>0.02</v>
      </c>
      <c r="E141" s="278" t="n">
        <f aca="false">C141*D141</f>
        <v>1.2</v>
      </c>
      <c r="F141" s="278" t="n">
        <f aca="false">E141*12</f>
        <v>14.4</v>
      </c>
      <c r="I141" s="279" t="n">
        <v>138</v>
      </c>
      <c r="J141" s="283" t="s">
        <v>462</v>
      </c>
      <c r="K141" s="273" t="n">
        <f aca="false">S141</f>
        <v>17.9166666666667</v>
      </c>
      <c r="L141" s="270" t="n">
        <v>102</v>
      </c>
      <c r="M141" s="270" t="n">
        <v>265</v>
      </c>
      <c r="N141" s="270" t="n">
        <v>273</v>
      </c>
      <c r="O141" s="270" t="n">
        <v>299</v>
      </c>
      <c r="P141" s="281" t="n">
        <v>23</v>
      </c>
      <c r="Q141" s="270" t="n">
        <v>53</v>
      </c>
      <c r="R141" s="247" t="n">
        <f aca="false">AVERAGE(M141:P141)</f>
        <v>215</v>
      </c>
      <c r="S141" s="276" t="n">
        <f aca="false">R141/12</f>
        <v>17.9166666666667</v>
      </c>
    </row>
    <row r="142" customFormat="false" ht="20.4" hidden="false" customHeight="false" outlineLevel="0" collapsed="false">
      <c r="A142" s="279" t="n">
        <v>138</v>
      </c>
      <c r="B142" s="283" t="s">
        <v>463</v>
      </c>
      <c r="C142" s="282" t="n">
        <v>5</v>
      </c>
      <c r="D142" s="278" t="n">
        <v>0.04</v>
      </c>
      <c r="E142" s="278" t="n">
        <f aca="false">C142*D142</f>
        <v>0.2</v>
      </c>
      <c r="F142" s="278" t="n">
        <f aca="false">E142*12</f>
        <v>2.4</v>
      </c>
      <c r="I142" s="279" t="n">
        <v>139</v>
      </c>
      <c r="J142" s="283" t="s">
        <v>463</v>
      </c>
      <c r="K142" s="273" t="n">
        <f aca="false">S142</f>
        <v>12.8541666666667</v>
      </c>
      <c r="L142" s="270" t="n">
        <v>379</v>
      </c>
      <c r="M142" s="270" t="n">
        <v>85</v>
      </c>
      <c r="N142" s="270" t="n">
        <v>472</v>
      </c>
      <c r="O142" s="270" t="n">
        <v>60</v>
      </c>
      <c r="P142" s="281" t="n">
        <v>0</v>
      </c>
      <c r="Q142" s="270" t="n">
        <v>0</v>
      </c>
      <c r="R142" s="247" t="n">
        <f aca="false">AVERAGE(M142:P142)</f>
        <v>154.25</v>
      </c>
      <c r="S142" s="276" t="n">
        <f aca="false">R142/12</f>
        <v>12.8541666666667</v>
      </c>
    </row>
    <row r="143" customFormat="false" ht="30.6" hidden="false" customHeight="false" outlineLevel="0" collapsed="false">
      <c r="A143" s="279" t="n">
        <v>139</v>
      </c>
      <c r="B143" s="283" t="s">
        <v>464</v>
      </c>
      <c r="C143" s="282" t="n">
        <v>250</v>
      </c>
      <c r="D143" s="278" t="n">
        <v>3.98</v>
      </c>
      <c r="E143" s="278" t="n">
        <f aca="false">C143*D143</f>
        <v>995</v>
      </c>
      <c r="F143" s="278" t="n">
        <f aca="false">E143*12</f>
        <v>11940</v>
      </c>
      <c r="I143" s="279" t="n">
        <v>140</v>
      </c>
      <c r="J143" s="283" t="s">
        <v>464</v>
      </c>
      <c r="K143" s="273" t="n">
        <f aca="false">S143</f>
        <v>162.4375</v>
      </c>
      <c r="L143" s="270" t="n">
        <v>864</v>
      </c>
      <c r="M143" s="270" t="n">
        <v>2272</v>
      </c>
      <c r="N143" s="270" t="n">
        <v>1503</v>
      </c>
      <c r="O143" s="270" t="n">
        <v>2138</v>
      </c>
      <c r="P143" s="281" t="n">
        <v>1884</v>
      </c>
      <c r="Q143" s="270" t="n">
        <v>677</v>
      </c>
      <c r="R143" s="247" t="n">
        <f aca="false">AVERAGE(M143:P143)</f>
        <v>1949.25</v>
      </c>
      <c r="S143" s="276" t="n">
        <f aca="false">R143/12</f>
        <v>162.4375</v>
      </c>
    </row>
    <row r="144" customFormat="false" ht="30.6" hidden="false" customHeight="false" outlineLevel="0" collapsed="false">
      <c r="A144" s="279" t="n">
        <v>140</v>
      </c>
      <c r="B144" s="283" t="s">
        <v>465</v>
      </c>
      <c r="C144" s="282" t="n">
        <v>330</v>
      </c>
      <c r="D144" s="278" t="n">
        <v>5.4</v>
      </c>
      <c r="E144" s="278" t="n">
        <f aca="false">C144*D144</f>
        <v>1782</v>
      </c>
      <c r="F144" s="278" t="n">
        <f aca="false">E144*12</f>
        <v>21384</v>
      </c>
      <c r="I144" s="279" t="n">
        <v>141</v>
      </c>
      <c r="J144" s="283" t="s">
        <v>465</v>
      </c>
      <c r="K144" s="273" t="n">
        <f aca="false">S144</f>
        <v>246.166666666667</v>
      </c>
      <c r="L144" s="270" t="n">
        <v>1278</v>
      </c>
      <c r="M144" s="270" t="n">
        <v>3316</v>
      </c>
      <c r="N144" s="270" t="n">
        <v>2723</v>
      </c>
      <c r="O144" s="270" t="n">
        <v>2752</v>
      </c>
      <c r="P144" s="281" t="n">
        <v>3025</v>
      </c>
      <c r="Q144" s="270" t="n">
        <v>1157</v>
      </c>
      <c r="R144" s="247" t="n">
        <f aca="false">AVERAGE(M144:P144)</f>
        <v>2954</v>
      </c>
      <c r="S144" s="276" t="n">
        <f aca="false">R144/12</f>
        <v>246.166666666667</v>
      </c>
    </row>
    <row r="145" customFormat="false" ht="20.4" hidden="false" customHeight="false" outlineLevel="0" collapsed="false">
      <c r="A145" s="279" t="n">
        <v>141</v>
      </c>
      <c r="B145" s="283" t="s">
        <v>466</v>
      </c>
      <c r="C145" s="282" t="n">
        <v>1</v>
      </c>
      <c r="D145" s="278" t="n">
        <v>2.29</v>
      </c>
      <c r="E145" s="278" t="n">
        <f aca="false">C145*D145</f>
        <v>2.29</v>
      </c>
      <c r="F145" s="278" t="n">
        <f aca="false">E145*12</f>
        <v>27.48</v>
      </c>
      <c r="I145" s="279" t="n">
        <v>142</v>
      </c>
      <c r="J145" s="283" t="s">
        <v>466</v>
      </c>
      <c r="K145" s="273" t="n">
        <f aca="false">S145</f>
        <v>0.979166666666667</v>
      </c>
      <c r="L145" s="270" t="n">
        <v>0</v>
      </c>
      <c r="M145" s="270" t="n">
        <v>0</v>
      </c>
      <c r="N145" s="270" t="n">
        <v>0</v>
      </c>
      <c r="O145" s="270" t="n">
        <v>0</v>
      </c>
      <c r="P145" s="281" t="n">
        <v>47</v>
      </c>
      <c r="Q145" s="270" t="n">
        <v>0</v>
      </c>
      <c r="R145" s="247" t="n">
        <f aca="false">AVERAGE(M145:P145)</f>
        <v>11.75</v>
      </c>
      <c r="S145" s="276" t="n">
        <f aca="false">R145/12</f>
        <v>0.979166666666667</v>
      </c>
    </row>
    <row r="146" customFormat="false" ht="20.4" hidden="false" customHeight="false" outlineLevel="0" collapsed="false">
      <c r="A146" s="279" t="n">
        <v>142</v>
      </c>
      <c r="B146" s="283" t="s">
        <v>467</v>
      </c>
      <c r="C146" s="282" t="n">
        <v>9</v>
      </c>
      <c r="D146" s="278" t="n">
        <v>7.1</v>
      </c>
      <c r="E146" s="278" t="n">
        <f aca="false">C146*D146</f>
        <v>63.9</v>
      </c>
      <c r="F146" s="278" t="n">
        <f aca="false">E146*12</f>
        <v>766.8</v>
      </c>
      <c r="I146" s="279" t="n">
        <v>143</v>
      </c>
      <c r="J146" s="283" t="s">
        <v>467</v>
      </c>
      <c r="K146" s="273" t="n">
        <f aca="false">S146</f>
        <v>7.625</v>
      </c>
      <c r="L146" s="270" t="n">
        <v>0</v>
      </c>
      <c r="M146" s="270" t="n">
        <v>113</v>
      </c>
      <c r="N146" s="270" t="n">
        <v>89</v>
      </c>
      <c r="O146" s="270" t="n">
        <v>98</v>
      </c>
      <c r="P146" s="281" t="n">
        <v>66</v>
      </c>
      <c r="Q146" s="270" t="n">
        <v>0</v>
      </c>
      <c r="R146" s="247" t="n">
        <f aca="false">AVERAGE(M146:P146)</f>
        <v>91.5</v>
      </c>
      <c r="S146" s="276" t="n">
        <f aca="false">R146/12</f>
        <v>7.625</v>
      </c>
    </row>
    <row r="147" customFormat="false" ht="13.2" hidden="false" customHeight="false" outlineLevel="0" collapsed="false">
      <c r="A147" s="279" t="n">
        <v>143</v>
      </c>
      <c r="B147" s="283" t="s">
        <v>468</v>
      </c>
      <c r="C147" s="282" t="n">
        <v>260</v>
      </c>
      <c r="D147" s="278" t="n">
        <v>0.25</v>
      </c>
      <c r="E147" s="278" t="n">
        <f aca="false">C147*D147</f>
        <v>65</v>
      </c>
      <c r="F147" s="278" t="n">
        <f aca="false">E147*12</f>
        <v>780</v>
      </c>
      <c r="I147" s="279" t="n">
        <v>144</v>
      </c>
      <c r="J147" s="283" t="s">
        <v>468</v>
      </c>
      <c r="K147" s="273" t="n">
        <f aca="false">S147</f>
        <v>76.125</v>
      </c>
      <c r="L147" s="270" t="n">
        <v>728</v>
      </c>
      <c r="M147" s="270" t="n">
        <v>2001</v>
      </c>
      <c r="N147" s="270" t="n">
        <v>794</v>
      </c>
      <c r="O147" s="270" t="n">
        <v>630</v>
      </c>
      <c r="P147" s="281" t="n">
        <v>229</v>
      </c>
      <c r="Q147" s="270" t="n">
        <v>0</v>
      </c>
      <c r="R147" s="247" t="n">
        <f aca="false">AVERAGE(M147:P147)</f>
        <v>913.5</v>
      </c>
      <c r="S147" s="276" t="n">
        <f aca="false">R147/12</f>
        <v>76.125</v>
      </c>
    </row>
    <row r="148" customFormat="false" ht="20.4" hidden="false" customHeight="false" outlineLevel="0" collapsed="false">
      <c r="A148" s="279" t="n">
        <v>144</v>
      </c>
      <c r="B148" s="283" t="s">
        <v>469</v>
      </c>
      <c r="C148" s="282" t="n">
        <v>15</v>
      </c>
      <c r="D148" s="278" t="n">
        <v>2.32</v>
      </c>
      <c r="E148" s="278" t="n">
        <f aca="false">C148*D148</f>
        <v>34.8</v>
      </c>
      <c r="F148" s="278" t="n">
        <f aca="false">E148*12</f>
        <v>417.6</v>
      </c>
      <c r="I148" s="279" t="n">
        <v>145</v>
      </c>
      <c r="J148" s="283" t="s">
        <v>469</v>
      </c>
      <c r="K148" s="273" t="n">
        <f aca="false">S148</f>
        <v>13.1041666666667</v>
      </c>
      <c r="L148" s="270" t="n">
        <v>77</v>
      </c>
      <c r="M148" s="270" t="n">
        <v>183</v>
      </c>
      <c r="N148" s="270" t="n">
        <v>174</v>
      </c>
      <c r="O148" s="270" t="n">
        <v>209</v>
      </c>
      <c r="P148" s="281" t="n">
        <v>63</v>
      </c>
      <c r="Q148" s="270" t="n">
        <v>0</v>
      </c>
      <c r="R148" s="247" t="n">
        <f aca="false">AVERAGE(M148:P148)</f>
        <v>157.25</v>
      </c>
      <c r="S148" s="276" t="n">
        <f aca="false">R148/12</f>
        <v>13.1041666666667</v>
      </c>
    </row>
    <row r="149" customFormat="false" ht="30.6" hidden="false" customHeight="false" outlineLevel="0" collapsed="false">
      <c r="A149" s="279" t="n">
        <v>145</v>
      </c>
      <c r="B149" s="283" t="s">
        <v>470</v>
      </c>
      <c r="C149" s="282" t="n">
        <v>5</v>
      </c>
      <c r="D149" s="278" t="n">
        <v>33.8</v>
      </c>
      <c r="E149" s="278" t="n">
        <f aca="false">C149*D149</f>
        <v>169</v>
      </c>
      <c r="F149" s="278" t="n">
        <f aca="false">E149*12</f>
        <v>2028</v>
      </c>
      <c r="I149" s="279" t="n">
        <v>146</v>
      </c>
      <c r="J149" s="283" t="s">
        <v>470</v>
      </c>
      <c r="K149" s="273" t="n">
        <f aca="false">S149</f>
        <v>1.47916666666667</v>
      </c>
      <c r="L149" s="270" t="n">
        <v>9</v>
      </c>
      <c r="M149" s="270" t="n">
        <v>42</v>
      </c>
      <c r="N149" s="270" t="n">
        <v>4</v>
      </c>
      <c r="O149" s="270" t="n">
        <v>5</v>
      </c>
      <c r="P149" s="281" t="n">
        <v>20</v>
      </c>
      <c r="Q149" s="270" t="n">
        <v>1</v>
      </c>
      <c r="R149" s="247" t="n">
        <f aca="false">AVERAGE(M149:P149)</f>
        <v>17.75</v>
      </c>
      <c r="S149" s="276" t="n">
        <f aca="false">R149/12</f>
        <v>1.47916666666667</v>
      </c>
    </row>
    <row r="150" customFormat="false" ht="20.4" hidden="false" customHeight="false" outlineLevel="0" collapsed="false">
      <c r="A150" s="279" t="n">
        <v>146</v>
      </c>
      <c r="B150" s="283" t="s">
        <v>471</v>
      </c>
      <c r="C150" s="282" t="n">
        <v>6</v>
      </c>
      <c r="D150" s="278" t="n">
        <v>24.26</v>
      </c>
      <c r="E150" s="278" t="n">
        <f aca="false">C150*D150</f>
        <v>145.56</v>
      </c>
      <c r="F150" s="278" t="n">
        <f aca="false">E150*12</f>
        <v>1746.72</v>
      </c>
      <c r="I150" s="279" t="n">
        <v>147</v>
      </c>
      <c r="J150" s="283" t="s">
        <v>471</v>
      </c>
      <c r="K150" s="273" t="n">
        <f aca="false">S150</f>
        <v>6.4375</v>
      </c>
      <c r="L150" s="270" t="n">
        <v>47</v>
      </c>
      <c r="M150" s="270" t="n">
        <v>110</v>
      </c>
      <c r="N150" s="270" t="n">
        <v>69</v>
      </c>
      <c r="O150" s="270" t="n">
        <v>63</v>
      </c>
      <c r="P150" s="281" t="n">
        <v>67</v>
      </c>
      <c r="Q150" s="270" t="n">
        <v>14</v>
      </c>
      <c r="R150" s="247" t="n">
        <f aca="false">AVERAGE(M150:P150)</f>
        <v>77.25</v>
      </c>
      <c r="S150" s="276" t="n">
        <f aca="false">R150/12</f>
        <v>6.4375</v>
      </c>
    </row>
    <row r="151" customFormat="false" ht="20.4" hidden="false" customHeight="false" outlineLevel="0" collapsed="false">
      <c r="A151" s="279" t="n">
        <v>147</v>
      </c>
      <c r="B151" s="283" t="s">
        <v>472</v>
      </c>
      <c r="C151" s="282" t="n">
        <v>45</v>
      </c>
      <c r="D151" s="278" t="n">
        <v>1.29</v>
      </c>
      <c r="E151" s="278" t="n">
        <f aca="false">C151*D151</f>
        <v>58.05</v>
      </c>
      <c r="F151" s="278" t="n">
        <f aca="false">E151*12</f>
        <v>696.6</v>
      </c>
      <c r="I151" s="279" t="n">
        <v>148</v>
      </c>
      <c r="J151" s="283" t="s">
        <v>472</v>
      </c>
      <c r="K151" s="273" t="n">
        <f aca="false">S151</f>
        <v>12.0625</v>
      </c>
      <c r="L151" s="270" t="n">
        <v>151</v>
      </c>
      <c r="M151" s="270" t="n">
        <v>298</v>
      </c>
      <c r="N151" s="270" t="n">
        <v>92</v>
      </c>
      <c r="O151" s="270" t="n">
        <v>189</v>
      </c>
      <c r="P151" s="281" t="n">
        <v>0</v>
      </c>
      <c r="Q151" s="270" t="n">
        <v>12</v>
      </c>
      <c r="R151" s="247" t="n">
        <f aca="false">AVERAGE(M151:P151)</f>
        <v>144.75</v>
      </c>
      <c r="S151" s="276" t="n">
        <f aca="false">R151/12</f>
        <v>12.0625</v>
      </c>
    </row>
    <row r="152" customFormat="false" ht="20.4" hidden="false" customHeight="false" outlineLevel="0" collapsed="false">
      <c r="A152" s="279" t="n">
        <v>148</v>
      </c>
      <c r="B152" s="283" t="s">
        <v>473</v>
      </c>
      <c r="C152" s="282" t="n">
        <v>5</v>
      </c>
      <c r="D152" s="278" t="n">
        <v>0.36</v>
      </c>
      <c r="E152" s="278" t="n">
        <f aca="false">C152*D152</f>
        <v>1.8</v>
      </c>
      <c r="F152" s="278" t="n">
        <f aca="false">E152*12</f>
        <v>21.6</v>
      </c>
      <c r="I152" s="279" t="n">
        <v>149</v>
      </c>
      <c r="J152" s="283" t="s">
        <v>473</v>
      </c>
      <c r="K152" s="273" t="n">
        <f aca="false">S152</f>
        <v>6.66666666666667</v>
      </c>
      <c r="L152" s="270" t="n">
        <v>36</v>
      </c>
      <c r="M152" s="270" t="n">
        <v>219</v>
      </c>
      <c r="N152" s="270" t="n">
        <v>46</v>
      </c>
      <c r="O152" s="270" t="n">
        <v>55</v>
      </c>
      <c r="P152" s="281" t="n">
        <v>0</v>
      </c>
      <c r="Q152" s="270" t="n">
        <v>8</v>
      </c>
      <c r="R152" s="247" t="n">
        <f aca="false">AVERAGE(M152:P152)</f>
        <v>80</v>
      </c>
      <c r="S152" s="276" t="n">
        <f aca="false">R152/12</f>
        <v>6.66666666666667</v>
      </c>
    </row>
    <row r="153" customFormat="false" ht="20.4" hidden="false" customHeight="false" outlineLevel="0" collapsed="false">
      <c r="A153" s="279" t="n">
        <v>149</v>
      </c>
      <c r="B153" s="283" t="s">
        <v>474</v>
      </c>
      <c r="C153" s="282" t="n">
        <v>25</v>
      </c>
      <c r="D153" s="278" t="n">
        <v>0.39</v>
      </c>
      <c r="E153" s="278" t="n">
        <f aca="false">C153*D153</f>
        <v>9.75</v>
      </c>
      <c r="F153" s="278" t="n">
        <f aca="false">E153*12</f>
        <v>117</v>
      </c>
      <c r="I153" s="279" t="n">
        <v>150</v>
      </c>
      <c r="J153" s="283" t="s">
        <v>474</v>
      </c>
      <c r="K153" s="273" t="n">
        <f aca="false">S153</f>
        <v>19.5625</v>
      </c>
      <c r="L153" s="270" t="n">
        <v>215</v>
      </c>
      <c r="M153" s="270" t="n">
        <v>527</v>
      </c>
      <c r="N153" s="270" t="n">
        <v>209</v>
      </c>
      <c r="O153" s="270" t="n">
        <v>136</v>
      </c>
      <c r="P153" s="281" t="n">
        <v>67</v>
      </c>
      <c r="Q153" s="270" t="n">
        <v>46</v>
      </c>
      <c r="R153" s="247" t="n">
        <f aca="false">AVERAGE(M153:P153)</f>
        <v>234.75</v>
      </c>
      <c r="S153" s="276" t="n">
        <f aca="false">R153/12</f>
        <v>19.5625</v>
      </c>
    </row>
    <row r="154" customFormat="false" ht="20.4" hidden="false" customHeight="false" outlineLevel="0" collapsed="false">
      <c r="A154" s="279" t="n">
        <v>150</v>
      </c>
      <c r="B154" s="283" t="s">
        <v>475</v>
      </c>
      <c r="C154" s="282" t="n">
        <v>5</v>
      </c>
      <c r="D154" s="278" t="n">
        <v>0.17</v>
      </c>
      <c r="E154" s="278" t="n">
        <f aca="false">C154*D154</f>
        <v>0.85</v>
      </c>
      <c r="F154" s="278" t="n">
        <f aca="false">E154*12</f>
        <v>10.2</v>
      </c>
      <c r="I154" s="279" t="n">
        <v>151</v>
      </c>
      <c r="J154" s="283" t="s">
        <v>475</v>
      </c>
      <c r="K154" s="273" t="n">
        <f aca="false">S154</f>
        <v>17.1666666666667</v>
      </c>
      <c r="L154" s="270" t="n">
        <v>29</v>
      </c>
      <c r="M154" s="270" t="n">
        <v>329</v>
      </c>
      <c r="N154" s="270" t="n">
        <v>85</v>
      </c>
      <c r="O154" s="270" t="n">
        <v>186</v>
      </c>
      <c r="P154" s="281" t="n">
        <v>224</v>
      </c>
      <c r="Q154" s="270" t="n">
        <v>22</v>
      </c>
      <c r="R154" s="247" t="n">
        <f aca="false">AVERAGE(M154:P154)</f>
        <v>206</v>
      </c>
      <c r="S154" s="276" t="n">
        <f aca="false">R154/12</f>
        <v>17.1666666666667</v>
      </c>
    </row>
    <row r="155" customFormat="false" ht="20.4" hidden="false" customHeight="false" outlineLevel="0" collapsed="false">
      <c r="A155" s="279" t="n">
        <v>151</v>
      </c>
      <c r="B155" s="283" t="s">
        <v>476</v>
      </c>
      <c r="C155" s="282" t="n">
        <v>5</v>
      </c>
      <c r="D155" s="278" t="n">
        <v>6.09</v>
      </c>
      <c r="E155" s="278" t="n">
        <f aca="false">C155*D155</f>
        <v>30.45</v>
      </c>
      <c r="F155" s="278" t="n">
        <f aca="false">E155*12</f>
        <v>365.4</v>
      </c>
      <c r="I155" s="279" t="n">
        <v>152</v>
      </c>
      <c r="J155" s="283" t="s">
        <v>476</v>
      </c>
      <c r="K155" s="273" t="n">
        <f aca="false">S155</f>
        <v>4.20833333333333</v>
      </c>
      <c r="L155" s="270" t="n">
        <v>56</v>
      </c>
      <c r="M155" s="270" t="n">
        <v>60</v>
      </c>
      <c r="N155" s="270" t="n">
        <v>69</v>
      </c>
      <c r="O155" s="270" t="n">
        <v>53</v>
      </c>
      <c r="P155" s="281" t="n">
        <v>20</v>
      </c>
      <c r="Q155" s="270" t="n">
        <v>19</v>
      </c>
      <c r="R155" s="247" t="n">
        <f aca="false">AVERAGE(M155:P155)</f>
        <v>50.5</v>
      </c>
      <c r="S155" s="276" t="n">
        <f aca="false">R155/12</f>
        <v>4.20833333333333</v>
      </c>
    </row>
    <row r="156" customFormat="false" ht="13.2" hidden="false" customHeight="false" outlineLevel="0" collapsed="false">
      <c r="A156" s="279" t="n">
        <v>152</v>
      </c>
      <c r="B156" s="280" t="s">
        <v>477</v>
      </c>
      <c r="C156" s="282" t="n">
        <v>1200</v>
      </c>
      <c r="D156" s="278" t="n">
        <v>0.51</v>
      </c>
      <c r="E156" s="278" t="n">
        <f aca="false">C156*D156</f>
        <v>612</v>
      </c>
      <c r="F156" s="278" t="n">
        <f aca="false">E156*12</f>
        <v>7344</v>
      </c>
      <c r="I156" s="279" t="n">
        <v>153</v>
      </c>
      <c r="J156" s="280" t="s">
        <v>477</v>
      </c>
      <c r="K156" s="273" t="n">
        <f aca="false">S156</f>
        <v>556.25</v>
      </c>
      <c r="L156" s="270" t="n">
        <v>6500</v>
      </c>
      <c r="M156" s="270" t="n">
        <v>7300</v>
      </c>
      <c r="N156" s="270" t="n">
        <v>200</v>
      </c>
      <c r="O156" s="270" t="n">
        <v>11800</v>
      </c>
      <c r="P156" s="281" t="n">
        <v>7400</v>
      </c>
      <c r="Q156" s="270" t="n">
        <v>8800</v>
      </c>
      <c r="R156" s="247" t="n">
        <f aca="false">AVERAGE(M156:P156)</f>
        <v>6675</v>
      </c>
      <c r="S156" s="276" t="n">
        <f aca="false">R156/12</f>
        <v>556.25</v>
      </c>
    </row>
    <row r="157" customFormat="false" ht="20.4" hidden="false" customHeight="false" outlineLevel="0" collapsed="false">
      <c r="A157" s="279" t="n">
        <v>153</v>
      </c>
      <c r="B157" s="283" t="s">
        <v>478</v>
      </c>
      <c r="C157" s="282" t="n">
        <v>65</v>
      </c>
      <c r="D157" s="278" t="n">
        <v>23.97</v>
      </c>
      <c r="E157" s="278" t="n">
        <f aca="false">C157*D157</f>
        <v>1558.05</v>
      </c>
      <c r="F157" s="278" t="n">
        <f aca="false">E157*12</f>
        <v>18696.6</v>
      </c>
      <c r="I157" s="279" t="n">
        <v>154</v>
      </c>
      <c r="J157" s="283" t="s">
        <v>478</v>
      </c>
      <c r="K157" s="273" t="n">
        <f aca="false">S157</f>
        <v>7.52083333333333</v>
      </c>
      <c r="L157" s="270" t="n">
        <v>212</v>
      </c>
      <c r="M157" s="270" t="n">
        <v>232</v>
      </c>
      <c r="N157" s="270" t="n">
        <v>59</v>
      </c>
      <c r="O157" s="270" t="n">
        <v>35</v>
      </c>
      <c r="P157" s="281" t="n">
        <v>35</v>
      </c>
      <c r="Q157" s="270" t="n">
        <v>2</v>
      </c>
      <c r="R157" s="247" t="n">
        <f aca="false">AVERAGE(M157:P157)</f>
        <v>90.25</v>
      </c>
      <c r="S157" s="276" t="n">
        <f aca="false">R157/12</f>
        <v>7.52083333333333</v>
      </c>
    </row>
    <row r="158" customFormat="false" ht="13.2" hidden="false" customHeight="false" outlineLevel="0" collapsed="false">
      <c r="A158" s="279" t="n">
        <v>154</v>
      </c>
      <c r="B158" s="283" t="s">
        <v>479</v>
      </c>
      <c r="C158" s="282" t="n">
        <v>65</v>
      </c>
      <c r="D158" s="278" t="n">
        <v>0.68</v>
      </c>
      <c r="E158" s="278" t="n">
        <f aca="false">C158*D158</f>
        <v>44.2</v>
      </c>
      <c r="F158" s="278" t="n">
        <f aca="false">E158*12</f>
        <v>530.4</v>
      </c>
      <c r="I158" s="279" t="n">
        <v>155</v>
      </c>
      <c r="J158" s="283" t="s">
        <v>479</v>
      </c>
      <c r="K158" s="273" t="n">
        <f aca="false">S158</f>
        <v>3.66666666666667</v>
      </c>
      <c r="L158" s="270" t="n">
        <v>130</v>
      </c>
      <c r="M158" s="270" t="n">
        <v>176</v>
      </c>
      <c r="N158" s="270" t="n">
        <v>0</v>
      </c>
      <c r="O158" s="270" t="n">
        <v>0</v>
      </c>
      <c r="P158" s="281" t="n">
        <v>0</v>
      </c>
      <c r="Q158" s="270" t="n">
        <v>0</v>
      </c>
      <c r="R158" s="247" t="n">
        <f aca="false">AVERAGE(M158:P158)</f>
        <v>44</v>
      </c>
      <c r="S158" s="276" t="n">
        <f aca="false">R158/12</f>
        <v>3.66666666666667</v>
      </c>
    </row>
    <row r="159" customFormat="false" ht="20.4" hidden="false" customHeight="false" outlineLevel="0" collapsed="false">
      <c r="A159" s="279" t="n">
        <v>155</v>
      </c>
      <c r="B159" s="283" t="s">
        <v>480</v>
      </c>
      <c r="C159" s="282" t="n">
        <v>15</v>
      </c>
      <c r="D159" s="278" t="n">
        <v>52.33</v>
      </c>
      <c r="E159" s="278" t="n">
        <f aca="false">C159*D159</f>
        <v>784.95</v>
      </c>
      <c r="F159" s="278" t="n">
        <f aca="false">E159*12</f>
        <v>9419.4</v>
      </c>
      <c r="I159" s="279" t="n">
        <v>156</v>
      </c>
      <c r="J159" s="283" t="s">
        <v>480</v>
      </c>
      <c r="K159" s="273" t="n">
        <f aca="false">S159</f>
        <v>0.0416666666666667</v>
      </c>
      <c r="L159" s="270" t="n">
        <v>2</v>
      </c>
      <c r="M159" s="270" t="n">
        <v>2</v>
      </c>
      <c r="N159" s="270" t="n">
        <v>0</v>
      </c>
      <c r="O159" s="270" t="n">
        <v>0</v>
      </c>
      <c r="P159" s="281" t="n">
        <v>0</v>
      </c>
      <c r="Q159" s="270" t="n">
        <v>0</v>
      </c>
      <c r="R159" s="247" t="n">
        <f aca="false">AVERAGE(M159:P159)</f>
        <v>0.5</v>
      </c>
      <c r="S159" s="276" t="n">
        <f aca="false">R159/12</f>
        <v>0.0416666666666667</v>
      </c>
    </row>
    <row r="160" customFormat="false" ht="20.4" hidden="false" customHeight="false" outlineLevel="0" collapsed="false">
      <c r="A160" s="279" t="n">
        <v>156</v>
      </c>
      <c r="B160" s="283" t="s">
        <v>481</v>
      </c>
      <c r="C160" s="282" t="n">
        <v>17</v>
      </c>
      <c r="D160" s="278" t="n">
        <v>25.27</v>
      </c>
      <c r="E160" s="278" t="n">
        <f aca="false">C160*D160</f>
        <v>429.59</v>
      </c>
      <c r="F160" s="278" t="n">
        <f aca="false">E160*12</f>
        <v>5155.08</v>
      </c>
      <c r="I160" s="279" t="n">
        <v>157</v>
      </c>
      <c r="J160" s="283" t="s">
        <v>481</v>
      </c>
      <c r="K160" s="273" t="n">
        <f aca="false">S160</f>
        <v>18.3541666666667</v>
      </c>
      <c r="L160" s="270" t="n">
        <v>36</v>
      </c>
      <c r="M160" s="270" t="n">
        <v>29</v>
      </c>
      <c r="N160" s="270" t="n">
        <v>205</v>
      </c>
      <c r="O160" s="270" t="n">
        <v>393</v>
      </c>
      <c r="P160" s="281" t="n">
        <v>254</v>
      </c>
      <c r="Q160" s="270" t="n">
        <v>97</v>
      </c>
      <c r="R160" s="247" t="n">
        <f aca="false">AVERAGE(M160:P160)</f>
        <v>220.25</v>
      </c>
      <c r="S160" s="276" t="n">
        <f aca="false">R160/12</f>
        <v>18.3541666666667</v>
      </c>
    </row>
    <row r="161" customFormat="false" ht="20.4" hidden="false" customHeight="false" outlineLevel="0" collapsed="false">
      <c r="A161" s="279" t="n">
        <v>157</v>
      </c>
      <c r="B161" s="283" t="s">
        <v>482</v>
      </c>
      <c r="C161" s="282" t="n">
        <v>15</v>
      </c>
      <c r="D161" s="278" t="n">
        <v>2.89</v>
      </c>
      <c r="E161" s="278" t="n">
        <f aca="false">C161*D161</f>
        <v>43.35</v>
      </c>
      <c r="F161" s="278" t="n">
        <f aca="false">E161*12</f>
        <v>520.2</v>
      </c>
      <c r="I161" s="279" t="n">
        <v>158</v>
      </c>
      <c r="J161" s="283" t="s">
        <v>482</v>
      </c>
      <c r="K161" s="273" t="n">
        <f aca="false">S161</f>
        <v>14.9791666666667</v>
      </c>
      <c r="L161" s="270" t="n">
        <v>48</v>
      </c>
      <c r="M161" s="270" t="n">
        <v>222</v>
      </c>
      <c r="N161" s="270" t="n">
        <v>158</v>
      </c>
      <c r="O161" s="270" t="n">
        <v>219</v>
      </c>
      <c r="P161" s="281" t="n">
        <v>120</v>
      </c>
      <c r="Q161" s="270" t="n">
        <v>134</v>
      </c>
      <c r="R161" s="247" t="n">
        <f aca="false">AVERAGE(M161:P161)</f>
        <v>179.75</v>
      </c>
      <c r="S161" s="276" t="n">
        <f aca="false">R161/12</f>
        <v>14.9791666666667</v>
      </c>
    </row>
    <row r="162" customFormat="false" ht="20.4" hidden="false" customHeight="false" outlineLevel="0" collapsed="false">
      <c r="A162" s="279" t="n">
        <v>158</v>
      </c>
      <c r="B162" s="283" t="s">
        <v>483</v>
      </c>
      <c r="C162" s="282" t="n">
        <v>15</v>
      </c>
      <c r="D162" s="278" t="n">
        <v>0.44</v>
      </c>
      <c r="E162" s="278" t="n">
        <f aca="false">C162*D162</f>
        <v>6.6</v>
      </c>
      <c r="F162" s="278" t="n">
        <f aca="false">E162*12</f>
        <v>79.2</v>
      </c>
      <c r="I162" s="279" t="n">
        <v>159</v>
      </c>
      <c r="J162" s="283" t="s">
        <v>483</v>
      </c>
      <c r="K162" s="273" t="n">
        <f aca="false">S162</f>
        <v>29.6875</v>
      </c>
      <c r="L162" s="270" t="n">
        <v>153</v>
      </c>
      <c r="M162" s="270" t="n">
        <v>525</v>
      </c>
      <c r="N162" s="270" t="n">
        <v>354</v>
      </c>
      <c r="O162" s="270" t="n">
        <v>330</v>
      </c>
      <c r="P162" s="281" t="n">
        <v>216</v>
      </c>
      <c r="Q162" s="270" t="n">
        <v>0</v>
      </c>
      <c r="R162" s="247" t="n">
        <f aca="false">AVERAGE(M162:P162)</f>
        <v>356.25</v>
      </c>
      <c r="S162" s="276" t="n">
        <f aca="false">R162/12</f>
        <v>29.6875</v>
      </c>
    </row>
    <row r="163" customFormat="false" ht="13.2" hidden="false" customHeight="false" outlineLevel="0" collapsed="false">
      <c r="A163" s="279" t="n">
        <v>159</v>
      </c>
      <c r="B163" s="280" t="s">
        <v>484</v>
      </c>
      <c r="C163" s="282" t="n">
        <v>120</v>
      </c>
      <c r="D163" s="278" t="n">
        <v>0.11</v>
      </c>
      <c r="E163" s="278" t="n">
        <f aca="false">C163*D163</f>
        <v>13.2</v>
      </c>
      <c r="F163" s="278" t="n">
        <f aca="false">E163*12</f>
        <v>158.4</v>
      </c>
      <c r="I163" s="279" t="n">
        <v>160</v>
      </c>
      <c r="J163" s="280" t="s">
        <v>484</v>
      </c>
      <c r="K163" s="273" t="n">
        <f aca="false">S163</f>
        <v>40.8541666666667</v>
      </c>
      <c r="L163" s="270" t="n">
        <v>285</v>
      </c>
      <c r="M163" s="270" t="n">
        <v>718</v>
      </c>
      <c r="N163" s="270" t="n">
        <v>725</v>
      </c>
      <c r="O163" s="270" t="n">
        <v>270</v>
      </c>
      <c r="P163" s="281" t="n">
        <v>248</v>
      </c>
      <c r="Q163" s="270" t="n">
        <v>48</v>
      </c>
      <c r="R163" s="247" t="n">
        <f aca="false">AVERAGE(M163:P163)</f>
        <v>490.25</v>
      </c>
      <c r="S163" s="276" t="n">
        <f aca="false">R163/12</f>
        <v>40.8541666666667</v>
      </c>
    </row>
    <row r="164" customFormat="false" ht="20.4" hidden="false" customHeight="false" outlineLevel="0" collapsed="false">
      <c r="A164" s="279" t="n">
        <v>160</v>
      </c>
      <c r="B164" s="283" t="s">
        <v>485</v>
      </c>
      <c r="C164" s="282" t="n">
        <v>10</v>
      </c>
      <c r="D164" s="278" t="n">
        <v>3.8</v>
      </c>
      <c r="E164" s="278" t="n">
        <f aca="false">C164*D164</f>
        <v>38</v>
      </c>
      <c r="F164" s="278" t="n">
        <f aca="false">E164*12</f>
        <v>456</v>
      </c>
      <c r="I164" s="279" t="n">
        <v>161</v>
      </c>
      <c r="J164" s="283" t="s">
        <v>485</v>
      </c>
      <c r="K164" s="273" t="n">
        <f aca="false">S164</f>
        <v>5.91666666666667</v>
      </c>
      <c r="L164" s="270" t="n">
        <v>40</v>
      </c>
      <c r="M164" s="270" t="n">
        <v>57</v>
      </c>
      <c r="N164" s="270" t="n">
        <v>45</v>
      </c>
      <c r="O164" s="270" t="n">
        <v>75</v>
      </c>
      <c r="P164" s="281" t="n">
        <v>107</v>
      </c>
      <c r="Q164" s="270" t="n">
        <v>48</v>
      </c>
      <c r="R164" s="247" t="n">
        <f aca="false">AVERAGE(M164:P164)</f>
        <v>71</v>
      </c>
      <c r="S164" s="276" t="n">
        <f aca="false">R164/12</f>
        <v>5.91666666666667</v>
      </c>
    </row>
    <row r="165" customFormat="false" ht="20.4" hidden="false" customHeight="false" outlineLevel="0" collapsed="false">
      <c r="A165" s="279" t="n">
        <v>161</v>
      </c>
      <c r="B165" s="283" t="s">
        <v>486</v>
      </c>
      <c r="C165" s="282" t="n">
        <v>210</v>
      </c>
      <c r="D165" s="278" t="n">
        <v>0.08</v>
      </c>
      <c r="E165" s="278" t="n">
        <f aca="false">C165*D165</f>
        <v>16.8</v>
      </c>
      <c r="F165" s="278" t="n">
        <f aca="false">E165*12</f>
        <v>201.6</v>
      </c>
      <c r="I165" s="279" t="n">
        <v>162</v>
      </c>
      <c r="J165" s="283" t="s">
        <v>486</v>
      </c>
      <c r="K165" s="273" t="n">
        <f aca="false">S165</f>
        <v>172.145833333333</v>
      </c>
      <c r="L165" s="270" t="n">
        <v>1041</v>
      </c>
      <c r="M165" s="270" t="n">
        <v>2632</v>
      </c>
      <c r="N165" s="270" t="n">
        <v>2163</v>
      </c>
      <c r="O165" s="270" t="n">
        <v>1998</v>
      </c>
      <c r="P165" s="281" t="n">
        <v>1470</v>
      </c>
      <c r="Q165" s="270" t="n">
        <v>397</v>
      </c>
      <c r="R165" s="247" t="n">
        <f aca="false">AVERAGE(M165:P165)</f>
        <v>2065.75</v>
      </c>
      <c r="S165" s="276" t="n">
        <f aca="false">R165/12</f>
        <v>172.145833333333</v>
      </c>
    </row>
    <row r="166" customFormat="false" ht="20.4" hidden="false" customHeight="false" outlineLevel="0" collapsed="false">
      <c r="A166" s="279" t="n">
        <v>162</v>
      </c>
      <c r="B166" s="283" t="s">
        <v>487</v>
      </c>
      <c r="C166" s="282" t="n">
        <v>110</v>
      </c>
      <c r="D166" s="278" t="n">
        <v>2</v>
      </c>
      <c r="E166" s="278" t="n">
        <f aca="false">C166*D166</f>
        <v>220</v>
      </c>
      <c r="F166" s="278" t="n">
        <f aca="false">E166*12</f>
        <v>2640</v>
      </c>
      <c r="I166" s="279" t="n">
        <v>163</v>
      </c>
      <c r="J166" s="283" t="s">
        <v>487</v>
      </c>
      <c r="K166" s="273" t="n">
        <f aca="false">S166</f>
        <v>1.1875</v>
      </c>
      <c r="L166" s="270" t="n">
        <v>10</v>
      </c>
      <c r="M166" s="270" t="n">
        <v>44</v>
      </c>
      <c r="N166" s="270" t="n">
        <v>13</v>
      </c>
      <c r="O166" s="270" t="n">
        <v>0</v>
      </c>
      <c r="P166" s="281" t="n">
        <v>0</v>
      </c>
      <c r="Q166" s="270" t="n">
        <v>0</v>
      </c>
      <c r="R166" s="247" t="n">
        <f aca="false">AVERAGE(M166:P166)</f>
        <v>14.25</v>
      </c>
      <c r="S166" s="276" t="n">
        <f aca="false">R166/12</f>
        <v>1.1875</v>
      </c>
    </row>
    <row r="167" customFormat="false" ht="20.4" hidden="false" customHeight="false" outlineLevel="0" collapsed="false">
      <c r="A167" s="279" t="n">
        <v>163</v>
      </c>
      <c r="B167" s="283" t="s">
        <v>488</v>
      </c>
      <c r="C167" s="282" t="n">
        <v>10</v>
      </c>
      <c r="D167" s="278" t="n">
        <v>2.68</v>
      </c>
      <c r="E167" s="278" t="n">
        <f aca="false">C167*D167</f>
        <v>26.8</v>
      </c>
      <c r="F167" s="278" t="n">
        <f aca="false">E167*12</f>
        <v>321.6</v>
      </c>
      <c r="I167" s="279" t="n">
        <v>164</v>
      </c>
      <c r="J167" s="283" t="s">
        <v>488</v>
      </c>
      <c r="K167" s="273" t="n">
        <f aca="false">S167</f>
        <v>0</v>
      </c>
      <c r="L167" s="270" t="n">
        <v>0</v>
      </c>
      <c r="M167" s="270" t="n">
        <v>0</v>
      </c>
      <c r="N167" s="270" t="n">
        <v>0</v>
      </c>
      <c r="O167" s="270" t="n">
        <v>0</v>
      </c>
      <c r="P167" s="281" t="n">
        <v>0</v>
      </c>
      <c r="Q167" s="270" t="n">
        <v>0</v>
      </c>
      <c r="R167" s="247" t="n">
        <f aca="false">AVERAGE(M167:P167)</f>
        <v>0</v>
      </c>
      <c r="S167" s="276" t="n">
        <f aca="false">R167/12</f>
        <v>0</v>
      </c>
    </row>
    <row r="168" customFormat="false" ht="20.4" hidden="false" customHeight="false" outlineLevel="0" collapsed="false">
      <c r="A168" s="279" t="n">
        <v>164</v>
      </c>
      <c r="B168" s="283" t="s">
        <v>489</v>
      </c>
      <c r="C168" s="282" t="n">
        <v>2</v>
      </c>
      <c r="D168" s="278" t="n">
        <v>98.61</v>
      </c>
      <c r="E168" s="278" t="n">
        <f aca="false">C168*D168</f>
        <v>197.22</v>
      </c>
      <c r="F168" s="278" t="n">
        <f aca="false">E168*12</f>
        <v>2366.64</v>
      </c>
      <c r="I168" s="279" t="n">
        <v>165</v>
      </c>
      <c r="J168" s="283" t="s">
        <v>489</v>
      </c>
      <c r="K168" s="273" t="n">
        <f aca="false">S168</f>
        <v>0</v>
      </c>
      <c r="L168" s="270" t="n">
        <v>0</v>
      </c>
      <c r="M168" s="270" t="n">
        <v>0</v>
      </c>
      <c r="N168" s="270" t="n">
        <v>0</v>
      </c>
      <c r="O168" s="270" t="n">
        <v>0</v>
      </c>
      <c r="P168" s="281" t="n">
        <v>0</v>
      </c>
      <c r="Q168" s="270" t="n">
        <v>0</v>
      </c>
      <c r="R168" s="247" t="n">
        <f aca="false">AVERAGE(M168:P168)</f>
        <v>0</v>
      </c>
      <c r="S168" s="276" t="n">
        <f aca="false">R168/12</f>
        <v>0</v>
      </c>
    </row>
    <row r="169" customFormat="false" ht="20.4" hidden="false" customHeight="false" outlineLevel="0" collapsed="false">
      <c r="A169" s="279" t="n">
        <v>165</v>
      </c>
      <c r="B169" s="283" t="s">
        <v>490</v>
      </c>
      <c r="C169" s="282" t="n">
        <v>2</v>
      </c>
      <c r="D169" s="278" t="n">
        <v>0.13</v>
      </c>
      <c r="E169" s="278" t="n">
        <f aca="false">C169*D169</f>
        <v>0.26</v>
      </c>
      <c r="F169" s="278" t="n">
        <f aca="false">E169*12</f>
        <v>3.12</v>
      </c>
      <c r="I169" s="279" t="n">
        <v>166</v>
      </c>
      <c r="J169" s="283" t="s">
        <v>490</v>
      </c>
      <c r="K169" s="273" t="n">
        <f aca="false">S169</f>
        <v>40.6875</v>
      </c>
      <c r="L169" s="270" t="n">
        <v>37</v>
      </c>
      <c r="M169" s="270" t="n">
        <v>629</v>
      </c>
      <c r="N169" s="270" t="n">
        <v>690</v>
      </c>
      <c r="O169" s="270" t="n">
        <v>198</v>
      </c>
      <c r="P169" s="281" t="n">
        <v>436</v>
      </c>
      <c r="Q169" s="270" t="n">
        <v>93</v>
      </c>
      <c r="R169" s="247" t="n">
        <f aca="false">AVERAGE(M169:P169)</f>
        <v>488.25</v>
      </c>
      <c r="S169" s="276" t="n">
        <f aca="false">R169/12</f>
        <v>40.6875</v>
      </c>
    </row>
    <row r="170" customFormat="false" ht="20.4" hidden="false" customHeight="false" outlineLevel="0" collapsed="false">
      <c r="A170" s="279" t="n">
        <v>166</v>
      </c>
      <c r="B170" s="283" t="s">
        <v>491</v>
      </c>
      <c r="C170" s="282" t="n">
        <v>90</v>
      </c>
      <c r="D170" s="278" t="n">
        <v>0.16</v>
      </c>
      <c r="E170" s="278" t="n">
        <f aca="false">C170*D170</f>
        <v>14.4</v>
      </c>
      <c r="F170" s="278" t="n">
        <f aca="false">E170*12</f>
        <v>172.8</v>
      </c>
      <c r="I170" s="279" t="n">
        <v>167</v>
      </c>
      <c r="J170" s="283" t="s">
        <v>491</v>
      </c>
      <c r="K170" s="273" t="n">
        <f aca="false">S170</f>
        <v>24.0625</v>
      </c>
      <c r="L170" s="270" t="n">
        <v>202</v>
      </c>
      <c r="M170" s="270" t="n">
        <v>829</v>
      </c>
      <c r="N170" s="270" t="n">
        <v>123</v>
      </c>
      <c r="O170" s="270" t="n">
        <v>103</v>
      </c>
      <c r="P170" s="281" t="n">
        <v>100</v>
      </c>
      <c r="Q170" s="270" t="n">
        <v>851</v>
      </c>
      <c r="R170" s="247" t="n">
        <f aca="false">AVERAGE(M170:P170)</f>
        <v>288.75</v>
      </c>
      <c r="S170" s="276" t="n">
        <f aca="false">R170/12</f>
        <v>24.0625</v>
      </c>
    </row>
    <row r="171" customFormat="false" ht="13.2" hidden="false" customHeight="false" outlineLevel="0" collapsed="false">
      <c r="A171" s="279" t="n">
        <v>167</v>
      </c>
      <c r="B171" s="280" t="s">
        <v>492</v>
      </c>
      <c r="C171" s="282" t="n">
        <v>10</v>
      </c>
      <c r="D171" s="278" t="n">
        <v>0.43</v>
      </c>
      <c r="E171" s="278" t="n">
        <f aca="false">C171*D171</f>
        <v>4.3</v>
      </c>
      <c r="F171" s="278" t="n">
        <f aca="false">E171*12</f>
        <v>51.6</v>
      </c>
      <c r="I171" s="279" t="n">
        <v>168</v>
      </c>
      <c r="J171" s="280" t="s">
        <v>492</v>
      </c>
      <c r="K171" s="273" t="n">
        <f aca="false">S171</f>
        <v>0</v>
      </c>
      <c r="L171" s="270" t="n">
        <v>0</v>
      </c>
      <c r="M171" s="270" t="n">
        <v>0</v>
      </c>
      <c r="N171" s="270" t="n">
        <v>0</v>
      </c>
      <c r="O171" s="270" t="n">
        <v>0</v>
      </c>
      <c r="P171" s="281" t="n">
        <v>0</v>
      </c>
      <c r="Q171" s="270" t="n">
        <v>80</v>
      </c>
      <c r="R171" s="247" t="n">
        <f aca="false">AVERAGE(M171:P171)</f>
        <v>0</v>
      </c>
      <c r="S171" s="276" t="n">
        <f aca="false">R171/12</f>
        <v>0</v>
      </c>
    </row>
    <row r="172" customFormat="false" ht="30.6" hidden="false" customHeight="false" outlineLevel="0" collapsed="false">
      <c r="A172" s="279" t="n">
        <v>168</v>
      </c>
      <c r="B172" s="283" t="s">
        <v>493</v>
      </c>
      <c r="C172" s="282" t="n">
        <v>10</v>
      </c>
      <c r="D172" s="278" t="n">
        <v>17.83</v>
      </c>
      <c r="E172" s="278" t="n">
        <f aca="false">C172*D172</f>
        <v>178.3</v>
      </c>
      <c r="F172" s="278" t="n">
        <f aca="false">E172*12</f>
        <v>2139.6</v>
      </c>
      <c r="I172" s="279" t="n">
        <v>169</v>
      </c>
      <c r="J172" s="283" t="s">
        <v>493</v>
      </c>
      <c r="K172" s="273" t="n">
        <f aca="false">S172</f>
        <v>2.14583333333333</v>
      </c>
      <c r="L172" s="270" t="n">
        <v>20</v>
      </c>
      <c r="M172" s="270" t="n">
        <v>103</v>
      </c>
      <c r="N172" s="270" t="n">
        <v>0</v>
      </c>
      <c r="O172" s="270" t="n">
        <v>0</v>
      </c>
      <c r="P172" s="281" t="n">
        <v>0</v>
      </c>
      <c r="Q172" s="270" t="n">
        <v>0</v>
      </c>
      <c r="R172" s="247" t="n">
        <f aca="false">AVERAGE(M172:P172)</f>
        <v>25.75</v>
      </c>
      <c r="S172" s="276" t="n">
        <f aca="false">R172/12</f>
        <v>2.14583333333333</v>
      </c>
    </row>
    <row r="173" customFormat="false" ht="30.6" hidden="false" customHeight="false" outlineLevel="0" collapsed="false">
      <c r="A173" s="279" t="n">
        <v>169</v>
      </c>
      <c r="B173" s="283" t="s">
        <v>494</v>
      </c>
      <c r="C173" s="282" t="n">
        <v>5</v>
      </c>
      <c r="D173" s="278" t="n">
        <v>293.67</v>
      </c>
      <c r="E173" s="278" t="n">
        <f aca="false">C173*D173</f>
        <v>1468.35</v>
      </c>
      <c r="F173" s="278" t="n">
        <f aca="false">E173*12</f>
        <v>17620.2</v>
      </c>
      <c r="I173" s="279" t="n">
        <v>170</v>
      </c>
      <c r="J173" s="283" t="s">
        <v>494</v>
      </c>
      <c r="K173" s="273" t="n">
        <f aca="false">S173</f>
        <v>5</v>
      </c>
      <c r="L173" s="270" t="n">
        <v>19</v>
      </c>
      <c r="M173" s="270" t="n">
        <v>82</v>
      </c>
      <c r="N173" s="270" t="n">
        <v>60</v>
      </c>
      <c r="O173" s="270" t="n">
        <v>43</v>
      </c>
      <c r="P173" s="281" t="n">
        <v>55</v>
      </c>
      <c r="Q173" s="270" t="n">
        <v>97</v>
      </c>
      <c r="R173" s="247" t="n">
        <f aca="false">AVERAGE(M173:P173)</f>
        <v>60</v>
      </c>
      <c r="S173" s="276" t="n">
        <f aca="false">R173/12</f>
        <v>5</v>
      </c>
    </row>
    <row r="174" customFormat="false" ht="20.4" hidden="false" customHeight="false" outlineLevel="0" collapsed="false">
      <c r="A174" s="279" t="n">
        <v>170</v>
      </c>
      <c r="B174" s="283" t="s">
        <v>495</v>
      </c>
      <c r="C174" s="282" t="n">
        <v>5</v>
      </c>
      <c r="D174" s="278" t="n">
        <v>0.17</v>
      </c>
      <c r="E174" s="278" t="n">
        <f aca="false">C174*D174</f>
        <v>0.85</v>
      </c>
      <c r="F174" s="278" t="n">
        <f aca="false">E174*12</f>
        <v>10.2</v>
      </c>
      <c r="I174" s="279" t="n">
        <v>171</v>
      </c>
      <c r="J174" s="283" t="s">
        <v>495</v>
      </c>
      <c r="K174" s="273" t="n">
        <f aca="false">S174</f>
        <v>27.3958333333333</v>
      </c>
      <c r="L174" s="270" t="n">
        <v>80</v>
      </c>
      <c r="M174" s="270" t="n">
        <v>892</v>
      </c>
      <c r="N174" s="270" t="n">
        <v>401</v>
      </c>
      <c r="O174" s="270" t="n">
        <v>22</v>
      </c>
      <c r="P174" s="281" t="n">
        <v>0</v>
      </c>
      <c r="Q174" s="270" t="n">
        <v>0</v>
      </c>
      <c r="R174" s="247" t="n">
        <f aca="false">AVERAGE(M174:P174)</f>
        <v>328.75</v>
      </c>
      <c r="S174" s="276" t="n">
        <f aca="false">R174/12</f>
        <v>27.3958333333333</v>
      </c>
    </row>
    <row r="175" customFormat="false" ht="30.6" hidden="false" customHeight="false" outlineLevel="0" collapsed="false">
      <c r="A175" s="279" t="n">
        <v>171</v>
      </c>
      <c r="B175" s="283" t="s">
        <v>496</v>
      </c>
      <c r="C175" s="282" t="n">
        <v>100</v>
      </c>
      <c r="D175" s="278" t="n">
        <v>1.85</v>
      </c>
      <c r="E175" s="278" t="n">
        <f aca="false">C175*D175</f>
        <v>185</v>
      </c>
      <c r="F175" s="278" t="n">
        <f aca="false">E175*12</f>
        <v>2220</v>
      </c>
      <c r="I175" s="279" t="n">
        <v>172</v>
      </c>
      <c r="J175" s="283" t="s">
        <v>496</v>
      </c>
      <c r="K175" s="273" t="n">
        <f aca="false">S175</f>
        <v>0</v>
      </c>
      <c r="L175" s="270" t="n">
        <v>124</v>
      </c>
      <c r="M175" s="270" t="n">
        <v>0</v>
      </c>
      <c r="N175" s="270" t="n">
        <v>0</v>
      </c>
      <c r="O175" s="270" t="n">
        <v>0</v>
      </c>
      <c r="P175" s="281" t="n">
        <v>0</v>
      </c>
      <c r="Q175" s="270" t="n">
        <v>0</v>
      </c>
      <c r="R175" s="247" t="n">
        <f aca="false">AVERAGE(M175:P175)</f>
        <v>0</v>
      </c>
      <c r="S175" s="276" t="n">
        <f aca="false">R175/12</f>
        <v>0</v>
      </c>
    </row>
    <row r="176" customFormat="false" ht="30.6" hidden="false" customHeight="false" outlineLevel="0" collapsed="false">
      <c r="A176" s="279" t="n">
        <v>172</v>
      </c>
      <c r="B176" s="280" t="s">
        <v>497</v>
      </c>
      <c r="C176" s="282" t="n">
        <v>95</v>
      </c>
      <c r="D176" s="278" t="n">
        <v>0.74</v>
      </c>
      <c r="E176" s="278" t="n">
        <f aca="false">C176*D176</f>
        <v>70.3</v>
      </c>
      <c r="F176" s="278" t="n">
        <f aca="false">E176*12</f>
        <v>843.6</v>
      </c>
      <c r="I176" s="279" t="n">
        <v>173</v>
      </c>
      <c r="J176" s="280" t="s">
        <v>497</v>
      </c>
      <c r="K176" s="273" t="n">
        <f aca="false">S176</f>
        <v>51.5</v>
      </c>
      <c r="L176" s="270" t="n">
        <v>319</v>
      </c>
      <c r="M176" s="270" t="n">
        <v>1245</v>
      </c>
      <c r="N176" s="270" t="n">
        <v>539</v>
      </c>
      <c r="O176" s="270" t="n">
        <v>439</v>
      </c>
      <c r="P176" s="281" t="n">
        <v>249</v>
      </c>
      <c r="Q176" s="270" t="n">
        <v>390</v>
      </c>
      <c r="R176" s="247" t="n">
        <f aca="false">AVERAGE(M176:P176)</f>
        <v>618</v>
      </c>
      <c r="S176" s="276" t="n">
        <f aca="false">R176/12</f>
        <v>51.5</v>
      </c>
    </row>
    <row r="177" customFormat="false" ht="30.6" hidden="false" customHeight="false" outlineLevel="0" collapsed="false">
      <c r="A177" s="279" t="n">
        <v>173</v>
      </c>
      <c r="B177" s="283" t="s">
        <v>498</v>
      </c>
      <c r="C177" s="282" t="n">
        <v>60</v>
      </c>
      <c r="D177" s="278" t="n">
        <v>0.25</v>
      </c>
      <c r="E177" s="278" t="n">
        <f aca="false">C177*D177</f>
        <v>15</v>
      </c>
      <c r="F177" s="278" t="n">
        <f aca="false">E177*12</f>
        <v>180</v>
      </c>
      <c r="I177" s="279" t="n">
        <v>174</v>
      </c>
      <c r="J177" s="283" t="s">
        <v>498</v>
      </c>
      <c r="K177" s="273" t="n">
        <f aca="false">S177</f>
        <v>11.0625</v>
      </c>
      <c r="L177" s="270" t="n">
        <v>217</v>
      </c>
      <c r="M177" s="270" t="n">
        <v>188</v>
      </c>
      <c r="N177" s="270" t="n">
        <v>113</v>
      </c>
      <c r="O177" s="270" t="n">
        <v>100</v>
      </c>
      <c r="P177" s="281" t="n">
        <v>130</v>
      </c>
      <c r="Q177" s="270" t="n">
        <v>0</v>
      </c>
      <c r="R177" s="247" t="n">
        <f aca="false">AVERAGE(M177:P177)</f>
        <v>132.75</v>
      </c>
      <c r="S177" s="276" t="n">
        <f aca="false">R177/12</f>
        <v>11.0625</v>
      </c>
    </row>
    <row r="178" customFormat="false" ht="20.4" hidden="false" customHeight="false" outlineLevel="0" collapsed="false">
      <c r="A178" s="279" t="n">
        <v>174</v>
      </c>
      <c r="B178" s="280" t="s">
        <v>499</v>
      </c>
      <c r="C178" s="282" t="n">
        <v>1</v>
      </c>
      <c r="D178" s="278" t="n">
        <v>22.23</v>
      </c>
      <c r="E178" s="278" t="n">
        <f aca="false">C178*D178</f>
        <v>22.23</v>
      </c>
      <c r="F178" s="278" t="n">
        <f aca="false">E178*12</f>
        <v>266.76</v>
      </c>
      <c r="I178" s="279" t="n">
        <v>175</v>
      </c>
      <c r="J178" s="280" t="s">
        <v>499</v>
      </c>
      <c r="K178" s="273" t="n">
        <f aca="false">S178</f>
        <v>3.20833333333333</v>
      </c>
      <c r="L178" s="270" t="n">
        <v>17</v>
      </c>
      <c r="M178" s="270" t="n">
        <v>35</v>
      </c>
      <c r="N178" s="270" t="n">
        <v>34</v>
      </c>
      <c r="O178" s="270" t="n">
        <v>55</v>
      </c>
      <c r="P178" s="281" t="n">
        <v>30</v>
      </c>
      <c r="Q178" s="270" t="n">
        <v>11</v>
      </c>
      <c r="R178" s="247" t="n">
        <f aca="false">AVERAGE(M178:P178)</f>
        <v>38.5</v>
      </c>
      <c r="S178" s="276" t="n">
        <f aca="false">R178/12</f>
        <v>3.20833333333333</v>
      </c>
    </row>
    <row r="179" customFormat="false" ht="13.2" hidden="false" customHeight="false" outlineLevel="0" collapsed="false">
      <c r="A179" s="279" t="n">
        <v>175</v>
      </c>
      <c r="B179" s="283" t="s">
        <v>500</v>
      </c>
      <c r="C179" s="282" t="n">
        <v>50</v>
      </c>
      <c r="D179" s="278" t="n">
        <v>0.43</v>
      </c>
      <c r="E179" s="278" t="n">
        <f aca="false">C179*D179</f>
        <v>21.5</v>
      </c>
      <c r="F179" s="278" t="n">
        <f aca="false">E179*12</f>
        <v>258</v>
      </c>
      <c r="I179" s="279" t="n">
        <v>176</v>
      </c>
      <c r="J179" s="283" t="s">
        <v>500</v>
      </c>
      <c r="K179" s="273" t="n">
        <f aca="false">S179</f>
        <v>15.4166666666667</v>
      </c>
      <c r="L179" s="270" t="n">
        <v>69</v>
      </c>
      <c r="M179" s="270" t="n">
        <v>395</v>
      </c>
      <c r="N179" s="270" t="n">
        <v>320</v>
      </c>
      <c r="O179" s="270" t="n">
        <v>25</v>
      </c>
      <c r="P179" s="281" t="n">
        <v>0</v>
      </c>
      <c r="Q179" s="270" t="n">
        <v>0</v>
      </c>
      <c r="R179" s="247" t="n">
        <f aca="false">AVERAGE(M179:P179)</f>
        <v>185</v>
      </c>
      <c r="S179" s="276" t="n">
        <f aca="false">R179/12</f>
        <v>15.4166666666667</v>
      </c>
    </row>
    <row r="180" customFormat="false" ht="20.4" hidden="false" customHeight="false" outlineLevel="0" collapsed="false">
      <c r="A180" s="279" t="n">
        <v>176</v>
      </c>
      <c r="B180" s="283" t="s">
        <v>501</v>
      </c>
      <c r="C180" s="282" t="n">
        <v>5</v>
      </c>
      <c r="D180" s="278" t="n">
        <v>12</v>
      </c>
      <c r="E180" s="278" t="n">
        <f aca="false">C180*D180</f>
        <v>60</v>
      </c>
      <c r="F180" s="278" t="n">
        <f aca="false">E180*12</f>
        <v>720</v>
      </c>
      <c r="I180" s="279" t="n">
        <v>177</v>
      </c>
      <c r="J180" s="283" t="s">
        <v>501</v>
      </c>
      <c r="K180" s="273" t="n">
        <f aca="false">S180</f>
        <v>17.0208333333333</v>
      </c>
      <c r="L180" s="270" t="n">
        <v>51</v>
      </c>
      <c r="M180" s="270" t="n">
        <v>332</v>
      </c>
      <c r="N180" s="270" t="n">
        <v>188</v>
      </c>
      <c r="O180" s="270" t="n">
        <v>102</v>
      </c>
      <c r="P180" s="281" t="n">
        <v>195</v>
      </c>
      <c r="Q180" s="270" t="n">
        <v>0</v>
      </c>
      <c r="R180" s="247" t="n">
        <f aca="false">AVERAGE(M180:P180)</f>
        <v>204.25</v>
      </c>
      <c r="S180" s="276" t="n">
        <f aca="false">R180/12</f>
        <v>17.0208333333333</v>
      </c>
    </row>
    <row r="181" customFormat="false" ht="20.4" hidden="false" customHeight="false" outlineLevel="0" collapsed="false">
      <c r="A181" s="279" t="n">
        <v>177</v>
      </c>
      <c r="B181" s="283" t="s">
        <v>502</v>
      </c>
      <c r="C181" s="282" t="n">
        <v>25</v>
      </c>
      <c r="D181" s="278" t="n">
        <v>8.84</v>
      </c>
      <c r="E181" s="278" t="n">
        <f aca="false">C181*D181</f>
        <v>221</v>
      </c>
      <c r="F181" s="278" t="n">
        <f aca="false">E181*12</f>
        <v>2652</v>
      </c>
      <c r="I181" s="279" t="n">
        <v>178</v>
      </c>
      <c r="J181" s="283" t="s">
        <v>502</v>
      </c>
      <c r="K181" s="273" t="n">
        <f aca="false">S181</f>
        <v>26.4166666666667</v>
      </c>
      <c r="L181" s="270" t="n">
        <v>32</v>
      </c>
      <c r="M181" s="270" t="n">
        <v>266</v>
      </c>
      <c r="N181" s="270" t="n">
        <v>241</v>
      </c>
      <c r="O181" s="270" t="n">
        <v>451</v>
      </c>
      <c r="P181" s="281" t="n">
        <v>310</v>
      </c>
      <c r="Q181" s="270" t="n">
        <v>56</v>
      </c>
      <c r="R181" s="247" t="n">
        <f aca="false">AVERAGE(M181:P181)</f>
        <v>317</v>
      </c>
      <c r="S181" s="276" t="n">
        <f aca="false">R181/12</f>
        <v>26.4166666666667</v>
      </c>
    </row>
    <row r="182" customFormat="false" ht="20.4" hidden="false" customHeight="false" outlineLevel="0" collapsed="false">
      <c r="A182" s="279" t="n">
        <v>178</v>
      </c>
      <c r="B182" s="283" t="s">
        <v>503</v>
      </c>
      <c r="C182" s="282" t="n">
        <v>10</v>
      </c>
      <c r="D182" s="278" t="n">
        <v>5.51</v>
      </c>
      <c r="E182" s="278" t="n">
        <f aca="false">C182*D182</f>
        <v>55.1</v>
      </c>
      <c r="F182" s="278" t="n">
        <f aca="false">E182*12</f>
        <v>661.2</v>
      </c>
      <c r="I182" s="279" t="n">
        <v>179</v>
      </c>
      <c r="J182" s="283" t="s">
        <v>503</v>
      </c>
      <c r="K182" s="273" t="n">
        <f aca="false">S182</f>
        <v>11.9166666666667</v>
      </c>
      <c r="L182" s="270" t="n">
        <v>94</v>
      </c>
      <c r="M182" s="270" t="n">
        <v>150</v>
      </c>
      <c r="N182" s="270" t="n">
        <v>151</v>
      </c>
      <c r="O182" s="270" t="n">
        <v>182</v>
      </c>
      <c r="P182" s="281" t="n">
        <v>89</v>
      </c>
      <c r="Q182" s="270" t="n">
        <v>14</v>
      </c>
      <c r="R182" s="247" t="n">
        <f aca="false">AVERAGE(M182:P182)</f>
        <v>143</v>
      </c>
      <c r="S182" s="276" t="n">
        <f aca="false">R182/12</f>
        <v>11.9166666666667</v>
      </c>
    </row>
    <row r="183" customFormat="false" ht="20.4" hidden="false" customHeight="false" outlineLevel="0" collapsed="false">
      <c r="A183" s="279" t="n">
        <v>179</v>
      </c>
      <c r="B183" s="283" t="s">
        <v>504</v>
      </c>
      <c r="C183" s="282" t="n">
        <v>15</v>
      </c>
      <c r="D183" s="278" t="n">
        <v>4.13</v>
      </c>
      <c r="E183" s="278" t="n">
        <f aca="false">C183*D183</f>
        <v>61.95</v>
      </c>
      <c r="F183" s="278" t="n">
        <f aca="false">E183*12</f>
        <v>743.4</v>
      </c>
      <c r="I183" s="279" t="n">
        <v>180</v>
      </c>
      <c r="J183" s="283" t="s">
        <v>504</v>
      </c>
      <c r="K183" s="273" t="n">
        <f aca="false">S183</f>
        <v>13</v>
      </c>
      <c r="L183" s="270" t="n">
        <v>107</v>
      </c>
      <c r="M183" s="270" t="n">
        <v>250</v>
      </c>
      <c r="N183" s="270" t="n">
        <v>144</v>
      </c>
      <c r="O183" s="270" t="n">
        <v>171</v>
      </c>
      <c r="P183" s="281" t="n">
        <v>59</v>
      </c>
      <c r="Q183" s="270" t="n">
        <v>306</v>
      </c>
      <c r="R183" s="247" t="n">
        <f aca="false">AVERAGE(M183:P183)</f>
        <v>156</v>
      </c>
      <c r="S183" s="276" t="n">
        <f aca="false">R183/12</f>
        <v>13</v>
      </c>
    </row>
    <row r="184" customFormat="false" ht="20.4" hidden="false" customHeight="false" outlineLevel="0" collapsed="false">
      <c r="A184" s="279" t="n">
        <v>180</v>
      </c>
      <c r="B184" s="283" t="s">
        <v>505</v>
      </c>
      <c r="C184" s="282" t="n">
        <v>5</v>
      </c>
      <c r="D184" s="278" t="n">
        <v>7.22</v>
      </c>
      <c r="E184" s="278" t="n">
        <f aca="false">C184*D184</f>
        <v>36.1</v>
      </c>
      <c r="F184" s="278" t="n">
        <f aca="false">E184*12</f>
        <v>433.2</v>
      </c>
      <c r="I184" s="279" t="n">
        <v>181</v>
      </c>
      <c r="J184" s="283" t="s">
        <v>505</v>
      </c>
      <c r="K184" s="273" t="n">
        <f aca="false">S184</f>
        <v>1.125</v>
      </c>
      <c r="L184" s="270" t="n">
        <v>3</v>
      </c>
      <c r="M184" s="270" t="n">
        <v>21</v>
      </c>
      <c r="N184" s="270" t="n">
        <v>5</v>
      </c>
      <c r="O184" s="270" t="n">
        <v>0</v>
      </c>
      <c r="P184" s="281" t="n">
        <v>28</v>
      </c>
      <c r="Q184" s="270" t="n">
        <v>0</v>
      </c>
      <c r="R184" s="247" t="n">
        <f aca="false">AVERAGE(M184:P184)</f>
        <v>13.5</v>
      </c>
      <c r="S184" s="276" t="n">
        <f aca="false">R184/12</f>
        <v>1.125</v>
      </c>
    </row>
    <row r="185" customFormat="false" ht="30.6" hidden="false" customHeight="false" outlineLevel="0" collapsed="false">
      <c r="A185" s="279" t="n">
        <v>181</v>
      </c>
      <c r="B185" s="283" t="s">
        <v>506</v>
      </c>
      <c r="C185" s="282" t="n">
        <v>3</v>
      </c>
      <c r="D185" s="278" t="n">
        <v>46.5</v>
      </c>
      <c r="E185" s="278" t="n">
        <f aca="false">C185*D185</f>
        <v>139.5</v>
      </c>
      <c r="F185" s="278" t="n">
        <f aca="false">E185*12</f>
        <v>1674</v>
      </c>
      <c r="I185" s="279" t="n">
        <v>182</v>
      </c>
      <c r="J185" s="283" t="s">
        <v>506</v>
      </c>
      <c r="K185" s="273" t="n">
        <f aca="false">S185</f>
        <v>0</v>
      </c>
      <c r="L185" s="270" t="n">
        <v>0</v>
      </c>
      <c r="M185" s="270" t="n">
        <v>0</v>
      </c>
      <c r="N185" s="270" t="n">
        <v>0</v>
      </c>
      <c r="O185" s="270" t="n">
        <v>0</v>
      </c>
      <c r="P185" s="281" t="n">
        <v>0</v>
      </c>
      <c r="Q185" s="270" t="n">
        <v>0</v>
      </c>
      <c r="R185" s="247" t="n">
        <f aca="false">AVERAGE(M185:P185)</f>
        <v>0</v>
      </c>
      <c r="S185" s="276" t="n">
        <f aca="false">R185/12</f>
        <v>0</v>
      </c>
    </row>
    <row r="186" customFormat="false" ht="20.4" hidden="false" customHeight="false" outlineLevel="0" collapsed="false">
      <c r="A186" s="279" t="n">
        <v>182</v>
      </c>
      <c r="B186" s="283" t="s">
        <v>507</v>
      </c>
      <c r="C186" s="282" t="n">
        <v>20</v>
      </c>
      <c r="D186" s="278" t="n">
        <v>48.35</v>
      </c>
      <c r="E186" s="278" t="n">
        <f aca="false">C186*D186</f>
        <v>967</v>
      </c>
      <c r="F186" s="278" t="n">
        <f aca="false">E186*12</f>
        <v>11604</v>
      </c>
      <c r="I186" s="279" t="n">
        <v>183</v>
      </c>
      <c r="J186" s="283" t="s">
        <v>507</v>
      </c>
      <c r="K186" s="273" t="n">
        <f aca="false">S186</f>
        <v>5.5625</v>
      </c>
      <c r="L186" s="270" t="n">
        <v>33</v>
      </c>
      <c r="M186" s="270" t="n">
        <v>91</v>
      </c>
      <c r="N186" s="270" t="n">
        <v>80</v>
      </c>
      <c r="O186" s="270" t="n">
        <v>68</v>
      </c>
      <c r="P186" s="281" t="n">
        <v>28</v>
      </c>
      <c r="Q186" s="270" t="n">
        <v>17</v>
      </c>
      <c r="R186" s="247" t="n">
        <f aca="false">AVERAGE(M186:P186)</f>
        <v>66.75</v>
      </c>
      <c r="S186" s="276" t="n">
        <f aca="false">R186/12</f>
        <v>5.5625</v>
      </c>
    </row>
    <row r="187" customFormat="false" ht="30.6" hidden="false" customHeight="false" outlineLevel="0" collapsed="false">
      <c r="A187" s="279" t="n">
        <v>183</v>
      </c>
      <c r="B187" s="283" t="s">
        <v>508</v>
      </c>
      <c r="C187" s="282" t="n">
        <v>20</v>
      </c>
      <c r="D187" s="278" t="n">
        <v>4.65</v>
      </c>
      <c r="E187" s="278" t="n">
        <f aca="false">C187*D187</f>
        <v>93</v>
      </c>
      <c r="F187" s="278" t="n">
        <f aca="false">E187*12</f>
        <v>1116</v>
      </c>
      <c r="I187" s="279" t="n">
        <v>184</v>
      </c>
      <c r="J187" s="283" t="s">
        <v>508</v>
      </c>
      <c r="K187" s="273" t="n">
        <f aca="false">S187</f>
        <v>18.8541666666667</v>
      </c>
      <c r="L187" s="270" t="n">
        <v>59</v>
      </c>
      <c r="M187" s="270" t="n">
        <v>207</v>
      </c>
      <c r="N187" s="270" t="n">
        <v>250</v>
      </c>
      <c r="O187" s="270" t="n">
        <v>276</v>
      </c>
      <c r="P187" s="281" t="n">
        <v>172</v>
      </c>
      <c r="Q187" s="270" t="n">
        <v>105</v>
      </c>
      <c r="R187" s="247" t="n">
        <f aca="false">AVERAGE(M187:P187)</f>
        <v>226.25</v>
      </c>
      <c r="S187" s="276" t="n">
        <f aca="false">R187/12</f>
        <v>18.8541666666667</v>
      </c>
    </row>
    <row r="188" customFormat="false" ht="13.2" hidden="false" customHeight="false" outlineLevel="0" collapsed="false">
      <c r="A188" s="279" t="n">
        <v>184</v>
      </c>
      <c r="B188" s="280" t="s">
        <v>509</v>
      </c>
      <c r="C188" s="282" t="n">
        <v>70</v>
      </c>
      <c r="D188" s="278" t="n">
        <v>0.17</v>
      </c>
      <c r="E188" s="278" t="n">
        <f aca="false">C188*D188</f>
        <v>11.9</v>
      </c>
      <c r="F188" s="278" t="n">
        <f aca="false">E188*12</f>
        <v>142.8</v>
      </c>
      <c r="I188" s="279" t="n">
        <v>185</v>
      </c>
      <c r="J188" s="280" t="s">
        <v>509</v>
      </c>
      <c r="K188" s="273" t="n">
        <f aca="false">S188</f>
        <v>68.25</v>
      </c>
      <c r="L188" s="270" t="n">
        <v>562</v>
      </c>
      <c r="M188" s="270" t="n">
        <v>1367</v>
      </c>
      <c r="N188" s="270" t="n">
        <v>608</v>
      </c>
      <c r="O188" s="270" t="n">
        <v>326</v>
      </c>
      <c r="P188" s="281" t="n">
        <v>975</v>
      </c>
      <c r="Q188" s="270" t="n">
        <v>10</v>
      </c>
      <c r="R188" s="247" t="n">
        <f aca="false">AVERAGE(M188:P188)</f>
        <v>819</v>
      </c>
      <c r="S188" s="276" t="n">
        <f aca="false">R188/12</f>
        <v>68.25</v>
      </c>
    </row>
    <row r="189" customFormat="false" ht="13.2" hidden="false" customHeight="false" outlineLevel="0" collapsed="false">
      <c r="A189" s="279" t="n">
        <v>185</v>
      </c>
      <c r="B189" s="283" t="s">
        <v>510</v>
      </c>
      <c r="C189" s="282" t="n">
        <v>170</v>
      </c>
      <c r="D189" s="278" t="n">
        <v>0.14</v>
      </c>
      <c r="E189" s="278" t="n">
        <f aca="false">C189*D189</f>
        <v>23.8</v>
      </c>
      <c r="F189" s="278" t="n">
        <f aca="false">E189*12</f>
        <v>285.6</v>
      </c>
      <c r="I189" s="279" t="n">
        <v>186</v>
      </c>
      <c r="J189" s="283" t="s">
        <v>510</v>
      </c>
      <c r="K189" s="273" t="n">
        <f aca="false">S189</f>
        <v>49.8541666666667</v>
      </c>
      <c r="L189" s="270" t="n">
        <v>218</v>
      </c>
      <c r="M189" s="270" t="n">
        <v>1122</v>
      </c>
      <c r="N189" s="270" t="n">
        <v>582</v>
      </c>
      <c r="O189" s="270" t="n">
        <v>426</v>
      </c>
      <c r="P189" s="281" t="n">
        <v>263</v>
      </c>
      <c r="Q189" s="270" t="n">
        <v>149</v>
      </c>
      <c r="R189" s="247" t="n">
        <f aca="false">AVERAGE(M189:P189)</f>
        <v>598.25</v>
      </c>
      <c r="S189" s="276" t="n">
        <f aca="false">R189/12</f>
        <v>49.8541666666667</v>
      </c>
    </row>
    <row r="190" customFormat="false" ht="13.2" hidden="false" customHeight="false" outlineLevel="0" collapsed="false">
      <c r="A190" s="279" t="n">
        <v>186</v>
      </c>
      <c r="B190" s="280" t="s">
        <v>511</v>
      </c>
      <c r="C190" s="282" t="n">
        <v>1</v>
      </c>
      <c r="D190" s="278" t="n">
        <v>0.64</v>
      </c>
      <c r="E190" s="278" t="n">
        <f aca="false">C190*D190</f>
        <v>0.64</v>
      </c>
      <c r="F190" s="278" t="n">
        <f aca="false">E190*12</f>
        <v>7.68</v>
      </c>
      <c r="I190" s="279" t="n">
        <v>187</v>
      </c>
      <c r="J190" s="280" t="s">
        <v>511</v>
      </c>
      <c r="K190" s="273" t="n">
        <f aca="false">S190</f>
        <v>4.29166666666667</v>
      </c>
      <c r="L190" s="270" t="n">
        <v>10</v>
      </c>
      <c r="M190" s="270" t="n">
        <v>154</v>
      </c>
      <c r="N190" s="270" t="n">
        <v>52</v>
      </c>
      <c r="O190" s="270" t="n">
        <v>0</v>
      </c>
      <c r="P190" s="281" t="n">
        <v>0</v>
      </c>
      <c r="Q190" s="270" t="n">
        <v>0</v>
      </c>
      <c r="R190" s="247" t="n">
        <f aca="false">AVERAGE(M190:P190)</f>
        <v>51.5</v>
      </c>
      <c r="S190" s="276" t="n">
        <f aca="false">R190/12</f>
        <v>4.29166666666667</v>
      </c>
    </row>
    <row r="191" customFormat="false" ht="20.4" hidden="false" customHeight="false" outlineLevel="0" collapsed="false">
      <c r="A191" s="279" t="n">
        <v>187</v>
      </c>
      <c r="B191" s="283" t="s">
        <v>512</v>
      </c>
      <c r="C191" s="282" t="n">
        <v>1</v>
      </c>
      <c r="D191" s="278" t="n">
        <v>6.35</v>
      </c>
      <c r="E191" s="278" t="n">
        <f aca="false">C191*D191</f>
        <v>6.35</v>
      </c>
      <c r="F191" s="278" t="n">
        <f aca="false">E191*12</f>
        <v>76.2</v>
      </c>
      <c r="I191" s="279" t="n">
        <v>188</v>
      </c>
      <c r="J191" s="283" t="s">
        <v>512</v>
      </c>
      <c r="K191" s="273" t="n">
        <f aca="false">S191</f>
        <v>2.04166666666667</v>
      </c>
      <c r="L191" s="270" t="n">
        <v>7</v>
      </c>
      <c r="M191" s="270" t="n">
        <v>16</v>
      </c>
      <c r="N191" s="270" t="n">
        <v>61</v>
      </c>
      <c r="O191" s="270" t="n">
        <v>21</v>
      </c>
      <c r="P191" s="281" t="n">
        <v>0</v>
      </c>
      <c r="Q191" s="270" t="n">
        <v>21</v>
      </c>
      <c r="R191" s="247" t="n">
        <f aca="false">AVERAGE(M191:P191)</f>
        <v>24.5</v>
      </c>
      <c r="S191" s="276" t="n">
        <f aca="false">R191/12</f>
        <v>2.04166666666667</v>
      </c>
    </row>
    <row r="192" customFormat="false" ht="20.4" hidden="false" customHeight="false" outlineLevel="0" collapsed="false">
      <c r="A192" s="279" t="n">
        <v>188</v>
      </c>
      <c r="B192" s="283" t="s">
        <v>513</v>
      </c>
      <c r="C192" s="282" t="n">
        <v>5</v>
      </c>
      <c r="D192" s="278" t="n">
        <v>32.7</v>
      </c>
      <c r="E192" s="278" t="n">
        <f aca="false">C192*D192</f>
        <v>163.5</v>
      </c>
      <c r="F192" s="278" t="n">
        <f aca="false">E192*12</f>
        <v>1962</v>
      </c>
      <c r="I192" s="279" t="n">
        <v>189</v>
      </c>
      <c r="J192" s="283" t="s">
        <v>513</v>
      </c>
      <c r="K192" s="273" t="n">
        <f aca="false">S192</f>
        <v>4.77083333333333</v>
      </c>
      <c r="L192" s="270" t="n">
        <v>25</v>
      </c>
      <c r="M192" s="270" t="n">
        <v>49</v>
      </c>
      <c r="N192" s="270" t="n">
        <v>64</v>
      </c>
      <c r="O192" s="270" t="n">
        <v>88</v>
      </c>
      <c r="P192" s="281" t="n">
        <v>28</v>
      </c>
      <c r="Q192" s="270" t="n">
        <v>13</v>
      </c>
      <c r="R192" s="247" t="n">
        <f aca="false">AVERAGE(M192:P192)</f>
        <v>57.25</v>
      </c>
      <c r="S192" s="276" t="n">
        <f aca="false">R192/12</f>
        <v>4.77083333333333</v>
      </c>
    </row>
    <row r="193" customFormat="false" ht="20.4" hidden="false" customHeight="false" outlineLevel="0" collapsed="false">
      <c r="A193" s="279" t="n">
        <v>189</v>
      </c>
      <c r="B193" s="283" t="s">
        <v>514</v>
      </c>
      <c r="C193" s="282" t="n">
        <v>5</v>
      </c>
      <c r="D193" s="278" t="n">
        <v>22.58</v>
      </c>
      <c r="E193" s="278" t="n">
        <f aca="false">C193*D193</f>
        <v>112.9</v>
      </c>
      <c r="F193" s="278" t="n">
        <f aca="false">E193*12</f>
        <v>1354.8</v>
      </c>
      <c r="I193" s="279" t="n">
        <v>190</v>
      </c>
      <c r="J193" s="283" t="s">
        <v>514</v>
      </c>
      <c r="K193" s="273" t="n">
        <f aca="false">S193</f>
        <v>1.10416666666667</v>
      </c>
      <c r="L193" s="270" t="n">
        <v>38</v>
      </c>
      <c r="M193" s="270" t="n">
        <v>8</v>
      </c>
      <c r="N193" s="270" t="n">
        <v>16</v>
      </c>
      <c r="O193" s="270" t="n">
        <v>26</v>
      </c>
      <c r="P193" s="281" t="n">
        <v>3</v>
      </c>
      <c r="Q193" s="270" t="n">
        <v>16</v>
      </c>
      <c r="R193" s="247" t="n">
        <f aca="false">AVERAGE(M193:P193)</f>
        <v>13.25</v>
      </c>
      <c r="S193" s="276" t="n">
        <f aca="false">R193/12</f>
        <v>1.10416666666667</v>
      </c>
    </row>
    <row r="194" customFormat="false" ht="30.6" hidden="false" customHeight="false" outlineLevel="0" collapsed="false">
      <c r="A194" s="279" t="n">
        <v>190</v>
      </c>
      <c r="B194" s="283" t="s">
        <v>515</v>
      </c>
      <c r="C194" s="282" t="n">
        <v>135</v>
      </c>
      <c r="D194" s="278" t="n">
        <v>5.1</v>
      </c>
      <c r="E194" s="278" t="n">
        <f aca="false">C194*D194</f>
        <v>688.5</v>
      </c>
      <c r="F194" s="278" t="n">
        <f aca="false">E194*12</f>
        <v>8262</v>
      </c>
      <c r="I194" s="279" t="n">
        <v>191</v>
      </c>
      <c r="J194" s="283" t="s">
        <v>515</v>
      </c>
      <c r="K194" s="273" t="n">
        <f aca="false">S194</f>
        <v>37.0416666666667</v>
      </c>
      <c r="L194" s="270" t="n">
        <v>101</v>
      </c>
      <c r="M194" s="270" t="n">
        <v>312</v>
      </c>
      <c r="N194" s="270" t="n">
        <v>300</v>
      </c>
      <c r="O194" s="270" t="n">
        <v>649</v>
      </c>
      <c r="P194" s="281" t="n">
        <v>517</v>
      </c>
      <c r="Q194" s="270" t="n">
        <v>203</v>
      </c>
      <c r="R194" s="247" t="n">
        <f aca="false">AVERAGE(M194:P194)</f>
        <v>444.5</v>
      </c>
      <c r="S194" s="276" t="n">
        <f aca="false">R194/12</f>
        <v>37.0416666666667</v>
      </c>
    </row>
    <row r="195" customFormat="false" ht="13.2" hidden="false" customHeight="false" outlineLevel="0" collapsed="false">
      <c r="A195" s="279" t="n">
        <v>191</v>
      </c>
      <c r="B195" s="280" t="s">
        <v>516</v>
      </c>
      <c r="C195" s="282" t="n">
        <v>150</v>
      </c>
      <c r="D195" s="278" t="n">
        <v>0.11</v>
      </c>
      <c r="E195" s="278" t="n">
        <f aca="false">C195*D195</f>
        <v>16.5</v>
      </c>
      <c r="F195" s="278" t="n">
        <f aca="false">E195*12</f>
        <v>198</v>
      </c>
      <c r="I195" s="279" t="n">
        <v>192</v>
      </c>
      <c r="J195" s="280" t="s">
        <v>516</v>
      </c>
      <c r="K195" s="273" t="n">
        <f aca="false">S195</f>
        <v>151.416666666667</v>
      </c>
      <c r="L195" s="270" t="n">
        <v>340</v>
      </c>
      <c r="M195" s="270" t="n">
        <v>1753</v>
      </c>
      <c r="N195" s="270" t="n">
        <v>2015</v>
      </c>
      <c r="O195" s="270" t="n">
        <v>2143</v>
      </c>
      <c r="P195" s="281" t="n">
        <v>1357</v>
      </c>
      <c r="Q195" s="270" t="n">
        <v>418</v>
      </c>
      <c r="R195" s="247" t="n">
        <f aca="false">AVERAGE(M195:P195)</f>
        <v>1817</v>
      </c>
      <c r="S195" s="276" t="n">
        <f aca="false">R195/12</f>
        <v>151.416666666667</v>
      </c>
    </row>
    <row r="196" customFormat="false" ht="13.2" hidden="false" customHeight="false" outlineLevel="0" collapsed="false">
      <c r="A196" s="279" t="n">
        <v>192</v>
      </c>
      <c r="B196" s="280" t="s">
        <v>517</v>
      </c>
      <c r="C196" s="282" t="n">
        <v>25</v>
      </c>
      <c r="D196" s="278" t="n">
        <v>0.57</v>
      </c>
      <c r="E196" s="278" t="n">
        <f aca="false">C196*D196</f>
        <v>14.25</v>
      </c>
      <c r="F196" s="278" t="n">
        <f aca="false">E196*12</f>
        <v>171</v>
      </c>
      <c r="I196" s="279" t="n">
        <v>193</v>
      </c>
      <c r="J196" s="280" t="s">
        <v>517</v>
      </c>
      <c r="K196" s="273" t="n">
        <f aca="false">S196</f>
        <v>6.85416666666667</v>
      </c>
      <c r="L196" s="270" t="n">
        <v>402</v>
      </c>
      <c r="M196" s="270" t="n">
        <v>22</v>
      </c>
      <c r="N196" s="270" t="n">
        <v>0</v>
      </c>
      <c r="O196" s="270" t="n">
        <v>307</v>
      </c>
      <c r="P196" s="281" t="n">
        <v>0</v>
      </c>
      <c r="Q196" s="270" t="n">
        <v>0</v>
      </c>
      <c r="R196" s="247" t="n">
        <f aca="false">AVERAGE(M196:P196)</f>
        <v>82.25</v>
      </c>
      <c r="S196" s="276" t="n">
        <f aca="false">R196/12</f>
        <v>6.85416666666667</v>
      </c>
    </row>
    <row r="197" customFormat="false" ht="20.4" hidden="false" customHeight="false" outlineLevel="0" collapsed="false">
      <c r="A197" s="279" t="n">
        <v>193</v>
      </c>
      <c r="B197" s="283" t="s">
        <v>518</v>
      </c>
      <c r="C197" s="282" t="n">
        <v>195</v>
      </c>
      <c r="D197" s="278" t="n">
        <v>22.43</v>
      </c>
      <c r="E197" s="278" t="n">
        <f aca="false">C197*D197</f>
        <v>4373.85</v>
      </c>
      <c r="F197" s="278" t="n">
        <f aca="false">E197*12</f>
        <v>52486.2</v>
      </c>
      <c r="I197" s="279" t="n">
        <v>194</v>
      </c>
      <c r="J197" s="283" t="s">
        <v>518</v>
      </c>
      <c r="K197" s="273" t="n">
        <f aca="false">S197</f>
        <v>195</v>
      </c>
      <c r="L197" s="270" t="n">
        <v>851</v>
      </c>
      <c r="M197" s="270" t="n">
        <v>1657</v>
      </c>
      <c r="N197" s="270" t="n">
        <v>2446</v>
      </c>
      <c r="O197" s="270" t="n">
        <v>2066</v>
      </c>
      <c r="P197" s="281" t="n">
        <v>3191</v>
      </c>
      <c r="Q197" s="270" t="n">
        <v>1005</v>
      </c>
      <c r="R197" s="247" t="n">
        <f aca="false">AVERAGE(M197:P197)</f>
        <v>2340</v>
      </c>
      <c r="S197" s="276" t="n">
        <f aca="false">R197/12</f>
        <v>195</v>
      </c>
    </row>
    <row r="198" customFormat="false" ht="20.4" hidden="false" customHeight="false" outlineLevel="0" collapsed="false">
      <c r="A198" s="279" t="n">
        <v>194</v>
      </c>
      <c r="B198" s="280" t="s">
        <v>519</v>
      </c>
      <c r="C198" s="282" t="n">
        <v>190</v>
      </c>
      <c r="D198" s="278" t="n">
        <v>2.96</v>
      </c>
      <c r="E198" s="278" t="n">
        <f aca="false">C198*D198</f>
        <v>562.4</v>
      </c>
      <c r="F198" s="278" t="n">
        <f aca="false">E198*12</f>
        <v>6748.8</v>
      </c>
      <c r="I198" s="279" t="n">
        <v>195</v>
      </c>
      <c r="J198" s="280" t="s">
        <v>519</v>
      </c>
      <c r="K198" s="273" t="n">
        <f aca="false">S198</f>
        <v>208.9375</v>
      </c>
      <c r="L198" s="270" t="n">
        <v>358</v>
      </c>
      <c r="M198" s="270" t="n">
        <v>1851</v>
      </c>
      <c r="N198" s="270" t="n">
        <v>1886</v>
      </c>
      <c r="O198" s="270" t="n">
        <v>3477</v>
      </c>
      <c r="P198" s="281" t="n">
        <v>2815</v>
      </c>
      <c r="Q198" s="270" t="n">
        <v>1365</v>
      </c>
      <c r="R198" s="247" t="n">
        <f aca="false">AVERAGE(M198:P198)</f>
        <v>2507.25</v>
      </c>
      <c r="S198" s="276" t="n">
        <f aca="false">R198/12</f>
        <v>208.9375</v>
      </c>
    </row>
    <row r="199" customFormat="false" ht="20.4" hidden="false" customHeight="false" outlineLevel="0" collapsed="false">
      <c r="A199" s="279" t="n">
        <v>195</v>
      </c>
      <c r="B199" s="283" t="s">
        <v>520</v>
      </c>
      <c r="C199" s="282" t="n">
        <v>39</v>
      </c>
      <c r="D199" s="278" t="n">
        <v>2.64</v>
      </c>
      <c r="E199" s="278" t="n">
        <f aca="false">C199*D199</f>
        <v>102.96</v>
      </c>
      <c r="F199" s="278" t="n">
        <f aca="false">E199*12</f>
        <v>1235.52</v>
      </c>
      <c r="I199" s="279" t="n">
        <v>196</v>
      </c>
      <c r="J199" s="283" t="s">
        <v>520</v>
      </c>
      <c r="K199" s="273" t="n">
        <f aca="false">S199</f>
        <v>67.2916666666667</v>
      </c>
      <c r="L199" s="270" t="n">
        <v>360</v>
      </c>
      <c r="M199" s="270" t="n">
        <v>1089</v>
      </c>
      <c r="N199" s="270" t="n">
        <v>299</v>
      </c>
      <c r="O199" s="270" t="n">
        <v>844</v>
      </c>
      <c r="P199" s="281" t="n">
        <v>998</v>
      </c>
      <c r="Q199" s="270" t="n">
        <v>336</v>
      </c>
      <c r="R199" s="247" t="n">
        <f aca="false">AVERAGE(M199:P199)</f>
        <v>807.5</v>
      </c>
      <c r="S199" s="276" t="n">
        <f aca="false">R199/12</f>
        <v>67.2916666666667</v>
      </c>
    </row>
    <row r="200" customFormat="false" ht="20.4" hidden="false" customHeight="false" outlineLevel="0" collapsed="false">
      <c r="A200" s="279" t="n">
        <v>196</v>
      </c>
      <c r="B200" s="283" t="s">
        <v>521</v>
      </c>
      <c r="C200" s="282" t="n">
        <v>6</v>
      </c>
      <c r="D200" s="278" t="n">
        <v>1.7</v>
      </c>
      <c r="E200" s="278" t="n">
        <f aca="false">C200*D200</f>
        <v>10.2</v>
      </c>
      <c r="F200" s="278" t="n">
        <f aca="false">E200*12</f>
        <v>122.4</v>
      </c>
      <c r="I200" s="279" t="n">
        <v>197</v>
      </c>
      <c r="J200" s="283" t="s">
        <v>521</v>
      </c>
      <c r="K200" s="273" t="n">
        <f aca="false">S200</f>
        <v>19.1041666666667</v>
      </c>
      <c r="L200" s="270" t="n">
        <v>22</v>
      </c>
      <c r="M200" s="270" t="n">
        <v>367</v>
      </c>
      <c r="N200" s="270" t="n">
        <v>200</v>
      </c>
      <c r="O200" s="270" t="n">
        <v>77</v>
      </c>
      <c r="P200" s="281" t="n">
        <v>273</v>
      </c>
      <c r="Q200" s="270" t="n">
        <v>37</v>
      </c>
      <c r="R200" s="247" t="n">
        <f aca="false">AVERAGE(M200:P200)</f>
        <v>229.25</v>
      </c>
      <c r="S200" s="276" t="n">
        <f aca="false">R200/12</f>
        <v>19.1041666666667</v>
      </c>
    </row>
    <row r="201" customFormat="false" ht="13.2" hidden="false" customHeight="false" outlineLevel="0" collapsed="false">
      <c r="A201" s="279" t="n">
        <v>197</v>
      </c>
      <c r="B201" s="280" t="s">
        <v>522</v>
      </c>
      <c r="C201" s="282" t="n">
        <v>10</v>
      </c>
      <c r="D201" s="278" t="n">
        <v>0.31</v>
      </c>
      <c r="E201" s="278" t="n">
        <f aca="false">C201*D201</f>
        <v>3.1</v>
      </c>
      <c r="F201" s="278" t="n">
        <f aca="false">E201*12</f>
        <v>37.2</v>
      </c>
      <c r="I201" s="279" t="n">
        <v>198</v>
      </c>
      <c r="J201" s="280" t="s">
        <v>522</v>
      </c>
      <c r="K201" s="273" t="n">
        <f aca="false">S201</f>
        <v>49.4791666666667</v>
      </c>
      <c r="L201" s="270" t="n">
        <v>1521</v>
      </c>
      <c r="M201" s="270" t="n">
        <v>728</v>
      </c>
      <c r="N201" s="270" t="n">
        <v>661</v>
      </c>
      <c r="O201" s="270" t="n">
        <v>804</v>
      </c>
      <c r="P201" s="281" t="n">
        <v>182</v>
      </c>
      <c r="Q201" s="270" t="n">
        <v>56</v>
      </c>
      <c r="R201" s="247" t="n">
        <f aca="false">AVERAGE(M201:P201)</f>
        <v>593.75</v>
      </c>
      <c r="S201" s="276" t="n">
        <f aca="false">R201/12</f>
        <v>49.4791666666667</v>
      </c>
    </row>
    <row r="202" customFormat="false" ht="13.2" hidden="false" customHeight="false" outlineLevel="0" collapsed="false">
      <c r="A202" s="279" t="n">
        <v>198</v>
      </c>
      <c r="B202" s="280" t="s">
        <v>523</v>
      </c>
      <c r="C202" s="282" t="n">
        <v>1</v>
      </c>
      <c r="D202" s="278" t="n">
        <v>1.18</v>
      </c>
      <c r="E202" s="278" t="n">
        <f aca="false">C202*D202</f>
        <v>1.18</v>
      </c>
      <c r="F202" s="278" t="n">
        <f aca="false">E202*12</f>
        <v>14.16</v>
      </c>
      <c r="I202" s="279" t="n">
        <v>199</v>
      </c>
      <c r="J202" s="280" t="s">
        <v>523</v>
      </c>
      <c r="K202" s="273" t="n">
        <f aca="false">S202</f>
        <v>0</v>
      </c>
      <c r="L202" s="270" t="n">
        <v>157</v>
      </c>
      <c r="M202" s="270" t="n">
        <v>0</v>
      </c>
      <c r="N202" s="270" t="n">
        <v>0</v>
      </c>
      <c r="O202" s="270" t="n">
        <v>0</v>
      </c>
      <c r="P202" s="281" t="n">
        <v>0</v>
      </c>
      <c r="Q202" s="270" t="n">
        <v>0</v>
      </c>
      <c r="R202" s="247" t="n">
        <f aca="false">AVERAGE(M202:P202)</f>
        <v>0</v>
      </c>
      <c r="S202" s="276" t="n">
        <f aca="false">R202/12</f>
        <v>0</v>
      </c>
    </row>
    <row r="203" customFormat="false" ht="20.4" hidden="false" customHeight="false" outlineLevel="0" collapsed="false">
      <c r="A203" s="279" t="n">
        <v>199</v>
      </c>
      <c r="B203" s="283" t="s">
        <v>524</v>
      </c>
      <c r="C203" s="282" t="n">
        <v>30</v>
      </c>
      <c r="D203" s="278" t="n">
        <v>4.06</v>
      </c>
      <c r="E203" s="278" t="n">
        <v>121.8</v>
      </c>
      <c r="F203" s="278" t="n">
        <f aca="false">E203*12</f>
        <v>1461.6</v>
      </c>
      <c r="I203" s="279" t="n">
        <v>200</v>
      </c>
      <c r="J203" s="283" t="s">
        <v>524</v>
      </c>
      <c r="K203" s="273" t="n">
        <f aca="false">S203</f>
        <v>0.125</v>
      </c>
      <c r="L203" s="270" t="n">
        <v>1</v>
      </c>
      <c r="M203" s="270" t="n">
        <v>6</v>
      </c>
      <c r="N203" s="270" t="n">
        <v>0</v>
      </c>
      <c r="O203" s="270" t="n">
        <v>0</v>
      </c>
      <c r="P203" s="281" t="n">
        <v>0</v>
      </c>
      <c r="Q203" s="270" t="n">
        <v>0</v>
      </c>
      <c r="R203" s="247" t="n">
        <f aca="false">AVERAGE(M203:P203)</f>
        <v>1.5</v>
      </c>
      <c r="S203" s="276" t="n">
        <f aca="false">R203/12</f>
        <v>0.125</v>
      </c>
    </row>
    <row r="204" customFormat="false" ht="30.6" hidden="false" customHeight="false" outlineLevel="0" collapsed="false">
      <c r="A204" s="279" t="n">
        <v>200</v>
      </c>
      <c r="B204" s="283" t="s">
        <v>525</v>
      </c>
      <c r="C204" s="282" t="n">
        <v>40</v>
      </c>
      <c r="D204" s="278" t="n">
        <v>6.99</v>
      </c>
      <c r="E204" s="278" t="n">
        <f aca="false">C204*D204</f>
        <v>279.6</v>
      </c>
      <c r="F204" s="278" t="n">
        <f aca="false">E204*12</f>
        <v>3355.2</v>
      </c>
      <c r="I204" s="279" t="n">
        <v>201</v>
      </c>
      <c r="J204" s="283" t="s">
        <v>525</v>
      </c>
      <c r="K204" s="273" t="n">
        <f aca="false">S204</f>
        <v>4.29166666666667</v>
      </c>
      <c r="L204" s="270" t="n">
        <v>0</v>
      </c>
      <c r="M204" s="270" t="n">
        <v>84</v>
      </c>
      <c r="N204" s="270" t="n">
        <v>61</v>
      </c>
      <c r="O204" s="270" t="n">
        <v>50</v>
      </c>
      <c r="P204" s="281" t="n">
        <v>11</v>
      </c>
      <c r="Q204" s="270" t="n">
        <v>0</v>
      </c>
      <c r="R204" s="247" t="n">
        <f aca="false">AVERAGE(M204:P204)</f>
        <v>51.5</v>
      </c>
      <c r="S204" s="276" t="n">
        <f aca="false">R204/12</f>
        <v>4.29166666666667</v>
      </c>
    </row>
    <row r="205" customFormat="false" ht="20.4" hidden="false" customHeight="false" outlineLevel="0" collapsed="false">
      <c r="A205" s="279" t="n">
        <v>201</v>
      </c>
      <c r="B205" s="283" t="s">
        <v>526</v>
      </c>
      <c r="C205" s="282" t="n">
        <v>14</v>
      </c>
      <c r="D205" s="278" t="n">
        <v>12.75</v>
      </c>
      <c r="E205" s="278" t="n">
        <f aca="false">C205*D205</f>
        <v>178.5</v>
      </c>
      <c r="F205" s="278" t="n">
        <f aca="false">E205*12</f>
        <v>2142</v>
      </c>
      <c r="I205" s="279" t="n">
        <v>202</v>
      </c>
      <c r="J205" s="283" t="s">
        <v>526</v>
      </c>
      <c r="K205" s="273" t="n">
        <f aca="false">S205</f>
        <v>19.1875</v>
      </c>
      <c r="L205" s="270" t="n">
        <v>77</v>
      </c>
      <c r="M205" s="270" t="n">
        <v>196</v>
      </c>
      <c r="N205" s="270" t="n">
        <v>113</v>
      </c>
      <c r="O205" s="270" t="n">
        <v>294</v>
      </c>
      <c r="P205" s="281" t="n">
        <v>318</v>
      </c>
      <c r="Q205" s="270" t="n">
        <v>142</v>
      </c>
      <c r="R205" s="247" t="n">
        <f aca="false">AVERAGE(M205:P205)</f>
        <v>230.25</v>
      </c>
      <c r="S205" s="276" t="n">
        <f aca="false">R205/12</f>
        <v>19.1875</v>
      </c>
    </row>
    <row r="206" customFormat="false" ht="13.2" hidden="false" customHeight="false" outlineLevel="0" collapsed="false">
      <c r="A206" s="279" t="n">
        <v>202</v>
      </c>
      <c r="B206" s="283" t="s">
        <v>527</v>
      </c>
      <c r="C206" s="282" t="n">
        <v>75</v>
      </c>
      <c r="D206" s="278" t="n">
        <v>0.14</v>
      </c>
      <c r="E206" s="278" t="n">
        <f aca="false">C206*D206</f>
        <v>10.5</v>
      </c>
      <c r="F206" s="278" t="n">
        <f aca="false">E206*12</f>
        <v>126</v>
      </c>
      <c r="I206" s="279" t="n">
        <v>203</v>
      </c>
      <c r="J206" s="283" t="s">
        <v>527</v>
      </c>
      <c r="K206" s="273" t="n">
        <f aca="false">S206</f>
        <v>57.375</v>
      </c>
      <c r="L206" s="270" t="n">
        <v>415</v>
      </c>
      <c r="M206" s="270" t="n">
        <v>1107</v>
      </c>
      <c r="N206" s="270" t="n">
        <v>565</v>
      </c>
      <c r="O206" s="270" t="n">
        <v>415</v>
      </c>
      <c r="P206" s="281" t="n">
        <v>667</v>
      </c>
      <c r="Q206" s="270" t="n">
        <v>182</v>
      </c>
      <c r="R206" s="247" t="n">
        <f aca="false">AVERAGE(M206:P206)</f>
        <v>688.5</v>
      </c>
      <c r="S206" s="276" t="n">
        <f aca="false">R206/12</f>
        <v>57.375</v>
      </c>
    </row>
    <row r="207" customFormat="false" ht="13.2" hidden="false" customHeight="false" outlineLevel="0" collapsed="false">
      <c r="A207" s="279" t="n">
        <v>203</v>
      </c>
      <c r="B207" s="280" t="s">
        <v>528</v>
      </c>
      <c r="C207" s="282" t="n">
        <v>4</v>
      </c>
      <c r="D207" s="278" t="n">
        <v>0.11</v>
      </c>
      <c r="E207" s="278" t="n">
        <f aca="false">C207*D207</f>
        <v>0.44</v>
      </c>
      <c r="F207" s="278" t="n">
        <f aca="false">E207*12</f>
        <v>5.28</v>
      </c>
      <c r="I207" s="279" t="n">
        <v>204</v>
      </c>
      <c r="J207" s="280" t="s">
        <v>528</v>
      </c>
      <c r="K207" s="273" t="n">
        <f aca="false">S207</f>
        <v>15.9375</v>
      </c>
      <c r="L207" s="270" t="n">
        <v>483</v>
      </c>
      <c r="M207" s="270" t="n">
        <v>281</v>
      </c>
      <c r="N207" s="270" t="n">
        <v>264</v>
      </c>
      <c r="O207" s="270" t="n">
        <v>167</v>
      </c>
      <c r="P207" s="281" t="n">
        <v>53</v>
      </c>
      <c r="Q207" s="270" t="n">
        <v>70</v>
      </c>
      <c r="R207" s="247" t="n">
        <f aca="false">AVERAGE(M207:P207)</f>
        <v>191.25</v>
      </c>
      <c r="S207" s="276" t="n">
        <f aca="false">R207/12</f>
        <v>15.9375</v>
      </c>
    </row>
    <row r="208" customFormat="false" ht="20.4" hidden="false" customHeight="false" outlineLevel="0" collapsed="false">
      <c r="A208" s="279" t="n">
        <v>204</v>
      </c>
      <c r="B208" s="283" t="s">
        <v>529</v>
      </c>
      <c r="C208" s="282" t="n">
        <v>35</v>
      </c>
      <c r="D208" s="278" t="n">
        <v>0.13</v>
      </c>
      <c r="E208" s="278" t="n">
        <f aca="false">C208*D208</f>
        <v>4.55</v>
      </c>
      <c r="F208" s="278" t="n">
        <f aca="false">E208*12</f>
        <v>54.6</v>
      </c>
      <c r="I208" s="279" t="n">
        <v>205</v>
      </c>
      <c r="J208" s="283" t="s">
        <v>529</v>
      </c>
      <c r="K208" s="273" t="n">
        <f aca="false">S208</f>
        <v>27.1458333333333</v>
      </c>
      <c r="L208" s="270" t="n">
        <v>125</v>
      </c>
      <c r="M208" s="270" t="n">
        <v>849</v>
      </c>
      <c r="N208" s="270" t="n">
        <v>256</v>
      </c>
      <c r="O208" s="270" t="n">
        <v>94</v>
      </c>
      <c r="P208" s="281" t="n">
        <v>104</v>
      </c>
      <c r="Q208" s="270" t="n">
        <v>0</v>
      </c>
      <c r="R208" s="247" t="n">
        <f aca="false">AVERAGE(M208:P208)</f>
        <v>325.75</v>
      </c>
      <c r="S208" s="276" t="n">
        <f aca="false">R208/12</f>
        <v>27.1458333333333</v>
      </c>
    </row>
    <row r="209" customFormat="false" ht="20.4" hidden="false" customHeight="false" outlineLevel="0" collapsed="false">
      <c r="A209" s="279" t="n">
        <v>205</v>
      </c>
      <c r="B209" s="283" t="s">
        <v>530</v>
      </c>
      <c r="C209" s="282" t="n">
        <v>125</v>
      </c>
      <c r="D209" s="278" t="n">
        <v>3.53</v>
      </c>
      <c r="E209" s="278" t="n">
        <f aca="false">C209*D209</f>
        <v>441.25</v>
      </c>
      <c r="F209" s="278" t="n">
        <f aca="false">E209*12</f>
        <v>5295</v>
      </c>
      <c r="I209" s="279" t="n">
        <v>206</v>
      </c>
      <c r="J209" s="283" t="s">
        <v>530</v>
      </c>
      <c r="K209" s="273" t="n">
        <f aca="false">S209</f>
        <v>152.895833333333</v>
      </c>
      <c r="L209" s="270" t="n">
        <v>765</v>
      </c>
      <c r="M209" s="270" t="n">
        <v>2575</v>
      </c>
      <c r="N209" s="270" t="n">
        <v>1471</v>
      </c>
      <c r="O209" s="270" t="n">
        <v>1721</v>
      </c>
      <c r="P209" s="281" t="n">
        <v>1572</v>
      </c>
      <c r="Q209" s="270" t="n">
        <v>625</v>
      </c>
      <c r="R209" s="247" t="n">
        <f aca="false">AVERAGE(M209:P209)</f>
        <v>1834.75</v>
      </c>
      <c r="S209" s="276" t="n">
        <f aca="false">R209/12</f>
        <v>152.895833333333</v>
      </c>
    </row>
    <row r="210" customFormat="false" ht="13.2" hidden="false" customHeight="false" outlineLevel="0" collapsed="false">
      <c r="A210" s="279" t="n">
        <v>206</v>
      </c>
      <c r="B210" s="283" t="s">
        <v>531</v>
      </c>
      <c r="C210" s="282" t="n">
        <v>5</v>
      </c>
      <c r="D210" s="278" t="n">
        <v>0.67</v>
      </c>
      <c r="E210" s="278" t="n">
        <f aca="false">C210*D210</f>
        <v>3.35</v>
      </c>
      <c r="F210" s="278" t="n">
        <f aca="false">E210*12</f>
        <v>40.2</v>
      </c>
      <c r="I210" s="279" t="n">
        <v>207</v>
      </c>
      <c r="J210" s="283" t="s">
        <v>531</v>
      </c>
      <c r="K210" s="273" t="n">
        <f aca="false">S210</f>
        <v>6.875</v>
      </c>
      <c r="L210" s="270" t="n">
        <v>15</v>
      </c>
      <c r="M210" s="270" t="n">
        <v>176</v>
      </c>
      <c r="N210" s="270" t="n">
        <v>47</v>
      </c>
      <c r="O210" s="270" t="n">
        <v>76</v>
      </c>
      <c r="P210" s="281" t="n">
        <v>31</v>
      </c>
      <c r="Q210" s="270" t="n">
        <v>0</v>
      </c>
      <c r="R210" s="247" t="n">
        <f aca="false">AVERAGE(M210:P210)</f>
        <v>82.5</v>
      </c>
      <c r="S210" s="276" t="n">
        <f aca="false">R210/12</f>
        <v>6.875</v>
      </c>
    </row>
    <row r="211" customFormat="false" ht="20.4" hidden="false" customHeight="false" outlineLevel="0" collapsed="false">
      <c r="A211" s="279" t="n">
        <v>207</v>
      </c>
      <c r="B211" s="283" t="s">
        <v>532</v>
      </c>
      <c r="C211" s="282" t="n">
        <v>5</v>
      </c>
      <c r="D211" s="278" t="n">
        <v>0.05</v>
      </c>
      <c r="E211" s="278" t="n">
        <f aca="false">C211*D211</f>
        <v>0.25</v>
      </c>
      <c r="F211" s="278" t="n">
        <f aca="false">E211*12</f>
        <v>3</v>
      </c>
      <c r="I211" s="279" t="n">
        <v>208</v>
      </c>
      <c r="J211" s="283" t="s">
        <v>532</v>
      </c>
      <c r="K211" s="273" t="n">
        <f aca="false">S211</f>
        <v>16.2708333333333</v>
      </c>
      <c r="L211" s="270" t="n">
        <v>609</v>
      </c>
      <c r="M211" s="270" t="n">
        <v>61</v>
      </c>
      <c r="N211" s="270" t="n">
        <v>73</v>
      </c>
      <c r="O211" s="270" t="n">
        <v>647</v>
      </c>
      <c r="P211" s="281" t="n">
        <v>0</v>
      </c>
      <c r="Q211" s="270" t="n">
        <v>55</v>
      </c>
      <c r="R211" s="247" t="n">
        <f aca="false">AVERAGE(M211:P211)</f>
        <v>195.25</v>
      </c>
      <c r="S211" s="276" t="n">
        <f aca="false">R211/12</f>
        <v>16.2708333333333</v>
      </c>
    </row>
    <row r="212" customFormat="false" ht="20.4" hidden="false" customHeight="false" outlineLevel="0" collapsed="false">
      <c r="A212" s="279" t="n">
        <v>208</v>
      </c>
      <c r="B212" s="283" t="s">
        <v>533</v>
      </c>
      <c r="C212" s="282" t="n">
        <v>3</v>
      </c>
      <c r="D212" s="278" t="n">
        <v>11.22</v>
      </c>
      <c r="E212" s="278" t="n">
        <f aca="false">C212*D212</f>
        <v>33.66</v>
      </c>
      <c r="F212" s="278" t="n">
        <f aca="false">E212*12</f>
        <v>403.92</v>
      </c>
      <c r="I212" s="279" t="n">
        <v>209</v>
      </c>
      <c r="J212" s="283" t="s">
        <v>533</v>
      </c>
      <c r="K212" s="273" t="n">
        <f aca="false">S212</f>
        <v>0.75</v>
      </c>
      <c r="L212" s="270" t="n">
        <v>4</v>
      </c>
      <c r="M212" s="270" t="n">
        <v>3</v>
      </c>
      <c r="N212" s="270" t="n">
        <v>1</v>
      </c>
      <c r="O212" s="270" t="n">
        <v>18</v>
      </c>
      <c r="P212" s="281" t="n">
        <v>14</v>
      </c>
      <c r="Q212" s="270" t="n">
        <v>0</v>
      </c>
      <c r="R212" s="247" t="n">
        <f aca="false">AVERAGE(M212:P212)</f>
        <v>9</v>
      </c>
      <c r="S212" s="276" t="n">
        <f aca="false">R212/12</f>
        <v>0.75</v>
      </c>
    </row>
    <row r="213" customFormat="false" ht="20.4" hidden="false" customHeight="false" outlineLevel="0" collapsed="false">
      <c r="A213" s="279" t="n">
        <v>209</v>
      </c>
      <c r="B213" s="280" t="s">
        <v>534</v>
      </c>
      <c r="C213" s="282" t="n">
        <v>210</v>
      </c>
      <c r="D213" s="278" t="n">
        <v>0.89</v>
      </c>
      <c r="E213" s="278" t="n">
        <f aca="false">C213*D213</f>
        <v>186.9</v>
      </c>
      <c r="F213" s="278" t="n">
        <f aca="false">E213*12</f>
        <v>2242.8</v>
      </c>
      <c r="I213" s="279" t="n">
        <v>210</v>
      </c>
      <c r="J213" s="280" t="s">
        <v>534</v>
      </c>
      <c r="K213" s="273" t="n">
        <f aca="false">S213</f>
        <v>25.875</v>
      </c>
      <c r="L213" s="270" t="n">
        <v>291</v>
      </c>
      <c r="M213" s="270" t="n">
        <v>248</v>
      </c>
      <c r="N213" s="270" t="n">
        <v>523</v>
      </c>
      <c r="O213" s="270" t="n">
        <v>471</v>
      </c>
      <c r="P213" s="281" t="n">
        <v>0</v>
      </c>
      <c r="Q213" s="270" t="n">
        <v>0</v>
      </c>
      <c r="R213" s="247" t="n">
        <f aca="false">AVERAGE(M213:P213)</f>
        <v>310.5</v>
      </c>
      <c r="S213" s="276" t="n">
        <f aca="false">R213/12</f>
        <v>25.875</v>
      </c>
    </row>
    <row r="214" customFormat="false" ht="20.4" hidden="false" customHeight="false" outlineLevel="0" collapsed="false">
      <c r="A214" s="279" t="n">
        <v>210</v>
      </c>
      <c r="B214" s="283" t="s">
        <v>535</v>
      </c>
      <c r="C214" s="282" t="n">
        <v>235</v>
      </c>
      <c r="D214" s="278" t="n">
        <v>1.2</v>
      </c>
      <c r="E214" s="278" t="n">
        <f aca="false">C214*D214</f>
        <v>282</v>
      </c>
      <c r="F214" s="278" t="n">
        <f aca="false">E214*12</f>
        <v>3384</v>
      </c>
      <c r="I214" s="279" t="n">
        <v>211</v>
      </c>
      <c r="J214" s="283" t="s">
        <v>535</v>
      </c>
      <c r="K214" s="273" t="n">
        <f aca="false">S214</f>
        <v>108.375</v>
      </c>
      <c r="L214" s="270" t="n">
        <v>1384</v>
      </c>
      <c r="M214" s="270" t="n">
        <v>4425</v>
      </c>
      <c r="N214" s="270" t="n">
        <v>777</v>
      </c>
      <c r="O214" s="270" t="n">
        <v>0</v>
      </c>
      <c r="P214" s="281" t="n">
        <v>0</v>
      </c>
      <c r="Q214" s="270" t="n">
        <v>0</v>
      </c>
      <c r="R214" s="247" t="n">
        <f aca="false">AVERAGE(M214:P214)</f>
        <v>1300.5</v>
      </c>
      <c r="S214" s="276" t="n">
        <f aca="false">R214/12</f>
        <v>108.375</v>
      </c>
    </row>
    <row r="215" customFormat="false" ht="40.8" hidden="false" customHeight="false" outlineLevel="0" collapsed="false">
      <c r="A215" s="279" t="n">
        <v>211</v>
      </c>
      <c r="B215" s="283" t="s">
        <v>536</v>
      </c>
      <c r="C215" s="282" t="n">
        <v>5</v>
      </c>
      <c r="D215" s="278" t="n">
        <v>15.38</v>
      </c>
      <c r="E215" s="278" t="n">
        <f aca="false">C215*D215</f>
        <v>76.9</v>
      </c>
      <c r="F215" s="278" t="n">
        <f aca="false">E215*12</f>
        <v>922.8</v>
      </c>
      <c r="I215" s="279" t="n">
        <v>212</v>
      </c>
      <c r="J215" s="283" t="s">
        <v>536</v>
      </c>
      <c r="K215" s="273" t="n">
        <f aca="false">S215</f>
        <v>0.625</v>
      </c>
      <c r="L215" s="270" t="n">
        <v>140</v>
      </c>
      <c r="M215" s="270" t="n">
        <v>8</v>
      </c>
      <c r="N215" s="270" t="n">
        <v>9</v>
      </c>
      <c r="O215" s="270" t="n">
        <v>7</v>
      </c>
      <c r="P215" s="281" t="n">
        <v>6</v>
      </c>
      <c r="Q215" s="270" t="n">
        <v>0</v>
      </c>
      <c r="R215" s="247" t="n">
        <f aca="false">AVERAGE(M215:P215)</f>
        <v>7.5</v>
      </c>
      <c r="S215" s="276" t="n">
        <f aca="false">R215/12</f>
        <v>0.625</v>
      </c>
    </row>
    <row r="216" customFormat="false" ht="20.4" hidden="false" customHeight="false" outlineLevel="0" collapsed="false">
      <c r="A216" s="279" t="n">
        <v>212</v>
      </c>
      <c r="B216" s="280" t="s">
        <v>537</v>
      </c>
      <c r="C216" s="282" t="n">
        <v>300</v>
      </c>
      <c r="D216" s="278" t="n">
        <v>6.13</v>
      </c>
      <c r="E216" s="278" t="n">
        <f aca="false">C216*D216</f>
        <v>1839</v>
      </c>
      <c r="F216" s="278" t="n">
        <f aca="false">E216*12</f>
        <v>22068</v>
      </c>
      <c r="I216" s="279" t="n">
        <v>213</v>
      </c>
      <c r="J216" s="280" t="s">
        <v>537</v>
      </c>
      <c r="K216" s="273" t="n">
        <f aca="false">S216</f>
        <v>110.166666666667</v>
      </c>
      <c r="L216" s="270" t="n">
        <v>820</v>
      </c>
      <c r="M216" s="270" t="n">
        <v>2000</v>
      </c>
      <c r="N216" s="270" t="n">
        <v>1483</v>
      </c>
      <c r="O216" s="270" t="n">
        <v>949</v>
      </c>
      <c r="P216" s="281" t="n">
        <v>856</v>
      </c>
      <c r="Q216" s="270" t="n">
        <v>477</v>
      </c>
      <c r="R216" s="247" t="n">
        <f aca="false">AVERAGE(M216:P216)</f>
        <v>1322</v>
      </c>
      <c r="S216" s="276" t="n">
        <f aca="false">R216/12</f>
        <v>110.166666666667</v>
      </c>
    </row>
    <row r="217" customFormat="false" ht="20.4" hidden="false" customHeight="false" outlineLevel="0" collapsed="false">
      <c r="A217" s="279" t="n">
        <v>213</v>
      </c>
      <c r="B217" s="283" t="s">
        <v>538</v>
      </c>
      <c r="C217" s="282" t="n">
        <v>180</v>
      </c>
      <c r="D217" s="278" t="n">
        <v>13.4</v>
      </c>
      <c r="E217" s="278" t="n">
        <f aca="false">C217*D217</f>
        <v>2412</v>
      </c>
      <c r="F217" s="278" t="n">
        <f aca="false">E217*12</f>
        <v>28944</v>
      </c>
      <c r="I217" s="279" t="n">
        <v>214</v>
      </c>
      <c r="J217" s="283" t="s">
        <v>539</v>
      </c>
      <c r="K217" s="273" t="n">
        <f aca="false">S217</f>
        <v>1.02083333333333</v>
      </c>
      <c r="L217" s="270" t="n">
        <v>143</v>
      </c>
      <c r="M217" s="270" t="n">
        <v>49</v>
      </c>
      <c r="N217" s="270" t="n">
        <v>0</v>
      </c>
      <c r="O217" s="270" t="n">
        <v>0</v>
      </c>
      <c r="P217" s="281" t="n">
        <v>0</v>
      </c>
      <c r="Q217" s="270" t="n">
        <v>0</v>
      </c>
      <c r="R217" s="247" t="n">
        <f aca="false">AVERAGE(M217:P217)</f>
        <v>12.25</v>
      </c>
      <c r="S217" s="276" t="n">
        <f aca="false">R217/12</f>
        <v>1.02083333333333</v>
      </c>
    </row>
    <row r="218" customFormat="false" ht="30.6" hidden="false" customHeight="false" outlineLevel="0" collapsed="false">
      <c r="A218" s="279" t="n">
        <v>214</v>
      </c>
      <c r="B218" s="283" t="s">
        <v>540</v>
      </c>
      <c r="C218" s="282" t="n">
        <v>5</v>
      </c>
      <c r="D218" s="278" t="n">
        <v>1.23</v>
      </c>
      <c r="E218" s="278" t="n">
        <f aca="false">C218*D218</f>
        <v>6.15</v>
      </c>
      <c r="F218" s="278" t="n">
        <f aca="false">E218*12</f>
        <v>73.8</v>
      </c>
      <c r="I218" s="279" t="n">
        <v>215</v>
      </c>
      <c r="J218" s="283" t="s">
        <v>540</v>
      </c>
      <c r="K218" s="273" t="n">
        <f aca="false">S218</f>
        <v>5.64583333333333</v>
      </c>
      <c r="L218" s="270" t="n">
        <v>10</v>
      </c>
      <c r="M218" s="270" t="n">
        <v>94</v>
      </c>
      <c r="N218" s="270" t="n">
        <v>67</v>
      </c>
      <c r="O218" s="270" t="n">
        <v>110</v>
      </c>
      <c r="P218" s="281" t="n">
        <v>0</v>
      </c>
      <c r="Q218" s="270" t="n">
        <v>21</v>
      </c>
      <c r="R218" s="247" t="n">
        <f aca="false">AVERAGE(M218:P218)</f>
        <v>67.75</v>
      </c>
      <c r="S218" s="276" t="n">
        <f aca="false">R218/12</f>
        <v>5.64583333333333</v>
      </c>
    </row>
    <row r="219" customFormat="false" ht="20.4" hidden="false" customHeight="false" outlineLevel="0" collapsed="false">
      <c r="A219" s="279" t="n">
        <v>215</v>
      </c>
      <c r="B219" s="283" t="s">
        <v>541</v>
      </c>
      <c r="C219" s="282" t="n">
        <v>10</v>
      </c>
      <c r="D219" s="278" t="n">
        <v>14.93</v>
      </c>
      <c r="E219" s="278" t="n">
        <f aca="false">C219*D219</f>
        <v>149.3</v>
      </c>
      <c r="F219" s="278" t="n">
        <f aca="false">E219*12</f>
        <v>1791.6</v>
      </c>
      <c r="I219" s="279" t="n">
        <v>216</v>
      </c>
      <c r="J219" s="283" t="s">
        <v>541</v>
      </c>
      <c r="K219" s="273" t="n">
        <f aca="false">S219</f>
        <v>16.375</v>
      </c>
      <c r="L219" s="270" t="n">
        <v>26</v>
      </c>
      <c r="M219" s="270" t="n">
        <v>105</v>
      </c>
      <c r="N219" s="270" t="n">
        <v>113</v>
      </c>
      <c r="O219" s="270" t="n">
        <v>253</v>
      </c>
      <c r="P219" s="281" t="n">
        <v>315</v>
      </c>
      <c r="Q219" s="270" t="n">
        <v>179</v>
      </c>
      <c r="R219" s="247" t="n">
        <f aca="false">AVERAGE(M219:P219)</f>
        <v>196.5</v>
      </c>
      <c r="S219" s="276" t="n">
        <f aca="false">R219/12</f>
        <v>16.375</v>
      </c>
    </row>
    <row r="220" customFormat="false" ht="13.2" hidden="false" customHeight="false" outlineLevel="0" collapsed="false">
      <c r="A220" s="279" t="n">
        <v>216</v>
      </c>
      <c r="B220" s="280" t="s">
        <v>542</v>
      </c>
      <c r="C220" s="282" t="n">
        <v>20</v>
      </c>
      <c r="D220" s="278" t="n">
        <v>0.21</v>
      </c>
      <c r="E220" s="278" t="n">
        <f aca="false">C220*D220</f>
        <v>4.2</v>
      </c>
      <c r="F220" s="278" t="n">
        <f aca="false">E220*12</f>
        <v>50.4</v>
      </c>
      <c r="I220" s="279" t="n">
        <v>217</v>
      </c>
      <c r="J220" s="280" t="s">
        <v>542</v>
      </c>
      <c r="K220" s="273" t="n">
        <f aca="false">S220</f>
        <v>33.3333333333333</v>
      </c>
      <c r="L220" s="270" t="n">
        <v>132</v>
      </c>
      <c r="M220" s="270" t="n">
        <v>61</v>
      </c>
      <c r="N220" s="270" t="n">
        <v>701</v>
      </c>
      <c r="O220" s="270" t="n">
        <v>391</v>
      </c>
      <c r="P220" s="281" t="n">
        <v>447</v>
      </c>
      <c r="Q220" s="270" t="n">
        <v>0</v>
      </c>
      <c r="R220" s="247" t="n">
        <f aca="false">AVERAGE(M220:P220)</f>
        <v>400</v>
      </c>
      <c r="S220" s="276" t="n">
        <f aca="false">R220/12</f>
        <v>33.3333333333333</v>
      </c>
    </row>
    <row r="221" customFormat="false" ht="20.4" hidden="false" customHeight="false" outlineLevel="0" collapsed="false">
      <c r="A221" s="279" t="n">
        <v>217</v>
      </c>
      <c r="B221" s="283" t="s">
        <v>543</v>
      </c>
      <c r="C221" s="282" t="n">
        <v>15</v>
      </c>
      <c r="D221" s="278" t="n">
        <v>7.42</v>
      </c>
      <c r="E221" s="278" t="n">
        <f aca="false">C221*D221</f>
        <v>111.3</v>
      </c>
      <c r="F221" s="278" t="n">
        <f aca="false">E221*12</f>
        <v>1335.6</v>
      </c>
      <c r="I221" s="279" t="n">
        <v>218</v>
      </c>
      <c r="J221" s="283" t="s">
        <v>543</v>
      </c>
      <c r="K221" s="273" t="n">
        <f aca="false">S221</f>
        <v>14.4583333333333</v>
      </c>
      <c r="L221" s="270" t="n">
        <v>44</v>
      </c>
      <c r="M221" s="270" t="n">
        <v>243</v>
      </c>
      <c r="N221" s="270" t="n">
        <v>89</v>
      </c>
      <c r="O221" s="270" t="n">
        <v>208</v>
      </c>
      <c r="P221" s="281" t="n">
        <v>154</v>
      </c>
      <c r="Q221" s="270" t="n">
        <v>51</v>
      </c>
      <c r="R221" s="247" t="n">
        <f aca="false">AVERAGE(M221:P221)</f>
        <v>173.5</v>
      </c>
      <c r="S221" s="276" t="n">
        <f aca="false">R221/12</f>
        <v>14.4583333333333</v>
      </c>
    </row>
    <row r="222" customFormat="false" ht="13.2" hidden="false" customHeight="false" outlineLevel="0" collapsed="false">
      <c r="A222" s="279" t="n">
        <v>218</v>
      </c>
      <c r="B222" s="283" t="s">
        <v>544</v>
      </c>
      <c r="C222" s="282" t="n">
        <v>20</v>
      </c>
      <c r="D222" s="278" t="n">
        <v>0.16</v>
      </c>
      <c r="E222" s="278" t="n">
        <f aca="false">C222*D222</f>
        <v>3.2</v>
      </c>
      <c r="F222" s="278" t="n">
        <f aca="false">E222*12</f>
        <v>38.4</v>
      </c>
      <c r="I222" s="279" t="n">
        <v>219</v>
      </c>
      <c r="J222" s="283" t="s">
        <v>544</v>
      </c>
      <c r="K222" s="273" t="n">
        <f aca="false">S222</f>
        <v>49.5625</v>
      </c>
      <c r="L222" s="270" t="n">
        <v>387</v>
      </c>
      <c r="M222" s="270" t="n">
        <v>517</v>
      </c>
      <c r="N222" s="270" t="n">
        <v>720</v>
      </c>
      <c r="O222" s="270" t="n">
        <v>597</v>
      </c>
      <c r="P222" s="281" t="n">
        <v>545</v>
      </c>
      <c r="Q222" s="270" t="n">
        <v>150</v>
      </c>
      <c r="R222" s="247" t="n">
        <f aca="false">AVERAGE(M222:P222)</f>
        <v>594.75</v>
      </c>
      <c r="S222" s="276" t="n">
        <f aca="false">R222/12</f>
        <v>49.5625</v>
      </c>
    </row>
    <row r="223" customFormat="false" ht="20.4" hidden="false" customHeight="false" outlineLevel="0" collapsed="false">
      <c r="A223" s="279" t="n">
        <v>219</v>
      </c>
      <c r="B223" s="283" t="s">
        <v>545</v>
      </c>
      <c r="C223" s="282" t="n">
        <v>5</v>
      </c>
      <c r="D223" s="278" t="n">
        <v>4.9</v>
      </c>
      <c r="E223" s="278" t="n">
        <f aca="false">C223*D223</f>
        <v>24.5</v>
      </c>
      <c r="F223" s="278" t="n">
        <f aca="false">E223*12</f>
        <v>294</v>
      </c>
      <c r="I223" s="279" t="n">
        <v>220</v>
      </c>
      <c r="J223" s="283" t="s">
        <v>545</v>
      </c>
      <c r="K223" s="273" t="n">
        <f aca="false">S223</f>
        <v>9.91666666666667</v>
      </c>
      <c r="L223" s="270" t="n">
        <v>37</v>
      </c>
      <c r="M223" s="270" t="n">
        <v>218</v>
      </c>
      <c r="N223" s="270" t="n">
        <v>107</v>
      </c>
      <c r="O223" s="270" t="n">
        <v>151</v>
      </c>
      <c r="P223" s="281" t="n">
        <v>0</v>
      </c>
      <c r="Q223" s="270" t="n">
        <v>0</v>
      </c>
      <c r="R223" s="247" t="n">
        <f aca="false">AVERAGE(M223:P223)</f>
        <v>119</v>
      </c>
      <c r="S223" s="276" t="n">
        <f aca="false">R223/12</f>
        <v>9.91666666666667</v>
      </c>
    </row>
    <row r="224" customFormat="false" ht="20.4" hidden="false" customHeight="false" outlineLevel="0" collapsed="false">
      <c r="A224" s="279" t="n">
        <v>220</v>
      </c>
      <c r="B224" s="283" t="s">
        <v>546</v>
      </c>
      <c r="C224" s="282" t="n">
        <v>5</v>
      </c>
      <c r="D224" s="278" t="n">
        <v>48.08</v>
      </c>
      <c r="E224" s="278" t="n">
        <f aca="false">C224*D224</f>
        <v>240.4</v>
      </c>
      <c r="F224" s="278" t="n">
        <f aca="false">E224*12</f>
        <v>2884.8</v>
      </c>
      <c r="I224" s="279" t="n">
        <v>221</v>
      </c>
      <c r="J224" s="283" t="s">
        <v>546</v>
      </c>
      <c r="K224" s="273" t="n">
        <f aca="false">S224</f>
        <v>11.1041666666667</v>
      </c>
      <c r="L224" s="270" t="n">
        <v>22</v>
      </c>
      <c r="M224" s="270" t="n">
        <v>439</v>
      </c>
      <c r="N224" s="270" t="n">
        <v>24</v>
      </c>
      <c r="O224" s="270" t="n">
        <v>44</v>
      </c>
      <c r="P224" s="281" t="n">
        <v>26</v>
      </c>
      <c r="Q224" s="270" t="n">
        <v>10</v>
      </c>
      <c r="R224" s="247" t="n">
        <f aca="false">AVERAGE(M224:P224)</f>
        <v>133.25</v>
      </c>
      <c r="S224" s="276" t="n">
        <f aca="false">R224/12</f>
        <v>11.1041666666667</v>
      </c>
    </row>
    <row r="225" customFormat="false" ht="20.4" hidden="false" customHeight="false" outlineLevel="0" collapsed="false">
      <c r="A225" s="279" t="n">
        <v>221</v>
      </c>
      <c r="B225" s="283" t="s">
        <v>547</v>
      </c>
      <c r="C225" s="282" t="n">
        <v>1</v>
      </c>
      <c r="D225" s="278" t="n">
        <v>5.72</v>
      </c>
      <c r="E225" s="278" t="n">
        <f aca="false">C225*D225</f>
        <v>5.72</v>
      </c>
      <c r="F225" s="278" t="n">
        <f aca="false">E225*12</f>
        <v>68.64</v>
      </c>
      <c r="I225" s="279" t="n">
        <v>222</v>
      </c>
      <c r="J225" s="283" t="s">
        <v>547</v>
      </c>
      <c r="K225" s="273" t="n">
        <f aca="false">S225</f>
        <v>6.47916666666667</v>
      </c>
      <c r="L225" s="270" t="n">
        <v>16</v>
      </c>
      <c r="M225" s="270" t="n">
        <v>82</v>
      </c>
      <c r="N225" s="270" t="n">
        <v>84</v>
      </c>
      <c r="O225" s="270" t="n">
        <v>93</v>
      </c>
      <c r="P225" s="281" t="n">
        <v>52</v>
      </c>
      <c r="Q225" s="270" t="n">
        <v>88</v>
      </c>
      <c r="R225" s="247" t="n">
        <f aca="false">AVERAGE(M225:P225)</f>
        <v>77.75</v>
      </c>
      <c r="S225" s="276" t="n">
        <f aca="false">R225/12</f>
        <v>6.47916666666667</v>
      </c>
    </row>
    <row r="226" customFormat="false" ht="13.2" hidden="false" customHeight="false" outlineLevel="0" collapsed="false">
      <c r="A226" s="279" t="n">
        <v>222</v>
      </c>
      <c r="B226" s="280" t="s">
        <v>548</v>
      </c>
      <c r="C226" s="282" t="n">
        <v>13</v>
      </c>
      <c r="D226" s="278" t="n">
        <v>0.27</v>
      </c>
      <c r="E226" s="278" t="n">
        <f aca="false">C226*D226</f>
        <v>3.51</v>
      </c>
      <c r="F226" s="278" t="n">
        <f aca="false">E226*12</f>
        <v>42.12</v>
      </c>
      <c r="I226" s="279" t="n">
        <v>223</v>
      </c>
      <c r="J226" s="280" t="s">
        <v>548</v>
      </c>
      <c r="K226" s="273" t="n">
        <f aca="false">S226</f>
        <v>4.0625</v>
      </c>
      <c r="L226" s="270" t="n">
        <v>15</v>
      </c>
      <c r="M226" s="270" t="n">
        <v>99</v>
      </c>
      <c r="N226" s="270" t="n">
        <v>15</v>
      </c>
      <c r="O226" s="270" t="n">
        <v>81</v>
      </c>
      <c r="P226" s="281" t="n">
        <v>0</v>
      </c>
      <c r="Q226" s="270" t="n">
        <v>0</v>
      </c>
      <c r="R226" s="247" t="n">
        <f aca="false">AVERAGE(M226:P226)</f>
        <v>48.75</v>
      </c>
      <c r="S226" s="276" t="n">
        <f aca="false">R226/12</f>
        <v>4.0625</v>
      </c>
    </row>
    <row r="227" customFormat="false" ht="13.2" hidden="false" customHeight="false" outlineLevel="0" collapsed="false">
      <c r="A227" s="279" t="n">
        <v>223</v>
      </c>
      <c r="B227" s="280" t="s">
        <v>549</v>
      </c>
      <c r="C227" s="282" t="n">
        <v>13</v>
      </c>
      <c r="D227" s="278" t="n">
        <v>0.27</v>
      </c>
      <c r="E227" s="278" t="n">
        <f aca="false">C227*D227</f>
        <v>3.51</v>
      </c>
      <c r="F227" s="278" t="n">
        <f aca="false">E227*12</f>
        <v>42.12</v>
      </c>
      <c r="I227" s="279" t="n">
        <v>224</v>
      </c>
      <c r="J227" s="280" t="s">
        <v>549</v>
      </c>
      <c r="K227" s="273" t="n">
        <f aca="false">S227</f>
        <v>9.16666666666667</v>
      </c>
      <c r="L227" s="270" t="n">
        <v>0</v>
      </c>
      <c r="M227" s="270" t="n">
        <v>240</v>
      </c>
      <c r="N227" s="270" t="n">
        <v>200</v>
      </c>
      <c r="O227" s="270" t="n">
        <v>0</v>
      </c>
      <c r="P227" s="281" t="n">
        <v>0</v>
      </c>
      <c r="Q227" s="270" t="n">
        <v>32</v>
      </c>
      <c r="R227" s="247" t="n">
        <f aca="false">AVERAGE(M227:P227)</f>
        <v>110</v>
      </c>
      <c r="S227" s="276" t="n">
        <f aca="false">R227/12</f>
        <v>9.16666666666667</v>
      </c>
    </row>
    <row r="228" customFormat="false" ht="30.6" hidden="false" customHeight="false" outlineLevel="0" collapsed="false">
      <c r="A228" s="279" t="n">
        <v>224</v>
      </c>
      <c r="B228" s="283" t="s">
        <v>550</v>
      </c>
      <c r="C228" s="282" t="n">
        <v>1</v>
      </c>
      <c r="D228" s="278" t="n">
        <v>4.6</v>
      </c>
      <c r="E228" s="278" t="n">
        <f aca="false">C228*D228</f>
        <v>4.6</v>
      </c>
      <c r="F228" s="278" t="n">
        <f aca="false">E228*12</f>
        <v>55.2</v>
      </c>
      <c r="I228" s="279" t="n">
        <v>225</v>
      </c>
      <c r="J228" s="283" t="s">
        <v>550</v>
      </c>
      <c r="K228" s="273" t="n">
        <f aca="false">S228</f>
        <v>3</v>
      </c>
      <c r="L228" s="270" t="n">
        <v>20</v>
      </c>
      <c r="M228" s="270" t="n">
        <v>26</v>
      </c>
      <c r="N228" s="270" t="n">
        <v>37</v>
      </c>
      <c r="O228" s="270" t="n">
        <v>81</v>
      </c>
      <c r="P228" s="281" t="n">
        <v>0</v>
      </c>
      <c r="Q228" s="270" t="n">
        <v>0</v>
      </c>
      <c r="R228" s="247" t="n">
        <f aca="false">AVERAGE(M228:P228)</f>
        <v>36</v>
      </c>
      <c r="S228" s="276" t="n">
        <f aca="false">R228/12</f>
        <v>3</v>
      </c>
    </row>
    <row r="229" customFormat="false" ht="20.4" hidden="false" customHeight="false" outlineLevel="0" collapsed="false">
      <c r="A229" s="279" t="n">
        <v>225</v>
      </c>
      <c r="B229" s="283" t="s">
        <v>551</v>
      </c>
      <c r="C229" s="282" t="n">
        <v>1</v>
      </c>
      <c r="D229" s="278" t="n">
        <v>1.21</v>
      </c>
      <c r="E229" s="278" t="n">
        <f aca="false">C229*D229</f>
        <v>1.21</v>
      </c>
      <c r="F229" s="278" t="n">
        <f aca="false">E229*12</f>
        <v>14.52</v>
      </c>
      <c r="I229" s="279" t="n">
        <v>226</v>
      </c>
      <c r="J229" s="283" t="s">
        <v>551</v>
      </c>
      <c r="K229" s="273" t="n">
        <f aca="false">S229</f>
        <v>9.35416666666667</v>
      </c>
      <c r="L229" s="270" t="n">
        <v>110</v>
      </c>
      <c r="M229" s="270" t="n">
        <v>212</v>
      </c>
      <c r="N229" s="270" t="n">
        <v>237</v>
      </c>
      <c r="O229" s="270" t="n">
        <v>0</v>
      </c>
      <c r="P229" s="281" t="n">
        <v>0</v>
      </c>
      <c r="Q229" s="270" t="n">
        <v>0</v>
      </c>
      <c r="R229" s="247" t="n">
        <f aca="false">AVERAGE(M229:P229)</f>
        <v>112.25</v>
      </c>
      <c r="S229" s="276" t="n">
        <f aca="false">R229/12</f>
        <v>9.35416666666667</v>
      </c>
    </row>
    <row r="230" customFormat="false" ht="20.4" hidden="false" customHeight="false" outlineLevel="0" collapsed="false">
      <c r="A230" s="279" t="n">
        <v>226</v>
      </c>
      <c r="B230" s="283" t="s">
        <v>552</v>
      </c>
      <c r="C230" s="282" t="n">
        <v>4</v>
      </c>
      <c r="D230" s="278" t="n">
        <v>11.2</v>
      </c>
      <c r="E230" s="278" t="n">
        <f aca="false">C230*D230</f>
        <v>44.8</v>
      </c>
      <c r="F230" s="278" t="n">
        <f aca="false">E230*12</f>
        <v>537.6</v>
      </c>
      <c r="I230" s="279" t="n">
        <v>227</v>
      </c>
      <c r="J230" s="283" t="s">
        <v>552</v>
      </c>
      <c r="K230" s="273" t="n">
        <f aca="false">S230</f>
        <v>22.5208333333333</v>
      </c>
      <c r="L230" s="270" t="n">
        <v>0</v>
      </c>
      <c r="M230" s="270" t="n">
        <v>737</v>
      </c>
      <c r="N230" s="270" t="n">
        <v>0</v>
      </c>
      <c r="O230" s="270" t="n">
        <v>235</v>
      </c>
      <c r="P230" s="281" t="n">
        <v>109</v>
      </c>
      <c r="Q230" s="270" t="n">
        <v>0</v>
      </c>
      <c r="R230" s="247" t="n">
        <f aca="false">AVERAGE(M230:P230)</f>
        <v>270.25</v>
      </c>
      <c r="S230" s="276" t="n">
        <f aca="false">R230/12</f>
        <v>22.5208333333333</v>
      </c>
    </row>
    <row r="231" customFormat="false" ht="20.4" hidden="false" customHeight="false" outlineLevel="0" collapsed="false">
      <c r="A231" s="279" t="n">
        <v>227</v>
      </c>
      <c r="B231" s="283" t="s">
        <v>553</v>
      </c>
      <c r="C231" s="282" t="n">
        <v>120</v>
      </c>
      <c r="D231" s="278" t="n">
        <v>0.06</v>
      </c>
      <c r="E231" s="278" t="n">
        <f aca="false">C231*D231</f>
        <v>7.2</v>
      </c>
      <c r="F231" s="278" t="n">
        <f aca="false">E231*12</f>
        <v>86.4</v>
      </c>
      <c r="I231" s="279" t="n">
        <v>228</v>
      </c>
      <c r="J231" s="283" t="s">
        <v>553</v>
      </c>
      <c r="K231" s="273" t="n">
        <f aca="false">S231</f>
        <v>0</v>
      </c>
      <c r="L231" s="270" t="n">
        <v>8</v>
      </c>
      <c r="M231" s="270" t="n">
        <v>0</v>
      </c>
      <c r="N231" s="270" t="n">
        <v>0</v>
      </c>
      <c r="O231" s="270" t="n">
        <v>0</v>
      </c>
      <c r="P231" s="281" t="n">
        <v>0</v>
      </c>
      <c r="Q231" s="270" t="n">
        <v>0</v>
      </c>
      <c r="R231" s="247" t="n">
        <f aca="false">AVERAGE(M231:P231)</f>
        <v>0</v>
      </c>
      <c r="S231" s="276" t="n">
        <f aca="false">R231/12</f>
        <v>0</v>
      </c>
    </row>
    <row r="232" customFormat="false" ht="20.4" hidden="false" customHeight="false" outlineLevel="0" collapsed="false">
      <c r="A232" s="279" t="n">
        <v>228</v>
      </c>
      <c r="B232" s="283" t="s">
        <v>554</v>
      </c>
      <c r="C232" s="282" t="n">
        <v>800</v>
      </c>
      <c r="D232" s="278" t="n">
        <v>9.79</v>
      </c>
      <c r="E232" s="278" t="n">
        <f aca="false">C232*D232</f>
        <v>7832</v>
      </c>
      <c r="F232" s="278" t="n">
        <f aca="false">E232*12</f>
        <v>93984</v>
      </c>
      <c r="I232" s="279" t="n">
        <v>229</v>
      </c>
      <c r="J232" s="283" t="s">
        <v>554</v>
      </c>
      <c r="K232" s="273" t="n">
        <f aca="false">S232</f>
        <v>507.5625</v>
      </c>
      <c r="L232" s="270" t="n">
        <v>3186</v>
      </c>
      <c r="M232" s="270" t="n">
        <v>8450</v>
      </c>
      <c r="N232" s="270" t="n">
        <v>7514</v>
      </c>
      <c r="O232" s="270" t="n">
        <v>4222</v>
      </c>
      <c r="P232" s="281" t="n">
        <v>4177</v>
      </c>
      <c r="Q232" s="270" t="n">
        <v>2554</v>
      </c>
      <c r="R232" s="247" t="n">
        <f aca="false">AVERAGE(M232:P232)</f>
        <v>6090.75</v>
      </c>
      <c r="S232" s="276" t="n">
        <f aca="false">R232/12</f>
        <v>507.5625</v>
      </c>
    </row>
    <row r="233" customFormat="false" ht="20.4" hidden="false" customHeight="false" outlineLevel="0" collapsed="false">
      <c r="A233" s="279" t="n">
        <v>229</v>
      </c>
      <c r="B233" s="283" t="s">
        <v>555</v>
      </c>
      <c r="C233" s="282" t="n">
        <v>8</v>
      </c>
      <c r="D233" s="278" t="n">
        <v>0.93</v>
      </c>
      <c r="E233" s="278" t="n">
        <f aca="false">C233*D233</f>
        <v>7.44</v>
      </c>
      <c r="F233" s="278" t="n">
        <f aca="false">E233*12</f>
        <v>89.28</v>
      </c>
      <c r="I233" s="279" t="n">
        <v>230</v>
      </c>
      <c r="J233" s="283" t="s">
        <v>555</v>
      </c>
      <c r="K233" s="273" t="n">
        <f aca="false">S233</f>
        <v>0</v>
      </c>
      <c r="L233" s="270" t="n">
        <v>0</v>
      </c>
      <c r="M233" s="270" t="n">
        <v>0</v>
      </c>
      <c r="N233" s="270" t="n">
        <v>0</v>
      </c>
      <c r="O233" s="270" t="n">
        <v>0</v>
      </c>
      <c r="P233" s="281" t="n">
        <v>0</v>
      </c>
      <c r="Q233" s="270" t="n">
        <v>0</v>
      </c>
      <c r="R233" s="247" t="n">
        <f aca="false">AVERAGE(M233:P233)</f>
        <v>0</v>
      </c>
      <c r="S233" s="276" t="n">
        <f aca="false">R233/12</f>
        <v>0</v>
      </c>
    </row>
    <row r="234" customFormat="false" ht="20.4" hidden="false" customHeight="false" outlineLevel="0" collapsed="false">
      <c r="A234" s="279" t="n">
        <v>230</v>
      </c>
      <c r="B234" s="283" t="s">
        <v>556</v>
      </c>
      <c r="C234" s="282" t="n">
        <v>600</v>
      </c>
      <c r="D234" s="278" t="n">
        <v>4.57</v>
      </c>
      <c r="E234" s="278" t="n">
        <f aca="false">C234*D234</f>
        <v>2742</v>
      </c>
      <c r="F234" s="278" t="n">
        <f aca="false">E234*12</f>
        <v>32904</v>
      </c>
      <c r="I234" s="279" t="n">
        <v>231</v>
      </c>
      <c r="J234" s="283" t="s">
        <v>556</v>
      </c>
      <c r="K234" s="273" t="n">
        <f aca="false">S234</f>
        <v>471.8125</v>
      </c>
      <c r="L234" s="270" t="n">
        <v>628</v>
      </c>
      <c r="M234" s="270" t="n">
        <v>5339</v>
      </c>
      <c r="N234" s="270" t="n">
        <v>4999</v>
      </c>
      <c r="O234" s="270" t="n">
        <v>6111</v>
      </c>
      <c r="P234" s="281" t="n">
        <v>6198</v>
      </c>
      <c r="Q234" s="270" t="n">
        <v>3349</v>
      </c>
      <c r="R234" s="247" t="n">
        <f aca="false">AVERAGE(M234:P234)</f>
        <v>5661.75</v>
      </c>
      <c r="S234" s="276" t="n">
        <f aca="false">R234/12</f>
        <v>471.8125</v>
      </c>
    </row>
    <row r="235" customFormat="false" ht="13.2" hidden="false" customHeight="false" outlineLevel="0" collapsed="false">
      <c r="A235" s="279" t="n">
        <v>231</v>
      </c>
      <c r="B235" s="283" t="s">
        <v>557</v>
      </c>
      <c r="C235" s="282" t="n">
        <v>5</v>
      </c>
      <c r="D235" s="278" t="n">
        <v>0.36</v>
      </c>
      <c r="E235" s="278" t="n">
        <f aca="false">C235*D235</f>
        <v>1.8</v>
      </c>
      <c r="F235" s="278" t="n">
        <f aca="false">E235*12</f>
        <v>21.6</v>
      </c>
      <c r="I235" s="279" t="n">
        <v>232</v>
      </c>
      <c r="J235" s="283" t="s">
        <v>557</v>
      </c>
      <c r="K235" s="273" t="n">
        <f aca="false">S235</f>
        <v>2.47916666666667</v>
      </c>
      <c r="L235" s="270" t="n">
        <v>63</v>
      </c>
      <c r="M235" s="270" t="n">
        <v>77</v>
      </c>
      <c r="N235" s="270" t="n">
        <v>7</v>
      </c>
      <c r="O235" s="270" t="n">
        <v>35</v>
      </c>
      <c r="P235" s="281" t="n">
        <v>0</v>
      </c>
      <c r="Q235" s="270" t="n">
        <v>0</v>
      </c>
      <c r="R235" s="247" t="n">
        <f aca="false">AVERAGE(M235:P235)</f>
        <v>29.75</v>
      </c>
      <c r="S235" s="276" t="n">
        <f aca="false">R235/12</f>
        <v>2.47916666666667</v>
      </c>
    </row>
    <row r="236" customFormat="false" ht="20.4" hidden="false" customHeight="false" outlineLevel="0" collapsed="false">
      <c r="A236" s="279" t="n">
        <v>232</v>
      </c>
      <c r="B236" s="283" t="s">
        <v>558</v>
      </c>
      <c r="C236" s="282" t="n">
        <v>30</v>
      </c>
      <c r="D236" s="278" t="n">
        <v>0.18</v>
      </c>
      <c r="E236" s="278" t="n">
        <f aca="false">C236*D236</f>
        <v>5.4</v>
      </c>
      <c r="F236" s="278" t="n">
        <f aca="false">E236*12</f>
        <v>64.8</v>
      </c>
      <c r="I236" s="279" t="n">
        <v>233</v>
      </c>
      <c r="J236" s="283" t="s">
        <v>558</v>
      </c>
      <c r="K236" s="273" t="n">
        <f aca="false">S236</f>
        <v>2.5625</v>
      </c>
      <c r="L236" s="270" t="n">
        <v>74</v>
      </c>
      <c r="M236" s="270" t="n">
        <v>36</v>
      </c>
      <c r="N236" s="270" t="n">
        <v>64</v>
      </c>
      <c r="O236" s="270" t="n">
        <v>18</v>
      </c>
      <c r="P236" s="281" t="n">
        <v>5</v>
      </c>
      <c r="Q236" s="270" t="n">
        <v>0</v>
      </c>
      <c r="R236" s="247" t="n">
        <f aca="false">AVERAGE(M236:P236)</f>
        <v>30.75</v>
      </c>
      <c r="S236" s="276" t="n">
        <f aca="false">R236/12</f>
        <v>2.5625</v>
      </c>
    </row>
    <row r="237" customFormat="false" ht="30.6" hidden="false" customHeight="false" outlineLevel="0" collapsed="false">
      <c r="A237" s="279" t="n">
        <v>233</v>
      </c>
      <c r="B237" s="283" t="s">
        <v>559</v>
      </c>
      <c r="C237" s="282" t="n">
        <v>15</v>
      </c>
      <c r="D237" s="278" t="n">
        <v>2.58</v>
      </c>
      <c r="E237" s="278" t="n">
        <f aca="false">C237*D237</f>
        <v>38.7</v>
      </c>
      <c r="F237" s="278" t="n">
        <f aca="false">E237*12</f>
        <v>464.4</v>
      </c>
      <c r="I237" s="279" t="n">
        <v>234</v>
      </c>
      <c r="J237" s="283" t="s">
        <v>559</v>
      </c>
      <c r="K237" s="273" t="n">
        <f aca="false">S237</f>
        <v>48.2291666666667</v>
      </c>
      <c r="L237" s="270" t="n">
        <v>370</v>
      </c>
      <c r="M237" s="270" t="n">
        <v>547</v>
      </c>
      <c r="N237" s="270" t="n">
        <v>847</v>
      </c>
      <c r="O237" s="270" t="n">
        <v>193</v>
      </c>
      <c r="P237" s="281" t="n">
        <v>728</v>
      </c>
      <c r="Q237" s="270" t="n">
        <v>0</v>
      </c>
      <c r="R237" s="247" t="n">
        <f aca="false">AVERAGE(M237:P237)</f>
        <v>578.75</v>
      </c>
      <c r="S237" s="276" t="n">
        <f aca="false">R237/12</f>
        <v>48.2291666666667</v>
      </c>
    </row>
    <row r="238" customFormat="false" ht="40.8" hidden="false" customHeight="false" outlineLevel="0" collapsed="false">
      <c r="A238" s="279" t="n">
        <v>234</v>
      </c>
      <c r="B238" s="283" t="s">
        <v>560</v>
      </c>
      <c r="C238" s="282" t="n">
        <v>10</v>
      </c>
      <c r="D238" s="278" t="n">
        <v>3.21</v>
      </c>
      <c r="E238" s="278" t="n">
        <f aca="false">C238*D238</f>
        <v>32.1</v>
      </c>
      <c r="F238" s="278" t="n">
        <f aca="false">E238*12</f>
        <v>385.2</v>
      </c>
      <c r="I238" s="279" t="n">
        <v>235</v>
      </c>
      <c r="J238" s="283" t="s">
        <v>560</v>
      </c>
      <c r="K238" s="273" t="n">
        <f aca="false">S238</f>
        <v>16.0416666666667</v>
      </c>
      <c r="L238" s="270" t="n">
        <v>352</v>
      </c>
      <c r="M238" s="270" t="n">
        <v>265</v>
      </c>
      <c r="N238" s="270" t="n">
        <v>108</v>
      </c>
      <c r="O238" s="270" t="n">
        <v>170</v>
      </c>
      <c r="P238" s="281" t="n">
        <v>227</v>
      </c>
      <c r="Q238" s="270" t="n">
        <v>0</v>
      </c>
      <c r="R238" s="247" t="n">
        <f aca="false">AVERAGE(M238:P238)</f>
        <v>192.5</v>
      </c>
      <c r="S238" s="276" t="n">
        <f aca="false">R238/12</f>
        <v>16.0416666666667</v>
      </c>
    </row>
    <row r="239" customFormat="false" ht="20.4" hidden="false" customHeight="false" outlineLevel="0" collapsed="false">
      <c r="A239" s="279" t="n">
        <v>235</v>
      </c>
      <c r="B239" s="283" t="s">
        <v>561</v>
      </c>
      <c r="C239" s="282" t="n">
        <v>145</v>
      </c>
      <c r="D239" s="278" t="n">
        <v>5.89</v>
      </c>
      <c r="E239" s="278" t="n">
        <f aca="false">C239*D239</f>
        <v>854.05</v>
      </c>
      <c r="F239" s="278" t="n">
        <f aca="false">E239*12</f>
        <v>10248.6</v>
      </c>
      <c r="I239" s="279" t="n">
        <v>236</v>
      </c>
      <c r="J239" s="283" t="s">
        <v>561</v>
      </c>
      <c r="K239" s="273" t="n">
        <f aca="false">S239</f>
        <v>268.583333333333</v>
      </c>
      <c r="L239" s="270" t="n">
        <v>1071</v>
      </c>
      <c r="M239" s="270" t="n">
        <v>2809</v>
      </c>
      <c r="N239" s="270" t="n">
        <v>3214</v>
      </c>
      <c r="O239" s="270" t="n">
        <v>3729</v>
      </c>
      <c r="P239" s="281" t="n">
        <v>3140</v>
      </c>
      <c r="Q239" s="270" t="n">
        <v>1692</v>
      </c>
      <c r="R239" s="247" t="n">
        <f aca="false">AVERAGE(M239:P239)</f>
        <v>3223</v>
      </c>
      <c r="S239" s="276" t="n">
        <f aca="false">R239/12</f>
        <v>268.583333333333</v>
      </c>
    </row>
    <row r="240" customFormat="false" ht="13.2" hidden="false" customHeight="true" outlineLevel="0" collapsed="false">
      <c r="A240" s="286"/>
      <c r="B240" s="287" t="s">
        <v>245</v>
      </c>
      <c r="C240" s="287"/>
      <c r="D240" s="287"/>
      <c r="E240" s="288" t="n">
        <f aca="false">SUM(E5:E239)</f>
        <v>127877.11</v>
      </c>
      <c r="F240" s="288" t="n">
        <f aca="false">SUM(F5:F239)</f>
        <v>1534525.32</v>
      </c>
      <c r="I240" s="286"/>
      <c r="J240" s="287" t="s">
        <v>245</v>
      </c>
      <c r="K240" s="287"/>
      <c r="L240" s="270" t="n">
        <f aca="false">SUM(L4:L239)</f>
        <v>111654</v>
      </c>
      <c r="M240" s="270" t="n">
        <f aca="false">SUM(M4:M239)</f>
        <v>287794</v>
      </c>
      <c r="N240" s="270" t="n">
        <f aca="false">SUM(N4:N239)</f>
        <v>190179</v>
      </c>
      <c r="O240" s="270" t="n">
        <f aca="false">SUM(O4:O239)</f>
        <v>214680</v>
      </c>
      <c r="P240" s="289" t="n">
        <f aca="false">SUM(P4:P239)</f>
        <v>214091</v>
      </c>
      <c r="Q240" s="270" t="n">
        <f aca="false">SUM(Q4:Q239)</f>
        <v>91393</v>
      </c>
      <c r="R240" s="247" t="n">
        <f aca="false">AVERAGE(M240:P240)</f>
        <v>226686</v>
      </c>
      <c r="S240" s="276" t="n">
        <f aca="false">R240/12</f>
        <v>18890.5</v>
      </c>
    </row>
    <row r="241" customFormat="false" ht="13.2" hidden="false" customHeight="false" outlineLevel="0" collapsed="false">
      <c r="F241" s="31" t="n">
        <f aca="false">E240*12</f>
        <v>1534525.32</v>
      </c>
    </row>
    <row r="242" customFormat="false" ht="13.2" hidden="false" customHeight="false" outlineLevel="0" collapsed="false">
      <c r="F242" s="31" t="n">
        <f aca="false">F240-(E240*2)</f>
        <v>1278771.1</v>
      </c>
    </row>
    <row r="243" customFormat="false" ht="13.2" hidden="false" customHeight="false" outlineLevel="0" collapsed="false">
      <c r="F243" s="31" t="n">
        <f aca="false">F242/11</f>
        <v>116251.918181818</v>
      </c>
    </row>
  </sheetData>
  <mergeCells count="11">
    <mergeCell ref="A1:F1"/>
    <mergeCell ref="I1:S1"/>
    <mergeCell ref="C2:F2"/>
    <mergeCell ref="A3:A4"/>
    <mergeCell ref="B3:B4"/>
    <mergeCell ref="C3:C4"/>
    <mergeCell ref="D3:D4"/>
    <mergeCell ref="E3:E4"/>
    <mergeCell ref="F3:F4"/>
    <mergeCell ref="B240:D240"/>
    <mergeCell ref="J240:K2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5" activeCellId="0" sqref="F2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66"/>
    <col collapsed="false" customWidth="true" hidden="false" outlineLevel="0" max="3" min="3" style="0" width="9.33"/>
    <col collapsed="false" customWidth="true" hidden="false" outlineLevel="0" max="4" min="4" style="0" width="12.43"/>
    <col collapsed="false" customWidth="true" hidden="false" outlineLevel="0" max="5" min="5" style="0" width="9.55"/>
    <col collapsed="false" customWidth="true" hidden="false" outlineLevel="0" max="6" min="6" style="0" width="12.88"/>
  </cols>
  <sheetData>
    <row r="2" customFormat="false" ht="20.4" hidden="false" customHeight="false" outlineLevel="0" collapsed="false">
      <c r="A2" s="290" t="s">
        <v>225</v>
      </c>
      <c r="B2" s="291" t="s">
        <v>316</v>
      </c>
      <c r="C2" s="292" t="s">
        <v>259</v>
      </c>
      <c r="D2" s="292" t="s">
        <v>562</v>
      </c>
      <c r="E2" s="293" t="s">
        <v>319</v>
      </c>
      <c r="F2" s="294" t="s">
        <v>563</v>
      </c>
    </row>
    <row r="3" customFormat="false" ht="20.4" hidden="false" customHeight="false" outlineLevel="0" collapsed="false">
      <c r="A3" s="295" t="n">
        <v>1</v>
      </c>
      <c r="B3" s="296" t="s">
        <v>564</v>
      </c>
      <c r="C3" s="297" t="n">
        <v>100</v>
      </c>
      <c r="D3" s="298" t="n">
        <v>4.38</v>
      </c>
      <c r="E3" s="299" t="n">
        <f aca="false">C3*D3</f>
        <v>438</v>
      </c>
      <c r="F3" s="299" t="n">
        <f aca="false">E3*12</f>
        <v>5256</v>
      </c>
    </row>
    <row r="4" customFormat="false" ht="20.4" hidden="false" customHeight="false" outlineLevel="0" collapsed="false">
      <c r="A4" s="295" t="n">
        <v>2</v>
      </c>
      <c r="B4" s="296" t="s">
        <v>565</v>
      </c>
      <c r="C4" s="297" t="n">
        <v>1</v>
      </c>
      <c r="D4" s="298" t="n">
        <v>8.86</v>
      </c>
      <c r="E4" s="299" t="n">
        <f aca="false">C4*D4</f>
        <v>8.86</v>
      </c>
      <c r="F4" s="299" t="n">
        <f aca="false">E4*12</f>
        <v>106.32</v>
      </c>
    </row>
    <row r="5" customFormat="false" ht="13.2" hidden="false" customHeight="false" outlineLevel="0" collapsed="false">
      <c r="A5" s="295" t="n">
        <v>3</v>
      </c>
      <c r="B5" s="296" t="s">
        <v>566</v>
      </c>
      <c r="C5" s="300" t="n">
        <v>2</v>
      </c>
      <c r="D5" s="298" t="n">
        <v>5.3</v>
      </c>
      <c r="E5" s="299" t="n">
        <f aca="false">C5*D5</f>
        <v>10.6</v>
      </c>
      <c r="F5" s="299" t="n">
        <f aca="false">E5*12</f>
        <v>127.2</v>
      </c>
    </row>
    <row r="6" customFormat="false" ht="13.2" hidden="false" customHeight="false" outlineLevel="0" collapsed="false">
      <c r="A6" s="295" t="n">
        <v>4</v>
      </c>
      <c r="B6" s="296" t="s">
        <v>567</v>
      </c>
      <c r="C6" s="297" t="n">
        <v>9</v>
      </c>
      <c r="D6" s="298" t="n">
        <v>9.76</v>
      </c>
      <c r="E6" s="299" t="n">
        <f aca="false">C6*D6</f>
        <v>87.84</v>
      </c>
      <c r="F6" s="299" t="n">
        <f aca="false">E6*12</f>
        <v>1054.08</v>
      </c>
    </row>
    <row r="7" customFormat="false" ht="20.4" hidden="false" customHeight="false" outlineLevel="0" collapsed="false">
      <c r="A7" s="295" t="n">
        <v>5</v>
      </c>
      <c r="B7" s="301" t="s">
        <v>568</v>
      </c>
      <c r="C7" s="302" t="n">
        <v>3</v>
      </c>
      <c r="D7" s="303" t="n">
        <v>40.41</v>
      </c>
      <c r="E7" s="299" t="n">
        <f aca="false">C7*D7</f>
        <v>121.23</v>
      </c>
      <c r="F7" s="299" t="n">
        <f aca="false">E7*12</f>
        <v>1454.76</v>
      </c>
    </row>
    <row r="8" customFormat="false" ht="20.4" hidden="false" customHeight="false" outlineLevel="0" collapsed="false">
      <c r="A8" s="295" t="n">
        <v>6</v>
      </c>
      <c r="B8" s="296" t="s">
        <v>569</v>
      </c>
      <c r="C8" s="297" t="n">
        <v>3</v>
      </c>
      <c r="D8" s="298" t="n">
        <v>40</v>
      </c>
      <c r="E8" s="299" t="n">
        <f aca="false">C8*D8</f>
        <v>120</v>
      </c>
      <c r="F8" s="299" t="n">
        <f aca="false">E8*12</f>
        <v>1440</v>
      </c>
    </row>
    <row r="9" customFormat="false" ht="20.4" hidden="false" customHeight="false" outlineLevel="0" collapsed="false">
      <c r="A9" s="295" t="n">
        <v>7</v>
      </c>
      <c r="B9" s="296" t="s">
        <v>570</v>
      </c>
      <c r="C9" s="297" t="n">
        <v>3</v>
      </c>
      <c r="D9" s="298" t="n">
        <v>35.02</v>
      </c>
      <c r="E9" s="299" t="n">
        <f aca="false">C9*D9</f>
        <v>105.06</v>
      </c>
      <c r="F9" s="299" t="n">
        <f aca="false">E9*12</f>
        <v>1260.72</v>
      </c>
    </row>
    <row r="10" customFormat="false" ht="20.4" hidden="false" customHeight="false" outlineLevel="0" collapsed="false">
      <c r="A10" s="295" t="n">
        <v>8</v>
      </c>
      <c r="B10" s="296" t="s">
        <v>571</v>
      </c>
      <c r="C10" s="297" t="n">
        <v>3</v>
      </c>
      <c r="D10" s="298" t="n">
        <v>40.1</v>
      </c>
      <c r="E10" s="299" t="n">
        <f aca="false">C10*D10</f>
        <v>120.3</v>
      </c>
      <c r="F10" s="299" t="n">
        <f aca="false">E10*12</f>
        <v>1443.6</v>
      </c>
    </row>
    <row r="11" customFormat="false" ht="20.4" hidden="false" customHeight="false" outlineLevel="0" collapsed="false">
      <c r="A11" s="295" t="n">
        <v>9</v>
      </c>
      <c r="B11" s="296" t="s">
        <v>572</v>
      </c>
      <c r="C11" s="297" t="n">
        <v>3</v>
      </c>
      <c r="D11" s="298" t="n">
        <v>47.74</v>
      </c>
      <c r="E11" s="299" t="n">
        <f aca="false">C11*D11</f>
        <v>143.22</v>
      </c>
      <c r="F11" s="299" t="n">
        <f aca="false">E11*12</f>
        <v>1718.64</v>
      </c>
    </row>
    <row r="12" customFormat="false" ht="30.6" hidden="false" customHeight="false" outlineLevel="0" collapsed="false">
      <c r="A12" s="295" t="n">
        <v>10</v>
      </c>
      <c r="B12" s="296" t="s">
        <v>573</v>
      </c>
      <c r="C12" s="297" t="n">
        <v>3</v>
      </c>
      <c r="D12" s="304" t="n">
        <v>35.05</v>
      </c>
      <c r="E12" s="299" t="n">
        <f aca="false">C12*D12</f>
        <v>105.15</v>
      </c>
      <c r="F12" s="299" t="n">
        <f aca="false">E12*12</f>
        <v>1261.8</v>
      </c>
    </row>
    <row r="13" customFormat="false" ht="30.6" hidden="false" customHeight="false" outlineLevel="0" collapsed="false">
      <c r="A13" s="295" t="n">
        <v>11</v>
      </c>
      <c r="B13" s="296" t="s">
        <v>574</v>
      </c>
      <c r="C13" s="297" t="n">
        <v>3</v>
      </c>
      <c r="D13" s="304" t="n">
        <v>10.5</v>
      </c>
      <c r="E13" s="299" t="n">
        <f aca="false">C13*D13</f>
        <v>31.5</v>
      </c>
      <c r="F13" s="299" t="n">
        <f aca="false">E13*12</f>
        <v>378</v>
      </c>
    </row>
    <row r="14" customFormat="false" ht="30.6" hidden="false" customHeight="false" outlineLevel="0" collapsed="false">
      <c r="A14" s="295" t="n">
        <v>12</v>
      </c>
      <c r="B14" s="296" t="s">
        <v>575</v>
      </c>
      <c r="C14" s="297" t="n">
        <v>6</v>
      </c>
      <c r="D14" s="304" t="n">
        <v>6</v>
      </c>
      <c r="E14" s="299" t="n">
        <f aca="false">C14*D14</f>
        <v>36</v>
      </c>
      <c r="F14" s="299" t="n">
        <f aca="false">E14*12</f>
        <v>432</v>
      </c>
    </row>
    <row r="15" customFormat="false" ht="30.6" hidden="false" customHeight="false" outlineLevel="0" collapsed="false">
      <c r="A15" s="295" t="n">
        <v>13</v>
      </c>
      <c r="B15" s="296" t="s">
        <v>576</v>
      </c>
      <c r="C15" s="297" t="n">
        <v>22</v>
      </c>
      <c r="D15" s="304" t="n">
        <v>6</v>
      </c>
      <c r="E15" s="299" t="n">
        <f aca="false">C15*D15</f>
        <v>132</v>
      </c>
      <c r="F15" s="299" t="n">
        <f aca="false">E15*12</f>
        <v>1584</v>
      </c>
    </row>
    <row r="16" customFormat="false" ht="30.6" hidden="false" customHeight="false" outlineLevel="0" collapsed="false">
      <c r="A16" s="295" t="n">
        <v>14</v>
      </c>
      <c r="B16" s="296" t="s">
        <v>577</v>
      </c>
      <c r="C16" s="297" t="n">
        <v>10</v>
      </c>
      <c r="D16" s="304" t="n">
        <v>13.95</v>
      </c>
      <c r="E16" s="299" t="n">
        <f aca="false">C16*D16</f>
        <v>139.5</v>
      </c>
      <c r="F16" s="299" t="n">
        <f aca="false">E16*12</f>
        <v>1674</v>
      </c>
    </row>
    <row r="17" customFormat="false" ht="30.6" hidden="false" customHeight="false" outlineLevel="0" collapsed="false">
      <c r="A17" s="295" t="n">
        <v>15</v>
      </c>
      <c r="B17" s="296" t="s">
        <v>578</v>
      </c>
      <c r="C17" s="297" t="n">
        <v>60</v>
      </c>
      <c r="D17" s="304" t="n">
        <v>6.3</v>
      </c>
      <c r="E17" s="299" t="n">
        <f aca="false">C17*D17</f>
        <v>378</v>
      </c>
      <c r="F17" s="299" t="n">
        <f aca="false">E17*12</f>
        <v>4536</v>
      </c>
    </row>
    <row r="18" customFormat="false" ht="13.2" hidden="false" customHeight="false" outlineLevel="0" collapsed="false">
      <c r="A18" s="295" t="n">
        <v>16</v>
      </c>
      <c r="B18" s="296" t="s">
        <v>579</v>
      </c>
      <c r="C18" s="300" t="n">
        <v>70</v>
      </c>
      <c r="D18" s="298" t="n">
        <v>5.39</v>
      </c>
      <c r="E18" s="299" t="n">
        <f aca="false">C18*D18</f>
        <v>377.3</v>
      </c>
      <c r="F18" s="299" t="n">
        <f aca="false">E18*12</f>
        <v>4527.6</v>
      </c>
    </row>
    <row r="19" customFormat="false" ht="13.2" hidden="false" customHeight="false" outlineLevel="0" collapsed="false">
      <c r="A19" s="295" t="n">
        <v>17</v>
      </c>
      <c r="B19" s="296" t="s">
        <v>580</v>
      </c>
      <c r="C19" s="300" t="n">
        <v>22</v>
      </c>
      <c r="D19" s="298" t="n">
        <v>10.5</v>
      </c>
      <c r="E19" s="299" t="n">
        <f aca="false">C19*D19</f>
        <v>231</v>
      </c>
      <c r="F19" s="299" t="n">
        <f aca="false">E19*12</f>
        <v>2772</v>
      </c>
    </row>
    <row r="20" customFormat="false" ht="20.4" hidden="false" customHeight="false" outlineLevel="0" collapsed="false">
      <c r="A20" s="295" t="n">
        <v>18</v>
      </c>
      <c r="B20" s="296" t="s">
        <v>581</v>
      </c>
      <c r="C20" s="297" t="n">
        <v>2</v>
      </c>
      <c r="D20" s="298" t="n">
        <v>2.24</v>
      </c>
      <c r="E20" s="299" t="n">
        <f aca="false">C20*D20</f>
        <v>4.48</v>
      </c>
      <c r="F20" s="299" t="n">
        <f aca="false">E20*12</f>
        <v>53.76</v>
      </c>
    </row>
    <row r="21" customFormat="false" ht="20.4" hidden="false" customHeight="false" outlineLevel="0" collapsed="false">
      <c r="A21" s="295" t="n">
        <v>19</v>
      </c>
      <c r="B21" s="301" t="s">
        <v>582</v>
      </c>
      <c r="C21" s="302" t="n">
        <v>7</v>
      </c>
      <c r="D21" s="303" t="n">
        <v>2.78</v>
      </c>
      <c r="E21" s="299" t="n">
        <f aca="false">C21*D21</f>
        <v>19.46</v>
      </c>
      <c r="F21" s="299" t="n">
        <f aca="false">E21*12</f>
        <v>233.52</v>
      </c>
    </row>
    <row r="22" customFormat="false" ht="20.4" hidden="false" customHeight="false" outlineLevel="0" collapsed="false">
      <c r="A22" s="295" t="n">
        <v>20</v>
      </c>
      <c r="B22" s="296" t="s">
        <v>583</v>
      </c>
      <c r="C22" s="297" t="n">
        <v>65</v>
      </c>
      <c r="D22" s="298" t="n">
        <v>1.73</v>
      </c>
      <c r="E22" s="299" t="n">
        <f aca="false">C22*D22</f>
        <v>112.45</v>
      </c>
      <c r="F22" s="299" t="n">
        <f aca="false">E22*12</f>
        <v>1349.4</v>
      </c>
    </row>
    <row r="23" customFormat="false" ht="13.2" hidden="false" customHeight="false" outlineLevel="0" collapsed="false">
      <c r="A23" s="295" t="n">
        <v>21</v>
      </c>
      <c r="B23" s="296" t="s">
        <v>584</v>
      </c>
      <c r="C23" s="300" t="n">
        <v>1</v>
      </c>
      <c r="D23" s="298" t="n">
        <v>0.99</v>
      </c>
      <c r="E23" s="299" t="n">
        <f aca="false">C23*D23</f>
        <v>0.99</v>
      </c>
      <c r="F23" s="299" t="n">
        <f aca="false">E23*12</f>
        <v>11.88</v>
      </c>
    </row>
    <row r="24" customFormat="false" ht="20.4" hidden="false" customHeight="false" outlineLevel="0" collapsed="false">
      <c r="A24" s="295" t="n">
        <v>22</v>
      </c>
      <c r="B24" s="296" t="s">
        <v>585</v>
      </c>
      <c r="C24" s="297" t="n">
        <v>10</v>
      </c>
      <c r="D24" s="298" t="n">
        <v>4.89</v>
      </c>
      <c r="E24" s="299" t="n">
        <f aca="false">C24*D24</f>
        <v>48.9</v>
      </c>
      <c r="F24" s="299" t="n">
        <f aca="false">E24*12</f>
        <v>586.8</v>
      </c>
    </row>
    <row r="25" customFormat="false" ht="20.4" hidden="false" customHeight="false" outlineLevel="0" collapsed="false">
      <c r="A25" s="295" t="n">
        <v>23</v>
      </c>
      <c r="B25" s="296" t="s">
        <v>586</v>
      </c>
      <c r="C25" s="297" t="n">
        <v>140</v>
      </c>
      <c r="D25" s="298" t="n">
        <v>1.45</v>
      </c>
      <c r="E25" s="299" t="n">
        <f aca="false">C25*D25</f>
        <v>203</v>
      </c>
      <c r="F25" s="299" t="n">
        <f aca="false">E25*12</f>
        <v>2436</v>
      </c>
    </row>
    <row r="26" customFormat="false" ht="20.4" hidden="false" customHeight="false" outlineLevel="0" collapsed="false">
      <c r="A26" s="295" t="n">
        <v>24</v>
      </c>
      <c r="B26" s="296" t="s">
        <v>587</v>
      </c>
      <c r="C26" s="297" t="n">
        <v>20</v>
      </c>
      <c r="D26" s="298" t="n">
        <v>1.93</v>
      </c>
      <c r="E26" s="299" t="n">
        <f aca="false">C26*D26</f>
        <v>38.6</v>
      </c>
      <c r="F26" s="299" t="n">
        <f aca="false">E26*12</f>
        <v>463.2</v>
      </c>
    </row>
    <row r="27" customFormat="false" ht="20.4" hidden="false" customHeight="false" outlineLevel="0" collapsed="false">
      <c r="A27" s="295" t="n">
        <v>25</v>
      </c>
      <c r="B27" s="296" t="s">
        <v>588</v>
      </c>
      <c r="C27" s="297" t="n">
        <v>100</v>
      </c>
      <c r="D27" s="298" t="n">
        <v>2.44</v>
      </c>
      <c r="E27" s="299" t="n">
        <f aca="false">C27*D27</f>
        <v>244</v>
      </c>
      <c r="F27" s="299" t="n">
        <f aca="false">E27*12</f>
        <v>2928</v>
      </c>
    </row>
    <row r="28" customFormat="false" ht="20.4" hidden="false" customHeight="false" outlineLevel="0" collapsed="false">
      <c r="A28" s="295" t="n">
        <v>26</v>
      </c>
      <c r="B28" s="296" t="s">
        <v>589</v>
      </c>
      <c r="C28" s="297" t="n">
        <v>55</v>
      </c>
      <c r="D28" s="298" t="n">
        <v>42</v>
      </c>
      <c r="E28" s="299" t="n">
        <f aca="false">C28*D28</f>
        <v>2310</v>
      </c>
      <c r="F28" s="299" t="n">
        <f aca="false">E28*12</f>
        <v>27720</v>
      </c>
    </row>
    <row r="29" customFormat="false" ht="13.2" hidden="false" customHeight="false" outlineLevel="0" collapsed="false">
      <c r="A29" s="295" t="n">
        <v>27</v>
      </c>
      <c r="B29" s="296" t="s">
        <v>590</v>
      </c>
      <c r="C29" s="300" t="n">
        <v>1</v>
      </c>
      <c r="D29" s="298" t="n">
        <v>9.66</v>
      </c>
      <c r="E29" s="299" t="n">
        <f aca="false">C29*D29</f>
        <v>9.66</v>
      </c>
      <c r="F29" s="299" t="n">
        <f aca="false">E29*12</f>
        <v>115.92</v>
      </c>
    </row>
    <row r="30" customFormat="false" ht="20.4" hidden="false" customHeight="false" outlineLevel="0" collapsed="false">
      <c r="A30" s="295" t="n">
        <v>28</v>
      </c>
      <c r="B30" s="296" t="s">
        <v>591</v>
      </c>
      <c r="C30" s="297" t="n">
        <v>2</v>
      </c>
      <c r="D30" s="298" t="n">
        <v>37</v>
      </c>
      <c r="E30" s="299" t="n">
        <f aca="false">C30*D30</f>
        <v>74</v>
      </c>
      <c r="F30" s="299" t="n">
        <f aca="false">E30*12</f>
        <v>888</v>
      </c>
    </row>
    <row r="31" customFormat="false" ht="20.4" hidden="false" customHeight="false" outlineLevel="0" collapsed="false">
      <c r="A31" s="295" t="n">
        <v>29</v>
      </c>
      <c r="B31" s="296" t="s">
        <v>592</v>
      </c>
      <c r="C31" s="297" t="n">
        <v>1</v>
      </c>
      <c r="D31" s="298" t="n">
        <v>46.33</v>
      </c>
      <c r="E31" s="299" t="n">
        <f aca="false">C31*D31</f>
        <v>46.33</v>
      </c>
      <c r="F31" s="299" t="n">
        <f aca="false">E31*12</f>
        <v>555.96</v>
      </c>
    </row>
    <row r="32" customFormat="false" ht="20.4" hidden="false" customHeight="false" outlineLevel="0" collapsed="false">
      <c r="A32" s="295" t="n">
        <v>30</v>
      </c>
      <c r="B32" s="296" t="s">
        <v>593</v>
      </c>
      <c r="C32" s="297" t="n">
        <v>1</v>
      </c>
      <c r="D32" s="298" t="n">
        <v>7.3</v>
      </c>
      <c r="E32" s="299" t="n">
        <f aca="false">C32*D32</f>
        <v>7.3</v>
      </c>
      <c r="F32" s="299" t="n">
        <f aca="false">E32*12</f>
        <v>87.6</v>
      </c>
    </row>
    <row r="33" customFormat="false" ht="13.2" hidden="false" customHeight="false" outlineLevel="0" collapsed="false">
      <c r="A33" s="295" t="n">
        <v>31</v>
      </c>
      <c r="B33" s="296" t="s">
        <v>594</v>
      </c>
      <c r="C33" s="300" t="n">
        <v>1</v>
      </c>
      <c r="D33" s="298" t="n">
        <v>16.9</v>
      </c>
      <c r="E33" s="299" t="n">
        <f aca="false">C33*D33</f>
        <v>16.9</v>
      </c>
      <c r="F33" s="299" t="n">
        <f aca="false">E33*12</f>
        <v>202.8</v>
      </c>
    </row>
    <row r="34" customFormat="false" ht="20.4" hidden="false" customHeight="false" outlineLevel="0" collapsed="false">
      <c r="A34" s="295" t="n">
        <v>32</v>
      </c>
      <c r="B34" s="296" t="s">
        <v>595</v>
      </c>
      <c r="C34" s="297" t="n">
        <v>2</v>
      </c>
      <c r="D34" s="298" t="n">
        <v>20</v>
      </c>
      <c r="E34" s="299" t="n">
        <f aca="false">C34*D34</f>
        <v>40</v>
      </c>
      <c r="F34" s="299" t="n">
        <f aca="false">E34*12</f>
        <v>480</v>
      </c>
    </row>
    <row r="35" customFormat="false" ht="20.4" hidden="false" customHeight="false" outlineLevel="0" collapsed="false">
      <c r="A35" s="295" t="n">
        <v>33</v>
      </c>
      <c r="B35" s="296" t="s">
        <v>596</v>
      </c>
      <c r="C35" s="297" t="n">
        <v>2</v>
      </c>
      <c r="D35" s="298" t="n">
        <v>11.24</v>
      </c>
      <c r="E35" s="299" t="n">
        <f aca="false">C35*D35</f>
        <v>22.48</v>
      </c>
      <c r="F35" s="299" t="n">
        <f aca="false">E35*12</f>
        <v>269.76</v>
      </c>
    </row>
    <row r="36" customFormat="false" ht="20.4" hidden="false" customHeight="false" outlineLevel="0" collapsed="false">
      <c r="A36" s="295" t="n">
        <v>34</v>
      </c>
      <c r="B36" s="296" t="s">
        <v>597</v>
      </c>
      <c r="C36" s="297" t="n">
        <v>2</v>
      </c>
      <c r="D36" s="298" t="n">
        <v>6.85</v>
      </c>
      <c r="E36" s="299" t="n">
        <f aca="false">C36*D36</f>
        <v>13.7</v>
      </c>
      <c r="F36" s="299" t="n">
        <f aca="false">E36*12</f>
        <v>164.4</v>
      </c>
    </row>
    <row r="37" customFormat="false" ht="20.4" hidden="false" customHeight="false" outlineLevel="0" collapsed="false">
      <c r="A37" s="295" t="n">
        <v>35</v>
      </c>
      <c r="B37" s="296" t="s">
        <v>598</v>
      </c>
      <c r="C37" s="297" t="n">
        <v>2</v>
      </c>
      <c r="D37" s="298" t="n">
        <v>11.24</v>
      </c>
      <c r="E37" s="299" t="n">
        <f aca="false">C37*D37</f>
        <v>22.48</v>
      </c>
      <c r="F37" s="299" t="n">
        <f aca="false">E37*12</f>
        <v>269.76</v>
      </c>
    </row>
    <row r="38" customFormat="false" ht="20.4" hidden="false" customHeight="false" outlineLevel="0" collapsed="false">
      <c r="A38" s="295" t="n">
        <v>36</v>
      </c>
      <c r="B38" s="301" t="s">
        <v>599</v>
      </c>
      <c r="C38" s="302" t="n">
        <v>2</v>
      </c>
      <c r="D38" s="303" t="n">
        <v>3.96</v>
      </c>
      <c r="E38" s="299" t="n">
        <f aca="false">C38*D38</f>
        <v>7.92</v>
      </c>
      <c r="F38" s="299" t="n">
        <f aca="false">E38*12</f>
        <v>95.04</v>
      </c>
    </row>
    <row r="39" customFormat="false" ht="20.4" hidden="false" customHeight="false" outlineLevel="0" collapsed="false">
      <c r="A39" s="295" t="n">
        <v>37</v>
      </c>
      <c r="B39" s="296" t="s">
        <v>600</v>
      </c>
      <c r="C39" s="297" t="n">
        <v>2</v>
      </c>
      <c r="D39" s="298" t="n">
        <v>12.41</v>
      </c>
      <c r="E39" s="299" t="n">
        <f aca="false">C39*D39</f>
        <v>24.82</v>
      </c>
      <c r="F39" s="299" t="n">
        <f aca="false">E39*12</f>
        <v>297.84</v>
      </c>
    </row>
    <row r="40" customFormat="false" ht="30.6" hidden="false" customHeight="false" outlineLevel="0" collapsed="false">
      <c r="A40" s="295" t="n">
        <v>38</v>
      </c>
      <c r="B40" s="296" t="s">
        <v>601</v>
      </c>
      <c r="C40" s="297" t="n">
        <v>2</v>
      </c>
      <c r="D40" s="304" t="n">
        <v>20</v>
      </c>
      <c r="E40" s="299" t="n">
        <f aca="false">C40*D40</f>
        <v>40</v>
      </c>
      <c r="F40" s="299" t="n">
        <f aca="false">E40*12</f>
        <v>480</v>
      </c>
    </row>
    <row r="41" customFormat="false" ht="20.4" hidden="false" customHeight="false" outlineLevel="0" collapsed="false">
      <c r="A41" s="295" t="n">
        <v>39</v>
      </c>
      <c r="B41" s="296" t="s">
        <v>602</v>
      </c>
      <c r="C41" s="297" t="n">
        <v>1</v>
      </c>
      <c r="D41" s="298" t="n">
        <v>6.85</v>
      </c>
      <c r="E41" s="299" t="n">
        <f aca="false">C41*D41</f>
        <v>6.85</v>
      </c>
      <c r="F41" s="299" t="n">
        <f aca="false">E41*12</f>
        <v>82.2</v>
      </c>
    </row>
    <row r="42" customFormat="false" ht="13.2" hidden="false" customHeight="false" outlineLevel="0" collapsed="false">
      <c r="A42" s="295" t="n">
        <v>40</v>
      </c>
      <c r="B42" s="296" t="s">
        <v>603</v>
      </c>
      <c r="C42" s="300" t="n">
        <v>15</v>
      </c>
      <c r="D42" s="298" t="n">
        <v>0.84</v>
      </c>
      <c r="E42" s="299" t="n">
        <f aca="false">C42*D42</f>
        <v>12.6</v>
      </c>
      <c r="F42" s="299" t="n">
        <f aca="false">E42*12</f>
        <v>151.2</v>
      </c>
    </row>
    <row r="43" customFormat="false" ht="13.2" hidden="false" customHeight="false" outlineLevel="0" collapsed="false">
      <c r="A43" s="295" t="n">
        <v>41</v>
      </c>
      <c r="B43" s="296" t="s">
        <v>604</v>
      </c>
      <c r="C43" s="300" t="n">
        <v>5</v>
      </c>
      <c r="D43" s="298" t="n">
        <v>0.82</v>
      </c>
      <c r="E43" s="299" t="n">
        <f aca="false">C43*D43</f>
        <v>4.1</v>
      </c>
      <c r="F43" s="299" t="n">
        <f aca="false">E43*12</f>
        <v>49.2</v>
      </c>
    </row>
    <row r="44" customFormat="false" ht="13.2" hidden="false" customHeight="false" outlineLevel="0" collapsed="false">
      <c r="A44" s="295" t="n">
        <v>42</v>
      </c>
      <c r="B44" s="296" t="s">
        <v>605</v>
      </c>
      <c r="C44" s="300" t="n">
        <v>6</v>
      </c>
      <c r="D44" s="298" t="n">
        <v>93</v>
      </c>
      <c r="E44" s="299" t="n">
        <f aca="false">C44*D44</f>
        <v>558</v>
      </c>
      <c r="F44" s="299" t="n">
        <f aca="false">E44*12</f>
        <v>6696</v>
      </c>
    </row>
    <row r="45" customFormat="false" ht="20.4" hidden="false" customHeight="false" outlineLevel="0" collapsed="false">
      <c r="A45" s="295" t="n">
        <v>43</v>
      </c>
      <c r="B45" s="296" t="s">
        <v>606</v>
      </c>
      <c r="C45" s="297" t="n">
        <v>16</v>
      </c>
      <c r="D45" s="298" t="n">
        <v>0.96</v>
      </c>
      <c r="E45" s="299" t="n">
        <f aca="false">C45*D45</f>
        <v>15.36</v>
      </c>
      <c r="F45" s="299" t="n">
        <f aca="false">E45*12</f>
        <v>184.32</v>
      </c>
    </row>
    <row r="46" customFormat="false" ht="20.4" hidden="false" customHeight="false" outlineLevel="0" collapsed="false">
      <c r="A46" s="295" t="n">
        <v>44</v>
      </c>
      <c r="B46" s="296" t="s">
        <v>607</v>
      </c>
      <c r="C46" s="297" t="n">
        <v>10</v>
      </c>
      <c r="D46" s="298" t="n">
        <v>0.94</v>
      </c>
      <c r="E46" s="299" t="n">
        <f aca="false">C46*D46</f>
        <v>9.4</v>
      </c>
      <c r="F46" s="299" t="n">
        <f aca="false">E46*12</f>
        <v>112.8</v>
      </c>
    </row>
    <row r="47" customFormat="false" ht="20.4" hidden="false" customHeight="false" outlineLevel="0" collapsed="false">
      <c r="A47" s="295" t="n">
        <v>45</v>
      </c>
      <c r="B47" s="296" t="s">
        <v>608</v>
      </c>
      <c r="C47" s="297" t="n">
        <v>355</v>
      </c>
      <c r="D47" s="298" t="n">
        <v>0.92</v>
      </c>
      <c r="E47" s="299" t="n">
        <f aca="false">C47*D47</f>
        <v>326.6</v>
      </c>
      <c r="F47" s="299" t="n">
        <f aca="false">E47*12</f>
        <v>3919.2</v>
      </c>
    </row>
    <row r="48" customFormat="false" ht="20.4" hidden="false" customHeight="false" outlineLevel="0" collapsed="false">
      <c r="A48" s="295" t="n">
        <v>46</v>
      </c>
      <c r="B48" s="296" t="s">
        <v>609</v>
      </c>
      <c r="C48" s="297" t="n">
        <v>592</v>
      </c>
      <c r="D48" s="298" t="n">
        <v>0.89</v>
      </c>
      <c r="E48" s="299" t="n">
        <f aca="false">C48*D48</f>
        <v>526.88</v>
      </c>
      <c r="F48" s="299" t="n">
        <f aca="false">E48*12</f>
        <v>6322.56</v>
      </c>
    </row>
    <row r="49" customFormat="false" ht="20.4" hidden="false" customHeight="false" outlineLevel="0" collapsed="false">
      <c r="A49" s="295" t="n">
        <v>47</v>
      </c>
      <c r="B49" s="296" t="s">
        <v>610</v>
      </c>
      <c r="C49" s="297" t="n">
        <v>725</v>
      </c>
      <c r="D49" s="298" t="n">
        <v>0.88</v>
      </c>
      <c r="E49" s="299" t="n">
        <f aca="false">C49*D49</f>
        <v>638</v>
      </c>
      <c r="F49" s="299" t="n">
        <f aca="false">E49*12</f>
        <v>7656</v>
      </c>
    </row>
    <row r="50" customFormat="false" ht="20.4" hidden="false" customHeight="false" outlineLevel="0" collapsed="false">
      <c r="A50" s="295" t="n">
        <v>48</v>
      </c>
      <c r="B50" s="296" t="s">
        <v>611</v>
      </c>
      <c r="C50" s="297" t="n">
        <v>350</v>
      </c>
      <c r="D50" s="298" t="n">
        <v>0.73</v>
      </c>
      <c r="E50" s="299" t="n">
        <f aca="false">C50*D50</f>
        <v>255.5</v>
      </c>
      <c r="F50" s="299" t="n">
        <f aca="false">E50*12</f>
        <v>3066</v>
      </c>
    </row>
    <row r="51" customFormat="false" ht="13.2" hidden="false" customHeight="false" outlineLevel="0" collapsed="false">
      <c r="A51" s="295" t="n">
        <v>49</v>
      </c>
      <c r="B51" s="296" t="s">
        <v>612</v>
      </c>
      <c r="C51" s="300" t="n">
        <v>45</v>
      </c>
      <c r="D51" s="298" t="n">
        <v>4.22</v>
      </c>
      <c r="E51" s="299" t="n">
        <f aca="false">C51*D51</f>
        <v>189.9</v>
      </c>
      <c r="F51" s="299" t="n">
        <f aca="false">E51*12</f>
        <v>2278.8</v>
      </c>
    </row>
    <row r="52" customFormat="false" ht="20.4" hidden="false" customHeight="false" outlineLevel="0" collapsed="false">
      <c r="A52" s="295" t="n">
        <v>50</v>
      </c>
      <c r="B52" s="296" t="s">
        <v>613</v>
      </c>
      <c r="C52" s="297" t="n">
        <v>2</v>
      </c>
      <c r="D52" s="298" t="n">
        <v>73</v>
      </c>
      <c r="E52" s="299" t="n">
        <f aca="false">C52*D52</f>
        <v>146</v>
      </c>
      <c r="F52" s="299" t="n">
        <f aca="false">E52*12</f>
        <v>1752</v>
      </c>
    </row>
    <row r="53" customFormat="false" ht="13.2" hidden="false" customHeight="false" outlineLevel="0" collapsed="false">
      <c r="A53" s="295" t="n">
        <v>51</v>
      </c>
      <c r="B53" s="296" t="s">
        <v>614</v>
      </c>
      <c r="C53" s="300" t="n">
        <v>3</v>
      </c>
      <c r="D53" s="298" t="n">
        <v>13.25</v>
      </c>
      <c r="E53" s="299" t="n">
        <f aca="false">C53*D53</f>
        <v>39.75</v>
      </c>
      <c r="F53" s="299" t="n">
        <f aca="false">E53*12</f>
        <v>477</v>
      </c>
    </row>
    <row r="54" customFormat="false" ht="13.2" hidden="false" customHeight="false" outlineLevel="0" collapsed="false">
      <c r="A54" s="295" t="n">
        <v>52</v>
      </c>
      <c r="B54" s="296" t="s">
        <v>615</v>
      </c>
      <c r="C54" s="300" t="n">
        <v>3</v>
      </c>
      <c r="D54" s="298" t="n">
        <v>12.85</v>
      </c>
      <c r="E54" s="299" t="n">
        <f aca="false">C54*D54</f>
        <v>38.55</v>
      </c>
      <c r="F54" s="299" t="n">
        <f aca="false">E54*12</f>
        <v>462.6</v>
      </c>
    </row>
    <row r="55" customFormat="false" ht="13.2" hidden="false" customHeight="false" outlineLevel="0" collapsed="false">
      <c r="A55" s="295" t="n">
        <v>53</v>
      </c>
      <c r="B55" s="296" t="s">
        <v>616</v>
      </c>
      <c r="C55" s="300" t="n">
        <v>2</v>
      </c>
      <c r="D55" s="298" t="n">
        <v>2.84</v>
      </c>
      <c r="E55" s="299" t="n">
        <f aca="false">C55*D55</f>
        <v>5.68</v>
      </c>
      <c r="F55" s="299" t="n">
        <f aca="false">E55*12</f>
        <v>68.16</v>
      </c>
    </row>
    <row r="56" customFormat="false" ht="13.2" hidden="false" customHeight="false" outlineLevel="0" collapsed="false">
      <c r="A56" s="295" t="n">
        <v>54</v>
      </c>
      <c r="B56" s="301" t="s">
        <v>617</v>
      </c>
      <c r="C56" s="305" t="n">
        <v>2</v>
      </c>
      <c r="D56" s="303" t="n">
        <v>11.73</v>
      </c>
      <c r="E56" s="299" t="n">
        <f aca="false">C56*D56</f>
        <v>23.46</v>
      </c>
      <c r="F56" s="299" t="n">
        <f aca="false">E56*12</f>
        <v>281.52</v>
      </c>
    </row>
    <row r="57" customFormat="false" ht="13.2" hidden="false" customHeight="false" outlineLevel="0" collapsed="false">
      <c r="A57" s="295" t="n">
        <v>55</v>
      </c>
      <c r="B57" s="296" t="s">
        <v>618</v>
      </c>
      <c r="C57" s="300" t="n">
        <v>3</v>
      </c>
      <c r="D57" s="298" t="n">
        <v>2.55</v>
      </c>
      <c r="E57" s="299" t="n">
        <f aca="false">C57*D57</f>
        <v>7.65</v>
      </c>
      <c r="F57" s="299" t="n">
        <f aca="false">E57*12</f>
        <v>91.8</v>
      </c>
    </row>
    <row r="58" customFormat="false" ht="30.6" hidden="false" customHeight="false" outlineLevel="0" collapsed="false">
      <c r="A58" s="295" t="n">
        <v>56</v>
      </c>
      <c r="B58" s="296" t="s">
        <v>619</v>
      </c>
      <c r="C58" s="297" t="n">
        <v>30</v>
      </c>
      <c r="D58" s="304" t="n">
        <v>5.84</v>
      </c>
      <c r="E58" s="299" t="n">
        <f aca="false">C58*D58</f>
        <v>175.2</v>
      </c>
      <c r="F58" s="299" t="n">
        <f aca="false">E58*12</f>
        <v>2102.4</v>
      </c>
    </row>
    <row r="59" customFormat="false" ht="20.4" hidden="false" customHeight="false" outlineLevel="0" collapsed="false">
      <c r="A59" s="295" t="n">
        <v>57</v>
      </c>
      <c r="B59" s="296" t="s">
        <v>620</v>
      </c>
      <c r="C59" s="297" t="n">
        <v>1</v>
      </c>
      <c r="D59" s="298" t="n">
        <v>24.15</v>
      </c>
      <c r="E59" s="299" t="n">
        <f aca="false">C59*D59</f>
        <v>24.15</v>
      </c>
      <c r="F59" s="299" t="n">
        <f aca="false">E59*12</f>
        <v>289.8</v>
      </c>
    </row>
    <row r="60" customFormat="false" ht="20.4" hidden="false" customHeight="false" outlineLevel="0" collapsed="false">
      <c r="A60" s="295" t="n">
        <v>58</v>
      </c>
      <c r="B60" s="296" t="s">
        <v>621</v>
      </c>
      <c r="C60" s="297" t="n">
        <v>14</v>
      </c>
      <c r="D60" s="298" t="n">
        <v>6</v>
      </c>
      <c r="E60" s="299" t="n">
        <f aca="false">C60*D60</f>
        <v>84</v>
      </c>
      <c r="F60" s="299" t="n">
        <f aca="false">E60*12</f>
        <v>1008</v>
      </c>
    </row>
    <row r="61" customFormat="false" ht="20.4" hidden="false" customHeight="false" outlineLevel="0" collapsed="false">
      <c r="A61" s="295" t="n">
        <v>59</v>
      </c>
      <c r="B61" s="296" t="s">
        <v>622</v>
      </c>
      <c r="C61" s="297" t="n">
        <v>26</v>
      </c>
      <c r="D61" s="298" t="n">
        <v>4.26</v>
      </c>
      <c r="E61" s="299" t="n">
        <f aca="false">C61*D61</f>
        <v>110.76</v>
      </c>
      <c r="F61" s="299" t="n">
        <f aca="false">E61*12</f>
        <v>1329.12</v>
      </c>
    </row>
    <row r="62" customFormat="false" ht="20.4" hidden="false" customHeight="false" outlineLevel="0" collapsed="false">
      <c r="A62" s="295" t="n">
        <v>60</v>
      </c>
      <c r="B62" s="296" t="s">
        <v>623</v>
      </c>
      <c r="C62" s="297" t="n">
        <v>50</v>
      </c>
      <c r="D62" s="298" t="n">
        <v>6.33</v>
      </c>
      <c r="E62" s="299" t="n">
        <f aca="false">C62*D62</f>
        <v>316.5</v>
      </c>
      <c r="F62" s="299" t="n">
        <f aca="false">E62*12</f>
        <v>3798</v>
      </c>
    </row>
    <row r="63" customFormat="false" ht="20.4" hidden="false" customHeight="false" outlineLevel="0" collapsed="false">
      <c r="A63" s="295" t="n">
        <v>61</v>
      </c>
      <c r="B63" s="296" t="s">
        <v>624</v>
      </c>
      <c r="C63" s="297" t="n">
        <v>75</v>
      </c>
      <c r="D63" s="298" t="n">
        <v>16.8</v>
      </c>
      <c r="E63" s="299" t="n">
        <f aca="false">C63*D63</f>
        <v>1260</v>
      </c>
      <c r="F63" s="299" t="n">
        <f aca="false">E63*12</f>
        <v>15120</v>
      </c>
    </row>
    <row r="64" customFormat="false" ht="20.4" hidden="false" customHeight="false" outlineLevel="0" collapsed="false">
      <c r="A64" s="295" t="n">
        <v>62</v>
      </c>
      <c r="B64" s="296" t="s">
        <v>625</v>
      </c>
      <c r="C64" s="297" t="n">
        <v>2500</v>
      </c>
      <c r="D64" s="298" t="n">
        <v>28.13</v>
      </c>
      <c r="E64" s="299" t="n">
        <f aca="false">C64*D64</f>
        <v>70325</v>
      </c>
      <c r="F64" s="299" t="n">
        <f aca="false">E64*12</f>
        <v>843900</v>
      </c>
    </row>
    <row r="65" customFormat="false" ht="13.2" hidden="false" customHeight="false" outlineLevel="0" collapsed="false">
      <c r="A65" s="295" t="n">
        <v>63</v>
      </c>
      <c r="B65" s="296" t="s">
        <v>626</v>
      </c>
      <c r="C65" s="297" t="n">
        <v>1</v>
      </c>
      <c r="D65" s="298" t="n">
        <v>58.51</v>
      </c>
      <c r="E65" s="299" t="n">
        <f aca="false">C65*D65</f>
        <v>58.51</v>
      </c>
      <c r="F65" s="299" t="n">
        <f aca="false">E65*12</f>
        <v>702.12</v>
      </c>
    </row>
    <row r="66" customFormat="false" ht="20.4" hidden="false" customHeight="false" outlineLevel="0" collapsed="false">
      <c r="A66" s="295" t="n">
        <v>64</v>
      </c>
      <c r="B66" s="296" t="s">
        <v>627</v>
      </c>
      <c r="C66" s="297" t="n">
        <v>1</v>
      </c>
      <c r="D66" s="298" t="n">
        <v>10.5</v>
      </c>
      <c r="E66" s="299" t="n">
        <f aca="false">C66*D66</f>
        <v>10.5</v>
      </c>
      <c r="F66" s="299" t="n">
        <f aca="false">E66*12</f>
        <v>126</v>
      </c>
    </row>
    <row r="67" customFormat="false" ht="20.4" hidden="false" customHeight="false" outlineLevel="0" collapsed="false">
      <c r="A67" s="295" t="n">
        <v>65</v>
      </c>
      <c r="B67" s="296" t="s">
        <v>628</v>
      </c>
      <c r="C67" s="297" t="n">
        <v>95</v>
      </c>
      <c r="D67" s="298" t="n">
        <v>4.39</v>
      </c>
      <c r="E67" s="299" t="n">
        <f aca="false">C67*D67</f>
        <v>417.05</v>
      </c>
      <c r="F67" s="299" t="n">
        <f aca="false">E67*12</f>
        <v>5004.6</v>
      </c>
    </row>
    <row r="68" customFormat="false" ht="20.4" hidden="false" customHeight="false" outlineLevel="0" collapsed="false">
      <c r="A68" s="295" t="n">
        <v>66</v>
      </c>
      <c r="B68" s="296" t="s">
        <v>629</v>
      </c>
      <c r="C68" s="297" t="n">
        <v>11</v>
      </c>
      <c r="D68" s="298" t="n">
        <v>2.71</v>
      </c>
      <c r="E68" s="299" t="n">
        <f aca="false">C68*D68</f>
        <v>29.81</v>
      </c>
      <c r="F68" s="299" t="n">
        <f aca="false">E68*12</f>
        <v>357.72</v>
      </c>
    </row>
    <row r="69" customFormat="false" ht="13.2" hidden="false" customHeight="false" outlineLevel="0" collapsed="false">
      <c r="A69" s="295" t="n">
        <v>67</v>
      </c>
      <c r="B69" s="296" t="s">
        <v>630</v>
      </c>
      <c r="C69" s="300" t="n">
        <v>1</v>
      </c>
      <c r="D69" s="298" t="n">
        <v>2.99</v>
      </c>
      <c r="E69" s="299" t="n">
        <f aca="false">C69*D69</f>
        <v>2.99</v>
      </c>
      <c r="F69" s="299" t="n">
        <f aca="false">E69*12</f>
        <v>35.88</v>
      </c>
    </row>
    <row r="70" customFormat="false" ht="13.2" hidden="false" customHeight="false" outlineLevel="0" collapsed="false">
      <c r="A70" s="295" t="n">
        <v>68</v>
      </c>
      <c r="B70" s="296" t="s">
        <v>631</v>
      </c>
      <c r="C70" s="300" t="n">
        <v>9</v>
      </c>
      <c r="D70" s="298" t="n">
        <v>19.33</v>
      </c>
      <c r="E70" s="299" t="n">
        <f aca="false">C70*D70</f>
        <v>173.97</v>
      </c>
      <c r="F70" s="299" t="n">
        <f aca="false">E70*12</f>
        <v>2087.64</v>
      </c>
    </row>
    <row r="71" customFormat="false" ht="30.6" hidden="false" customHeight="false" outlineLevel="0" collapsed="false">
      <c r="A71" s="295" t="n">
        <v>69</v>
      </c>
      <c r="B71" s="296" t="s">
        <v>632</v>
      </c>
      <c r="C71" s="297" t="n">
        <v>354</v>
      </c>
      <c r="D71" s="304" t="n">
        <v>0.77</v>
      </c>
      <c r="E71" s="299" t="n">
        <f aca="false">C71*D71</f>
        <v>272.58</v>
      </c>
      <c r="F71" s="299" t="n">
        <f aca="false">E71*12</f>
        <v>3270.96</v>
      </c>
    </row>
    <row r="72" customFormat="false" ht="30.6" hidden="false" customHeight="false" outlineLevel="0" collapsed="false">
      <c r="A72" s="295" t="n">
        <v>70</v>
      </c>
      <c r="B72" s="296" t="s">
        <v>633</v>
      </c>
      <c r="C72" s="300" t="n">
        <v>25</v>
      </c>
      <c r="D72" s="298" t="n">
        <v>0.77</v>
      </c>
      <c r="E72" s="299" t="n">
        <f aca="false">C72*D72</f>
        <v>19.25</v>
      </c>
      <c r="F72" s="299" t="n">
        <f aca="false">E72*12</f>
        <v>231</v>
      </c>
    </row>
    <row r="73" customFormat="false" ht="13.2" hidden="false" customHeight="false" outlineLevel="0" collapsed="false">
      <c r="A73" s="295" t="n">
        <v>71</v>
      </c>
      <c r="B73" s="296" t="s">
        <v>634</v>
      </c>
      <c r="C73" s="300" t="n">
        <v>1</v>
      </c>
      <c r="D73" s="298" t="n">
        <v>2</v>
      </c>
      <c r="E73" s="299" t="n">
        <f aca="false">C73*D73</f>
        <v>2</v>
      </c>
      <c r="F73" s="299" t="n">
        <f aca="false">E73*12</f>
        <v>24</v>
      </c>
    </row>
    <row r="74" customFormat="false" ht="20.4" hidden="false" customHeight="false" outlineLevel="0" collapsed="false">
      <c r="A74" s="295" t="n">
        <v>72</v>
      </c>
      <c r="B74" s="296" t="s">
        <v>635</v>
      </c>
      <c r="C74" s="297" t="n">
        <v>265</v>
      </c>
      <c r="D74" s="298" t="n">
        <v>12.2</v>
      </c>
      <c r="E74" s="299" t="n">
        <f aca="false">C74*D74</f>
        <v>3233</v>
      </c>
      <c r="F74" s="299" t="n">
        <f aca="false">E74*12</f>
        <v>38796</v>
      </c>
    </row>
    <row r="75" customFormat="false" ht="20.4" hidden="false" customHeight="false" outlineLevel="0" collapsed="false">
      <c r="A75" s="295" t="n">
        <v>73</v>
      </c>
      <c r="B75" s="296" t="s">
        <v>636</v>
      </c>
      <c r="C75" s="297" t="n">
        <v>12</v>
      </c>
      <c r="D75" s="298" t="n">
        <v>26.5</v>
      </c>
      <c r="E75" s="299" t="n">
        <f aca="false">C75*D75</f>
        <v>318</v>
      </c>
      <c r="F75" s="299" t="n">
        <f aca="false">E75*12</f>
        <v>3816</v>
      </c>
    </row>
    <row r="76" customFormat="false" ht="20.4" hidden="false" customHeight="false" outlineLevel="0" collapsed="false">
      <c r="A76" s="295" t="n">
        <v>74</v>
      </c>
      <c r="B76" s="296" t="s">
        <v>637</v>
      </c>
      <c r="C76" s="297" t="n">
        <v>45</v>
      </c>
      <c r="D76" s="298" t="n">
        <v>17.49</v>
      </c>
      <c r="E76" s="299" t="n">
        <f aca="false">C76*D76</f>
        <v>787.05</v>
      </c>
      <c r="F76" s="299" t="n">
        <f aca="false">E76*12</f>
        <v>9444.6</v>
      </c>
    </row>
    <row r="77" customFormat="false" ht="30.6" hidden="false" customHeight="false" outlineLevel="0" collapsed="false">
      <c r="A77" s="295" t="n">
        <v>75</v>
      </c>
      <c r="B77" s="296" t="s">
        <v>638</v>
      </c>
      <c r="C77" s="297" t="n">
        <v>2</v>
      </c>
      <c r="D77" s="304" t="n">
        <v>6.12</v>
      </c>
      <c r="E77" s="299" t="n">
        <f aca="false">C77*D77</f>
        <v>12.24</v>
      </c>
      <c r="F77" s="299" t="n">
        <f aca="false">E77*12</f>
        <v>146.88</v>
      </c>
    </row>
    <row r="78" customFormat="false" ht="20.4" hidden="false" customHeight="false" outlineLevel="0" collapsed="false">
      <c r="A78" s="295" t="n">
        <v>76</v>
      </c>
      <c r="B78" s="296" t="s">
        <v>639</v>
      </c>
      <c r="C78" s="297" t="n">
        <v>15</v>
      </c>
      <c r="D78" s="298" t="n">
        <v>38.47</v>
      </c>
      <c r="E78" s="299" t="n">
        <f aca="false">C78*D78</f>
        <v>577.05</v>
      </c>
      <c r="F78" s="299" t="n">
        <f aca="false">E78*12</f>
        <v>6924.6</v>
      </c>
    </row>
    <row r="79" customFormat="false" ht="13.2" hidden="false" customHeight="false" outlineLevel="0" collapsed="false">
      <c r="A79" s="295" t="n">
        <v>77</v>
      </c>
      <c r="B79" s="296" t="s">
        <v>640</v>
      </c>
      <c r="C79" s="300" t="n">
        <v>1580</v>
      </c>
      <c r="D79" s="298" t="n">
        <v>1.57</v>
      </c>
      <c r="E79" s="299" t="n">
        <f aca="false">C79*D79</f>
        <v>2480.6</v>
      </c>
      <c r="F79" s="299" t="n">
        <f aca="false">E79*12</f>
        <v>29767.2</v>
      </c>
    </row>
    <row r="80" customFormat="false" ht="20.4" hidden="false" customHeight="false" outlineLevel="0" collapsed="false">
      <c r="A80" s="295" t="n">
        <v>78</v>
      </c>
      <c r="B80" s="296" t="s">
        <v>641</v>
      </c>
      <c r="C80" s="297" t="n">
        <v>90</v>
      </c>
      <c r="D80" s="298" t="n">
        <v>0.31</v>
      </c>
      <c r="E80" s="299" t="n">
        <f aca="false">C80*D80</f>
        <v>27.9</v>
      </c>
      <c r="F80" s="299" t="n">
        <f aca="false">E80*12</f>
        <v>334.8</v>
      </c>
    </row>
    <row r="81" customFormat="false" ht="20.4" hidden="false" customHeight="false" outlineLevel="0" collapsed="false">
      <c r="A81" s="295" t="n">
        <v>79</v>
      </c>
      <c r="B81" s="296" t="s">
        <v>642</v>
      </c>
      <c r="C81" s="297" t="n">
        <v>950</v>
      </c>
      <c r="D81" s="298" t="n">
        <v>0.29</v>
      </c>
      <c r="E81" s="299" t="n">
        <f aca="false">C81*D81</f>
        <v>275.5</v>
      </c>
      <c r="F81" s="299" t="n">
        <f aca="false">E81*12</f>
        <v>3306</v>
      </c>
    </row>
    <row r="82" customFormat="false" ht="20.4" hidden="false" customHeight="false" outlineLevel="0" collapsed="false">
      <c r="A82" s="295" t="n">
        <v>80</v>
      </c>
      <c r="B82" s="296" t="s">
        <v>643</v>
      </c>
      <c r="C82" s="297" t="n">
        <v>870</v>
      </c>
      <c r="D82" s="298" t="n">
        <v>1.7</v>
      </c>
      <c r="E82" s="299" t="n">
        <f aca="false">C82*D82</f>
        <v>1479</v>
      </c>
      <c r="F82" s="299" t="n">
        <f aca="false">E82*12</f>
        <v>17748</v>
      </c>
    </row>
    <row r="83" customFormat="false" ht="20.4" hidden="false" customHeight="false" outlineLevel="0" collapsed="false">
      <c r="A83" s="295" t="n">
        <v>81</v>
      </c>
      <c r="B83" s="296" t="s">
        <v>644</v>
      </c>
      <c r="C83" s="297" t="n">
        <v>70</v>
      </c>
      <c r="D83" s="298" t="n">
        <v>0.78</v>
      </c>
      <c r="E83" s="299" t="n">
        <f aca="false">C83*D83</f>
        <v>54.6</v>
      </c>
      <c r="F83" s="299" t="n">
        <f aca="false">E83*12</f>
        <v>655.2</v>
      </c>
    </row>
    <row r="84" customFormat="false" ht="20.4" hidden="false" customHeight="false" outlineLevel="0" collapsed="false">
      <c r="A84" s="295" t="n">
        <v>82</v>
      </c>
      <c r="B84" s="296" t="s">
        <v>645</v>
      </c>
      <c r="C84" s="297" t="n">
        <v>20</v>
      </c>
      <c r="D84" s="298" t="n">
        <v>0.27</v>
      </c>
      <c r="E84" s="299" t="n">
        <f aca="false">C84*D84</f>
        <v>5.4</v>
      </c>
      <c r="F84" s="299" t="n">
        <f aca="false">E84*12</f>
        <v>64.8</v>
      </c>
    </row>
    <row r="85" customFormat="false" ht="13.2" hidden="false" customHeight="false" outlineLevel="0" collapsed="false">
      <c r="A85" s="295" t="n">
        <v>83</v>
      </c>
      <c r="B85" s="296" t="s">
        <v>646</v>
      </c>
      <c r="C85" s="300" t="n">
        <v>64</v>
      </c>
      <c r="D85" s="298" t="n">
        <v>3.11</v>
      </c>
      <c r="E85" s="299" t="n">
        <f aca="false">C85*D85</f>
        <v>199.04</v>
      </c>
      <c r="F85" s="299" t="n">
        <f aca="false">E85*12</f>
        <v>2388.48</v>
      </c>
    </row>
    <row r="86" customFormat="false" ht="13.2" hidden="false" customHeight="false" outlineLevel="0" collapsed="false">
      <c r="A86" s="295" t="n">
        <v>84</v>
      </c>
      <c r="B86" s="296" t="s">
        <v>647</v>
      </c>
      <c r="C86" s="300" t="n">
        <v>55</v>
      </c>
      <c r="D86" s="298" t="n">
        <v>7.9</v>
      </c>
      <c r="E86" s="299" t="n">
        <f aca="false">C86*D86</f>
        <v>434.5</v>
      </c>
      <c r="F86" s="299" t="n">
        <f aca="false">E86*12</f>
        <v>5214</v>
      </c>
    </row>
    <row r="87" customFormat="false" ht="13.2" hidden="false" customHeight="false" outlineLevel="0" collapsed="false">
      <c r="A87" s="295" t="n">
        <v>85</v>
      </c>
      <c r="B87" s="296" t="s">
        <v>648</v>
      </c>
      <c r="C87" s="300" t="n">
        <v>1</v>
      </c>
      <c r="D87" s="298" t="n">
        <v>93.92</v>
      </c>
      <c r="E87" s="299" t="n">
        <f aca="false">C87*D87</f>
        <v>93.92</v>
      </c>
      <c r="F87" s="299" t="n">
        <f aca="false">E87*12</f>
        <v>1127.04</v>
      </c>
    </row>
    <row r="88" customFormat="false" ht="13.2" hidden="false" customHeight="false" outlineLevel="0" collapsed="false">
      <c r="A88" s="295" t="n">
        <v>86</v>
      </c>
      <c r="B88" s="296" t="s">
        <v>649</v>
      </c>
      <c r="C88" s="300" t="n">
        <v>1</v>
      </c>
      <c r="D88" s="298" t="n">
        <v>14.4</v>
      </c>
      <c r="E88" s="299" t="n">
        <f aca="false">C88*D88</f>
        <v>14.4</v>
      </c>
      <c r="F88" s="299" t="n">
        <f aca="false">E88*12</f>
        <v>172.8</v>
      </c>
    </row>
    <row r="89" customFormat="false" ht="13.2" hidden="false" customHeight="false" outlineLevel="0" collapsed="false">
      <c r="A89" s="295" t="n">
        <v>87</v>
      </c>
      <c r="B89" s="296" t="s">
        <v>650</v>
      </c>
      <c r="C89" s="300" t="n">
        <v>2</v>
      </c>
      <c r="D89" s="298" t="n">
        <v>11.29</v>
      </c>
      <c r="E89" s="299" t="n">
        <f aca="false">C89*D89</f>
        <v>22.58</v>
      </c>
      <c r="F89" s="299" t="n">
        <f aca="false">E89*12</f>
        <v>270.96</v>
      </c>
    </row>
    <row r="90" customFormat="false" ht="20.4" hidden="false" customHeight="false" outlineLevel="0" collapsed="false">
      <c r="A90" s="295" t="n">
        <v>88</v>
      </c>
      <c r="B90" s="296" t="s">
        <v>651</v>
      </c>
      <c r="C90" s="300" t="n">
        <v>1</v>
      </c>
      <c r="D90" s="298" t="n">
        <v>58.51</v>
      </c>
      <c r="E90" s="299" t="n">
        <f aca="false">C90*D90</f>
        <v>58.51</v>
      </c>
      <c r="F90" s="299" t="n">
        <f aca="false">E90*12</f>
        <v>702.12</v>
      </c>
    </row>
    <row r="91" customFormat="false" ht="20.4" hidden="false" customHeight="false" outlineLevel="0" collapsed="false">
      <c r="A91" s="295" t="n">
        <v>89</v>
      </c>
      <c r="B91" s="296" t="s">
        <v>652</v>
      </c>
      <c r="C91" s="297" t="n">
        <v>8</v>
      </c>
      <c r="D91" s="298" t="n">
        <v>133</v>
      </c>
      <c r="E91" s="299" t="n">
        <f aca="false">C91*D91</f>
        <v>1064</v>
      </c>
      <c r="F91" s="299" t="n">
        <f aca="false">E91*12</f>
        <v>12768</v>
      </c>
    </row>
    <row r="92" customFormat="false" ht="20.4" hidden="false" customHeight="false" outlineLevel="0" collapsed="false">
      <c r="A92" s="295" t="n">
        <v>90</v>
      </c>
      <c r="B92" s="296" t="s">
        <v>653</v>
      </c>
      <c r="C92" s="297" t="n">
        <v>7</v>
      </c>
      <c r="D92" s="298" t="n">
        <v>221</v>
      </c>
      <c r="E92" s="299" t="n">
        <f aca="false">C92*D92</f>
        <v>1547</v>
      </c>
      <c r="F92" s="299" t="n">
        <f aca="false">E92*12</f>
        <v>18564</v>
      </c>
    </row>
    <row r="93" customFormat="false" ht="20.4" hidden="false" customHeight="false" outlineLevel="0" collapsed="false">
      <c r="A93" s="295" t="n">
        <v>91</v>
      </c>
      <c r="B93" s="296" t="s">
        <v>654</v>
      </c>
      <c r="C93" s="297" t="n">
        <v>3</v>
      </c>
      <c r="D93" s="298" t="n">
        <v>368</v>
      </c>
      <c r="E93" s="299" t="n">
        <f aca="false">C93*D93</f>
        <v>1104</v>
      </c>
      <c r="F93" s="299" t="n">
        <f aca="false">E93*12</f>
        <v>13248</v>
      </c>
    </row>
    <row r="94" customFormat="false" ht="20.4" hidden="false" customHeight="false" outlineLevel="0" collapsed="false">
      <c r="A94" s="295" t="n">
        <v>92</v>
      </c>
      <c r="B94" s="296" t="s">
        <v>655</v>
      </c>
      <c r="C94" s="297" t="n">
        <v>5</v>
      </c>
      <c r="D94" s="298" t="n">
        <v>376</v>
      </c>
      <c r="E94" s="299" t="n">
        <f aca="false">C94*D94</f>
        <v>1880</v>
      </c>
      <c r="F94" s="299" t="n">
        <f aca="false">E94*12</f>
        <v>22560</v>
      </c>
    </row>
    <row r="95" customFormat="false" ht="20.4" hidden="false" customHeight="false" outlineLevel="0" collapsed="false">
      <c r="A95" s="295" t="n">
        <v>93</v>
      </c>
      <c r="B95" s="296" t="s">
        <v>656</v>
      </c>
      <c r="C95" s="297" t="n">
        <v>6</v>
      </c>
      <c r="D95" s="298" t="n">
        <v>462</v>
      </c>
      <c r="E95" s="299" t="n">
        <f aca="false">C95*D95</f>
        <v>2772</v>
      </c>
      <c r="F95" s="299" t="n">
        <f aca="false">E95*12</f>
        <v>33264</v>
      </c>
    </row>
    <row r="96" customFormat="false" ht="13.2" hidden="false" customHeight="false" outlineLevel="0" collapsed="false">
      <c r="A96" s="295" t="n">
        <v>94</v>
      </c>
      <c r="B96" s="296" t="s">
        <v>657</v>
      </c>
      <c r="C96" s="297" t="n">
        <v>2</v>
      </c>
      <c r="D96" s="298" t="n">
        <v>7.34</v>
      </c>
      <c r="E96" s="299" t="n">
        <f aca="false">C96*D96</f>
        <v>14.68</v>
      </c>
      <c r="F96" s="299" t="n">
        <f aca="false">E96*12</f>
        <v>176.16</v>
      </c>
    </row>
    <row r="97" customFormat="false" ht="13.2" hidden="false" customHeight="false" outlineLevel="0" collapsed="false">
      <c r="A97" s="295" t="n">
        <v>95</v>
      </c>
      <c r="B97" s="296" t="s">
        <v>658</v>
      </c>
      <c r="C97" s="300" t="n">
        <v>1</v>
      </c>
      <c r="D97" s="298" t="n">
        <v>2.81</v>
      </c>
      <c r="E97" s="299" t="n">
        <f aca="false">C97*D97</f>
        <v>2.81</v>
      </c>
      <c r="F97" s="299" t="n">
        <f aca="false">E97*12</f>
        <v>33.72</v>
      </c>
    </row>
    <row r="98" customFormat="false" ht="20.4" hidden="false" customHeight="false" outlineLevel="0" collapsed="false">
      <c r="A98" s="295" t="n">
        <v>96</v>
      </c>
      <c r="B98" s="296" t="s">
        <v>659</v>
      </c>
      <c r="C98" s="297" t="n">
        <v>65</v>
      </c>
      <c r="D98" s="298" t="n">
        <v>2.72</v>
      </c>
      <c r="E98" s="299" t="n">
        <f aca="false">C98*D98</f>
        <v>176.8</v>
      </c>
      <c r="F98" s="299" t="n">
        <f aca="false">E98*12</f>
        <v>2121.6</v>
      </c>
    </row>
    <row r="99" customFormat="false" ht="20.4" hidden="false" customHeight="false" outlineLevel="0" collapsed="false">
      <c r="A99" s="295" t="n">
        <v>97</v>
      </c>
      <c r="B99" s="296" t="s">
        <v>660</v>
      </c>
      <c r="C99" s="297" t="n">
        <v>10</v>
      </c>
      <c r="D99" s="298" t="n">
        <v>2.55</v>
      </c>
      <c r="E99" s="299" t="n">
        <f aca="false">C99*D99</f>
        <v>25.5</v>
      </c>
      <c r="F99" s="299" t="n">
        <f aca="false">E99*12</f>
        <v>306</v>
      </c>
    </row>
    <row r="100" customFormat="false" ht="20.4" hidden="false" customHeight="false" outlineLevel="0" collapsed="false">
      <c r="A100" s="295" t="n">
        <v>98</v>
      </c>
      <c r="B100" s="296" t="s">
        <v>661</v>
      </c>
      <c r="C100" s="297" t="n">
        <v>15</v>
      </c>
      <c r="D100" s="298" t="n">
        <v>1.81</v>
      </c>
      <c r="E100" s="299" t="n">
        <f aca="false">C100*D100</f>
        <v>27.15</v>
      </c>
      <c r="F100" s="299" t="n">
        <f aca="false">E100*12</f>
        <v>325.8</v>
      </c>
    </row>
    <row r="101" customFormat="false" ht="20.4" hidden="false" customHeight="false" outlineLevel="0" collapsed="false">
      <c r="A101" s="295" t="n">
        <v>99</v>
      </c>
      <c r="B101" s="296" t="s">
        <v>662</v>
      </c>
      <c r="C101" s="297" t="n">
        <v>80</v>
      </c>
      <c r="D101" s="298" t="n">
        <v>31</v>
      </c>
      <c r="E101" s="299" t="n">
        <f aca="false">C101*D101</f>
        <v>2480</v>
      </c>
      <c r="F101" s="299" t="n">
        <f aca="false">E101*12</f>
        <v>29760</v>
      </c>
    </row>
    <row r="102" customFormat="false" ht="20.4" hidden="false" customHeight="false" outlineLevel="0" collapsed="false">
      <c r="A102" s="295" t="n">
        <v>100</v>
      </c>
      <c r="B102" s="296" t="s">
        <v>663</v>
      </c>
      <c r="C102" s="297" t="n">
        <v>2</v>
      </c>
      <c r="D102" s="298" t="n">
        <v>38.95</v>
      </c>
      <c r="E102" s="299" t="n">
        <f aca="false">C102*D102</f>
        <v>77.9</v>
      </c>
      <c r="F102" s="299" t="n">
        <f aca="false">E102*12</f>
        <v>934.8</v>
      </c>
    </row>
    <row r="103" customFormat="false" ht="20.4" hidden="false" customHeight="false" outlineLevel="0" collapsed="false">
      <c r="A103" s="295" t="n">
        <v>101</v>
      </c>
      <c r="B103" s="296" t="s">
        <v>664</v>
      </c>
      <c r="C103" s="297" t="n">
        <v>1</v>
      </c>
      <c r="D103" s="298" t="n">
        <v>5.92</v>
      </c>
      <c r="E103" s="299" t="n">
        <f aca="false">C103*D103</f>
        <v>5.92</v>
      </c>
      <c r="F103" s="299" t="n">
        <f aca="false">E103*12</f>
        <v>71.04</v>
      </c>
    </row>
    <row r="104" customFormat="false" ht="13.2" hidden="false" customHeight="false" outlineLevel="0" collapsed="false">
      <c r="A104" s="295" t="n">
        <v>102</v>
      </c>
      <c r="B104" s="296" t="s">
        <v>665</v>
      </c>
      <c r="C104" s="300" t="n">
        <v>1</v>
      </c>
      <c r="D104" s="298" t="n">
        <v>1.66</v>
      </c>
      <c r="E104" s="299" t="n">
        <f aca="false">C104*D104</f>
        <v>1.66</v>
      </c>
      <c r="F104" s="299" t="n">
        <f aca="false">E104*12</f>
        <v>19.92</v>
      </c>
    </row>
    <row r="105" customFormat="false" ht="20.4" hidden="false" customHeight="false" outlineLevel="0" collapsed="false">
      <c r="A105" s="295" t="n">
        <v>103</v>
      </c>
      <c r="B105" s="296" t="s">
        <v>666</v>
      </c>
      <c r="C105" s="297" t="n">
        <v>1</v>
      </c>
      <c r="D105" s="298" t="n">
        <v>9.63</v>
      </c>
      <c r="E105" s="299" t="n">
        <f aca="false">C105*D105</f>
        <v>9.63</v>
      </c>
      <c r="F105" s="299" t="n">
        <f aca="false">E105*12</f>
        <v>115.56</v>
      </c>
    </row>
    <row r="106" customFormat="false" ht="13.2" hidden="false" customHeight="false" outlineLevel="0" collapsed="false">
      <c r="A106" s="295" t="n">
        <v>104</v>
      </c>
      <c r="B106" s="296" t="s">
        <v>667</v>
      </c>
      <c r="C106" s="300" t="n">
        <v>1</v>
      </c>
      <c r="D106" s="298" t="n">
        <v>6.7</v>
      </c>
      <c r="E106" s="299" t="n">
        <f aca="false">C106*D106</f>
        <v>6.7</v>
      </c>
      <c r="F106" s="299" t="n">
        <f aca="false">E106*12</f>
        <v>80.4</v>
      </c>
    </row>
    <row r="107" customFormat="false" ht="13.2" hidden="false" customHeight="false" outlineLevel="0" collapsed="false">
      <c r="A107" s="295" t="n">
        <v>105</v>
      </c>
      <c r="B107" s="301" t="s">
        <v>668</v>
      </c>
      <c r="C107" s="305" t="n">
        <v>35</v>
      </c>
      <c r="D107" s="303" t="n">
        <v>4.29</v>
      </c>
      <c r="E107" s="299" t="n">
        <f aca="false">C107*D107</f>
        <v>150.15</v>
      </c>
      <c r="F107" s="299" t="n">
        <f aca="false">E107*12</f>
        <v>1801.8</v>
      </c>
    </row>
    <row r="108" customFormat="false" ht="20.4" hidden="false" customHeight="false" outlineLevel="0" collapsed="false">
      <c r="A108" s="295" t="n">
        <v>106</v>
      </c>
      <c r="B108" s="296" t="s">
        <v>669</v>
      </c>
      <c r="C108" s="297" t="n">
        <v>20</v>
      </c>
      <c r="D108" s="298" t="n">
        <v>3.97</v>
      </c>
      <c r="E108" s="299" t="n">
        <f aca="false">C108*D108</f>
        <v>79.4</v>
      </c>
      <c r="F108" s="299" t="n">
        <f aca="false">E108*12</f>
        <v>952.8</v>
      </c>
    </row>
    <row r="109" customFormat="false" ht="20.4" hidden="false" customHeight="false" outlineLevel="0" collapsed="false">
      <c r="A109" s="295" t="n">
        <v>107</v>
      </c>
      <c r="B109" s="296" t="s">
        <v>670</v>
      </c>
      <c r="C109" s="297" t="n">
        <v>1</v>
      </c>
      <c r="D109" s="298" t="n">
        <v>21</v>
      </c>
      <c r="E109" s="299" t="n">
        <f aca="false">C109*D109</f>
        <v>21</v>
      </c>
      <c r="F109" s="299" t="n">
        <f aca="false">E109*12</f>
        <v>252</v>
      </c>
    </row>
    <row r="110" customFormat="false" ht="13.2" hidden="false" customHeight="false" outlineLevel="0" collapsed="false">
      <c r="A110" s="295" t="n">
        <v>108</v>
      </c>
      <c r="B110" s="296" t="s">
        <v>671</v>
      </c>
      <c r="C110" s="300" t="n">
        <v>2</v>
      </c>
      <c r="D110" s="298" t="n">
        <v>0.86</v>
      </c>
      <c r="E110" s="299" t="n">
        <f aca="false">C110*D110</f>
        <v>1.72</v>
      </c>
      <c r="F110" s="299" t="n">
        <f aca="false">E110*12</f>
        <v>20.64</v>
      </c>
    </row>
    <row r="111" customFormat="false" ht="20.4" hidden="false" customHeight="false" outlineLevel="0" collapsed="false">
      <c r="A111" s="295" t="n">
        <v>109</v>
      </c>
      <c r="B111" s="296" t="s">
        <v>672</v>
      </c>
      <c r="C111" s="297" t="n">
        <v>1</v>
      </c>
      <c r="D111" s="298" t="n">
        <v>236.85</v>
      </c>
      <c r="E111" s="299" t="n">
        <f aca="false">C111*D111</f>
        <v>236.85</v>
      </c>
      <c r="F111" s="299" t="n">
        <f aca="false">E111*12</f>
        <v>2842.2</v>
      </c>
    </row>
    <row r="112" customFormat="false" ht="13.2" hidden="false" customHeight="false" outlineLevel="0" collapsed="false">
      <c r="A112" s="295" t="n">
        <v>110</v>
      </c>
      <c r="B112" s="296" t="s">
        <v>673</v>
      </c>
      <c r="C112" s="300" t="n">
        <v>2</v>
      </c>
      <c r="D112" s="298" t="n">
        <v>260.95</v>
      </c>
      <c r="E112" s="299" t="n">
        <f aca="false">C112*D112</f>
        <v>521.9</v>
      </c>
      <c r="F112" s="299" t="n">
        <f aca="false">E112*12</f>
        <v>6262.8</v>
      </c>
    </row>
    <row r="113" customFormat="false" ht="13.2" hidden="false" customHeight="false" outlineLevel="0" collapsed="false">
      <c r="A113" s="295" t="n">
        <v>111</v>
      </c>
      <c r="B113" s="296" t="s">
        <v>674</v>
      </c>
      <c r="C113" s="297" t="n">
        <v>1</v>
      </c>
      <c r="D113" s="298" t="n">
        <v>5.51</v>
      </c>
      <c r="E113" s="299" t="n">
        <f aca="false">C113*D113</f>
        <v>5.51</v>
      </c>
      <c r="F113" s="299" t="n">
        <f aca="false">E113*12</f>
        <v>66.12</v>
      </c>
    </row>
    <row r="114" customFormat="false" ht="20.4" hidden="false" customHeight="false" outlineLevel="0" collapsed="false">
      <c r="A114" s="295" t="n">
        <v>112</v>
      </c>
      <c r="B114" s="296" t="s">
        <v>675</v>
      </c>
      <c r="C114" s="297" t="n">
        <v>15</v>
      </c>
      <c r="D114" s="298" t="n">
        <v>8.88</v>
      </c>
      <c r="E114" s="299" t="n">
        <f aca="false">C114*D114</f>
        <v>133.2</v>
      </c>
      <c r="F114" s="299" t="n">
        <f aca="false">E114*12</f>
        <v>1598.4</v>
      </c>
    </row>
    <row r="115" customFormat="false" ht="20.4" hidden="false" customHeight="false" outlineLevel="0" collapsed="false">
      <c r="A115" s="295" t="n">
        <v>113</v>
      </c>
      <c r="B115" s="296" t="s">
        <v>676</v>
      </c>
      <c r="C115" s="297" t="n">
        <v>90</v>
      </c>
      <c r="D115" s="298" t="n">
        <v>6.44</v>
      </c>
      <c r="E115" s="299" t="n">
        <f aca="false">C115*D115</f>
        <v>579.6</v>
      </c>
      <c r="F115" s="299" t="n">
        <f aca="false">E115*12</f>
        <v>6955.2</v>
      </c>
    </row>
    <row r="116" customFormat="false" ht="20.4" hidden="false" customHeight="false" outlineLevel="0" collapsed="false">
      <c r="A116" s="295" t="n">
        <v>114</v>
      </c>
      <c r="B116" s="296" t="s">
        <v>677</v>
      </c>
      <c r="C116" s="297" t="n">
        <v>6</v>
      </c>
      <c r="D116" s="298" t="n">
        <v>4.69</v>
      </c>
      <c r="E116" s="299" t="n">
        <f aca="false">C116*D116</f>
        <v>28.14</v>
      </c>
      <c r="F116" s="299" t="n">
        <f aca="false">E116*12</f>
        <v>337.68</v>
      </c>
    </row>
    <row r="117" customFormat="false" ht="20.4" hidden="false" customHeight="false" outlineLevel="0" collapsed="false">
      <c r="A117" s="295" t="n">
        <v>115</v>
      </c>
      <c r="B117" s="296" t="s">
        <v>678</v>
      </c>
      <c r="C117" s="297" t="n">
        <v>6</v>
      </c>
      <c r="D117" s="298" t="n">
        <v>8.88</v>
      </c>
      <c r="E117" s="299" t="n">
        <f aca="false">C117*D117</f>
        <v>53.28</v>
      </c>
      <c r="F117" s="299" t="n">
        <f aca="false">E117*12</f>
        <v>639.36</v>
      </c>
    </row>
    <row r="118" customFormat="false" ht="20.4" hidden="false" customHeight="false" outlineLevel="0" collapsed="false">
      <c r="A118" s="295" t="n">
        <v>116</v>
      </c>
      <c r="B118" s="296" t="s">
        <v>679</v>
      </c>
      <c r="C118" s="297" t="n">
        <v>39</v>
      </c>
      <c r="D118" s="298" t="n">
        <v>6.44</v>
      </c>
      <c r="E118" s="299" t="n">
        <f aca="false">C118*D118</f>
        <v>251.16</v>
      </c>
      <c r="F118" s="299" t="n">
        <f aca="false">E118*12</f>
        <v>3013.92</v>
      </c>
    </row>
    <row r="119" customFormat="false" ht="20.4" hidden="false" customHeight="false" outlineLevel="0" collapsed="false">
      <c r="A119" s="295" t="n">
        <v>117</v>
      </c>
      <c r="B119" s="296" t="s">
        <v>680</v>
      </c>
      <c r="C119" s="297" t="n">
        <v>22</v>
      </c>
      <c r="D119" s="298" t="n">
        <v>5.7</v>
      </c>
      <c r="E119" s="299" t="n">
        <f aca="false">C119*D119</f>
        <v>125.4</v>
      </c>
      <c r="F119" s="299" t="n">
        <f aca="false">E119*12</f>
        <v>1504.8</v>
      </c>
    </row>
    <row r="120" customFormat="false" ht="30.6" hidden="false" customHeight="false" outlineLevel="0" collapsed="false">
      <c r="A120" s="295" t="n">
        <v>118</v>
      </c>
      <c r="B120" s="296" t="s">
        <v>681</v>
      </c>
      <c r="C120" s="297" t="n">
        <v>1</v>
      </c>
      <c r="D120" s="304" t="n">
        <v>6.75</v>
      </c>
      <c r="E120" s="299" t="n">
        <f aca="false">C120*D120</f>
        <v>6.75</v>
      </c>
      <c r="F120" s="299" t="n">
        <f aca="false">E120*12</f>
        <v>81</v>
      </c>
    </row>
    <row r="121" customFormat="false" ht="13.2" hidden="false" customHeight="false" outlineLevel="0" collapsed="false">
      <c r="A121" s="295" t="n">
        <v>119</v>
      </c>
      <c r="B121" s="296" t="s">
        <v>682</v>
      </c>
      <c r="C121" s="300" t="n">
        <v>1</v>
      </c>
      <c r="D121" s="298" t="n">
        <v>72.79</v>
      </c>
      <c r="E121" s="299" t="n">
        <f aca="false">C121*D121</f>
        <v>72.79</v>
      </c>
      <c r="F121" s="299" t="n">
        <f aca="false">E121*12</f>
        <v>873.48</v>
      </c>
    </row>
    <row r="122" customFormat="false" ht="13.2" hidden="false" customHeight="false" outlineLevel="0" collapsed="false">
      <c r="A122" s="295" t="n">
        <v>120</v>
      </c>
      <c r="B122" s="296" t="s">
        <v>683</v>
      </c>
      <c r="C122" s="300" t="n">
        <v>1</v>
      </c>
      <c r="D122" s="298" t="n">
        <v>12.99</v>
      </c>
      <c r="E122" s="299" t="n">
        <f aca="false">C122*D122</f>
        <v>12.99</v>
      </c>
      <c r="F122" s="299" t="n">
        <f aca="false">E122*12</f>
        <v>155.88</v>
      </c>
    </row>
    <row r="123" customFormat="false" ht="13.2" hidden="false" customHeight="false" outlineLevel="0" collapsed="false">
      <c r="A123" s="295" t="n">
        <v>121</v>
      </c>
      <c r="B123" s="296" t="s">
        <v>684</v>
      </c>
      <c r="C123" s="300" t="n">
        <v>1</v>
      </c>
      <c r="D123" s="298" t="n">
        <v>6.4</v>
      </c>
      <c r="E123" s="299" t="n">
        <f aca="false">C123*D123</f>
        <v>6.4</v>
      </c>
      <c r="F123" s="299" t="n">
        <f aca="false">E123*12</f>
        <v>76.8</v>
      </c>
    </row>
    <row r="124" customFormat="false" ht="20.4" hidden="false" customHeight="false" outlineLevel="0" collapsed="false">
      <c r="A124" s="295" t="n">
        <v>122</v>
      </c>
      <c r="B124" s="296" t="s">
        <v>685</v>
      </c>
      <c r="C124" s="300" t="n">
        <v>1</v>
      </c>
      <c r="D124" s="298" t="n">
        <v>3.85</v>
      </c>
      <c r="E124" s="299" t="n">
        <f aca="false">C124*D124</f>
        <v>3.85</v>
      </c>
      <c r="F124" s="299" t="n">
        <f aca="false">E124*12</f>
        <v>46.2</v>
      </c>
    </row>
    <row r="125" customFormat="false" ht="20.4" hidden="false" customHeight="false" outlineLevel="0" collapsed="false">
      <c r="A125" s="295" t="n">
        <v>123</v>
      </c>
      <c r="B125" s="296" t="s">
        <v>686</v>
      </c>
      <c r="C125" s="297" t="n">
        <v>350</v>
      </c>
      <c r="D125" s="298" t="n">
        <v>9.9</v>
      </c>
      <c r="E125" s="299" t="n">
        <f aca="false">C125*D125</f>
        <v>3465</v>
      </c>
      <c r="F125" s="299" t="n">
        <f aca="false">E125*12</f>
        <v>41580</v>
      </c>
    </row>
    <row r="126" customFormat="false" ht="13.2" hidden="false" customHeight="false" outlineLevel="0" collapsed="false">
      <c r="A126" s="295" t="n">
        <v>124</v>
      </c>
      <c r="B126" s="296" t="s">
        <v>687</v>
      </c>
      <c r="C126" s="300" t="n">
        <v>50</v>
      </c>
      <c r="D126" s="298" t="n">
        <v>9.99</v>
      </c>
      <c r="E126" s="299" t="n">
        <f aca="false">C126*D126</f>
        <v>499.5</v>
      </c>
      <c r="F126" s="299" t="n">
        <f aca="false">E126*12</f>
        <v>5994</v>
      </c>
    </row>
    <row r="127" customFormat="false" ht="20.4" hidden="false" customHeight="false" outlineLevel="0" collapsed="false">
      <c r="A127" s="295" t="n">
        <v>125</v>
      </c>
      <c r="B127" s="296" t="s">
        <v>688</v>
      </c>
      <c r="C127" s="297" t="n">
        <v>750</v>
      </c>
      <c r="D127" s="298" t="n">
        <v>59</v>
      </c>
      <c r="E127" s="299" t="n">
        <f aca="false">C127*D127</f>
        <v>44250</v>
      </c>
      <c r="F127" s="299" t="n">
        <f aca="false">E127*12</f>
        <v>531000</v>
      </c>
    </row>
    <row r="128" customFormat="false" ht="13.2" hidden="false" customHeight="false" outlineLevel="0" collapsed="false">
      <c r="A128" s="295" t="n">
        <v>126</v>
      </c>
      <c r="B128" s="296" t="s">
        <v>689</v>
      </c>
      <c r="C128" s="300" t="n">
        <v>5</v>
      </c>
      <c r="D128" s="298" t="n">
        <v>5.2</v>
      </c>
      <c r="E128" s="299" t="n">
        <f aca="false">C128*D128</f>
        <v>26</v>
      </c>
      <c r="F128" s="299" t="n">
        <f aca="false">E128*12</f>
        <v>312</v>
      </c>
    </row>
    <row r="129" customFormat="false" ht="13.2" hidden="false" customHeight="false" outlineLevel="0" collapsed="false">
      <c r="A129" s="295" t="n">
        <v>127</v>
      </c>
      <c r="B129" s="296" t="s">
        <v>690</v>
      </c>
      <c r="C129" s="300" t="n">
        <v>1</v>
      </c>
      <c r="D129" s="298" t="n">
        <v>33.25</v>
      </c>
      <c r="E129" s="299" t="n">
        <f aca="false">C129*D129</f>
        <v>33.25</v>
      </c>
      <c r="F129" s="299" t="n">
        <f aca="false">E129*12</f>
        <v>399</v>
      </c>
    </row>
    <row r="130" customFormat="false" ht="13.2" hidden="false" customHeight="false" outlineLevel="0" collapsed="false">
      <c r="A130" s="295" t="n">
        <v>128</v>
      </c>
      <c r="B130" s="296" t="s">
        <v>691</v>
      </c>
      <c r="C130" s="300" t="n">
        <v>35</v>
      </c>
      <c r="D130" s="298" t="n">
        <v>13.84</v>
      </c>
      <c r="E130" s="299" t="n">
        <f aca="false">C130*D130</f>
        <v>484.4</v>
      </c>
      <c r="F130" s="299" t="n">
        <f aca="false">E130*12</f>
        <v>5812.8</v>
      </c>
    </row>
    <row r="131" customFormat="false" ht="13.2" hidden="false" customHeight="false" outlineLevel="0" collapsed="false">
      <c r="A131" s="295" t="n">
        <v>129</v>
      </c>
      <c r="B131" s="296" t="s">
        <v>692</v>
      </c>
      <c r="C131" s="300" t="n">
        <v>59</v>
      </c>
      <c r="D131" s="298" t="n">
        <v>23.56</v>
      </c>
      <c r="E131" s="299" t="n">
        <f aca="false">C131*D131</f>
        <v>1390.04</v>
      </c>
      <c r="F131" s="299" t="n">
        <f aca="false">E131*12</f>
        <v>16680.48</v>
      </c>
    </row>
    <row r="132" customFormat="false" ht="13.2" hidden="false" customHeight="false" outlineLevel="0" collapsed="false">
      <c r="A132" s="295" t="n">
        <v>130</v>
      </c>
      <c r="B132" s="296" t="s">
        <v>693</v>
      </c>
      <c r="C132" s="300" t="n">
        <v>7</v>
      </c>
      <c r="D132" s="298" t="n">
        <v>18.5</v>
      </c>
      <c r="E132" s="299" t="n">
        <f aca="false">C132*D132</f>
        <v>129.5</v>
      </c>
      <c r="F132" s="299" t="n">
        <f aca="false">E132*12</f>
        <v>1554</v>
      </c>
    </row>
    <row r="133" customFormat="false" ht="20.4" hidden="false" customHeight="false" outlineLevel="0" collapsed="false">
      <c r="A133" s="295" t="n">
        <v>131</v>
      </c>
      <c r="B133" s="296" t="s">
        <v>694</v>
      </c>
      <c r="C133" s="297" t="n">
        <v>1</v>
      </c>
      <c r="D133" s="298" t="n">
        <v>25.12</v>
      </c>
      <c r="E133" s="299" t="n">
        <f aca="false">C133*D133</f>
        <v>25.12</v>
      </c>
      <c r="F133" s="299" t="n">
        <f aca="false">E133*12</f>
        <v>301.44</v>
      </c>
    </row>
    <row r="134" customFormat="false" ht="20.4" hidden="false" customHeight="false" outlineLevel="0" collapsed="false">
      <c r="A134" s="295" t="n">
        <v>132</v>
      </c>
      <c r="B134" s="296" t="s">
        <v>695</v>
      </c>
      <c r="C134" s="297" t="n">
        <v>1</v>
      </c>
      <c r="D134" s="298" t="n">
        <v>39.33</v>
      </c>
      <c r="E134" s="299" t="n">
        <f aca="false">C134*D134</f>
        <v>39.33</v>
      </c>
      <c r="F134" s="299" t="n">
        <f aca="false">E134*12</f>
        <v>471.96</v>
      </c>
    </row>
    <row r="135" customFormat="false" ht="13.2" hidden="false" customHeight="false" outlineLevel="0" collapsed="false">
      <c r="A135" s="295" t="n">
        <v>133</v>
      </c>
      <c r="B135" s="296" t="s">
        <v>696</v>
      </c>
      <c r="C135" s="300" t="n">
        <v>2</v>
      </c>
      <c r="D135" s="298" t="n">
        <v>0.7</v>
      </c>
      <c r="E135" s="299" t="n">
        <f aca="false">C135*D135</f>
        <v>1.4</v>
      </c>
      <c r="F135" s="299" t="n">
        <f aca="false">E135*12</f>
        <v>16.8</v>
      </c>
    </row>
    <row r="136" customFormat="false" ht="13.2" hidden="false" customHeight="false" outlineLevel="0" collapsed="false">
      <c r="A136" s="295" t="n">
        <v>134</v>
      </c>
      <c r="B136" s="296" t="s">
        <v>697</v>
      </c>
      <c r="C136" s="300" t="n">
        <v>1</v>
      </c>
      <c r="D136" s="298" t="n">
        <v>125.07</v>
      </c>
      <c r="E136" s="299" t="n">
        <f aca="false">C136*D136</f>
        <v>125.07</v>
      </c>
      <c r="F136" s="299" t="n">
        <f aca="false">E136*12</f>
        <v>1500.84</v>
      </c>
    </row>
    <row r="137" customFormat="false" ht="13.2" hidden="false" customHeight="false" outlineLevel="0" collapsed="false">
      <c r="A137" s="295" t="n">
        <v>135</v>
      </c>
      <c r="B137" s="296" t="s">
        <v>698</v>
      </c>
      <c r="C137" s="300" t="n">
        <v>12</v>
      </c>
      <c r="D137" s="298" t="n">
        <v>58</v>
      </c>
      <c r="E137" s="299" t="n">
        <f aca="false">C137*D137</f>
        <v>696</v>
      </c>
      <c r="F137" s="299" t="n">
        <f aca="false">E137*12</f>
        <v>8352</v>
      </c>
    </row>
    <row r="138" customFormat="false" ht="13.2" hidden="false" customHeight="false" outlineLevel="0" collapsed="false">
      <c r="A138" s="295" t="n">
        <v>136</v>
      </c>
      <c r="B138" s="296" t="s">
        <v>699</v>
      </c>
      <c r="C138" s="300" t="n">
        <v>4</v>
      </c>
      <c r="D138" s="298" t="n">
        <v>14.69</v>
      </c>
      <c r="E138" s="299" t="n">
        <f aca="false">C138*D138</f>
        <v>58.76</v>
      </c>
      <c r="F138" s="299" t="n">
        <f aca="false">E138*12</f>
        <v>705.12</v>
      </c>
    </row>
    <row r="139" customFormat="false" ht="13.2" hidden="false" customHeight="false" outlineLevel="0" collapsed="false">
      <c r="A139" s="295" t="n">
        <v>137</v>
      </c>
      <c r="B139" s="296" t="s">
        <v>700</v>
      </c>
      <c r="C139" s="300" t="n">
        <v>6</v>
      </c>
      <c r="D139" s="298" t="n">
        <v>12.69</v>
      </c>
      <c r="E139" s="299" t="n">
        <f aca="false">C139*D139</f>
        <v>76.14</v>
      </c>
      <c r="F139" s="299" t="n">
        <f aca="false">E139*12</f>
        <v>913.68</v>
      </c>
    </row>
    <row r="140" customFormat="false" ht="13.2" hidden="false" customHeight="false" outlineLevel="0" collapsed="false">
      <c r="A140" s="295" t="n">
        <v>138</v>
      </c>
      <c r="B140" s="296" t="s">
        <v>701</v>
      </c>
      <c r="C140" s="300" t="n">
        <v>2</v>
      </c>
      <c r="D140" s="298" t="n">
        <v>13.77</v>
      </c>
      <c r="E140" s="299" t="n">
        <f aca="false">C140*D140</f>
        <v>27.54</v>
      </c>
      <c r="F140" s="299" t="n">
        <f aca="false">E140*12</f>
        <v>330.48</v>
      </c>
    </row>
    <row r="141" customFormat="false" ht="13.2" hidden="false" customHeight="false" outlineLevel="0" collapsed="false">
      <c r="A141" s="295" t="n">
        <v>139</v>
      </c>
      <c r="B141" s="296" t="s">
        <v>702</v>
      </c>
      <c r="C141" s="300" t="n">
        <v>2</v>
      </c>
      <c r="D141" s="298" t="n">
        <v>9.02</v>
      </c>
      <c r="E141" s="299" t="n">
        <f aca="false">C141*D141</f>
        <v>18.04</v>
      </c>
      <c r="F141" s="299" t="n">
        <f aca="false">E141*12</f>
        <v>216.48</v>
      </c>
    </row>
    <row r="142" customFormat="false" ht="13.2" hidden="false" customHeight="false" outlineLevel="0" collapsed="false">
      <c r="A142" s="295" t="n">
        <v>140</v>
      </c>
      <c r="B142" s="296" t="s">
        <v>703</v>
      </c>
      <c r="C142" s="300" t="n">
        <v>1</v>
      </c>
      <c r="D142" s="298" t="n">
        <v>11.34</v>
      </c>
      <c r="E142" s="299" t="n">
        <f aca="false">C142*D142</f>
        <v>11.34</v>
      </c>
      <c r="F142" s="299" t="n">
        <f aca="false">E142*12</f>
        <v>136.08</v>
      </c>
    </row>
    <row r="143" customFormat="false" ht="13.2" hidden="false" customHeight="false" outlineLevel="0" collapsed="false">
      <c r="A143" s="295" t="n">
        <v>141</v>
      </c>
      <c r="B143" s="296" t="s">
        <v>704</v>
      </c>
      <c r="C143" s="300" t="n">
        <v>1</v>
      </c>
      <c r="D143" s="298" t="n">
        <v>14.32</v>
      </c>
      <c r="E143" s="299" t="n">
        <f aca="false">C143*D143</f>
        <v>14.32</v>
      </c>
      <c r="F143" s="299" t="n">
        <f aca="false">E143*12</f>
        <v>171.84</v>
      </c>
    </row>
    <row r="144" customFormat="false" ht="13.2" hidden="false" customHeight="false" outlineLevel="0" collapsed="false">
      <c r="A144" s="295" t="n">
        <v>142</v>
      </c>
      <c r="B144" s="296" t="s">
        <v>705</v>
      </c>
      <c r="C144" s="300" t="n">
        <v>41</v>
      </c>
      <c r="D144" s="298" t="n">
        <v>1.81</v>
      </c>
      <c r="E144" s="299" t="n">
        <f aca="false">C144*D144</f>
        <v>74.21</v>
      </c>
      <c r="F144" s="299" t="n">
        <f aca="false">E144*12</f>
        <v>890.52</v>
      </c>
    </row>
    <row r="145" customFormat="false" ht="13.2" hidden="false" customHeight="false" outlineLevel="0" collapsed="false">
      <c r="A145" s="295" t="n">
        <v>143</v>
      </c>
      <c r="B145" s="296" t="s">
        <v>706</v>
      </c>
      <c r="C145" s="300" t="n">
        <v>41</v>
      </c>
      <c r="D145" s="298" t="n">
        <v>1.61</v>
      </c>
      <c r="E145" s="299" t="n">
        <f aca="false">C145*D145</f>
        <v>66.01</v>
      </c>
      <c r="F145" s="299" t="n">
        <f aca="false">E145*12</f>
        <v>792.12</v>
      </c>
    </row>
    <row r="146" customFormat="false" ht="13.2" hidden="false" customHeight="false" outlineLevel="0" collapsed="false">
      <c r="A146" s="295" t="n">
        <v>144</v>
      </c>
      <c r="B146" s="296" t="s">
        <v>707</v>
      </c>
      <c r="C146" s="300" t="n">
        <v>38</v>
      </c>
      <c r="D146" s="298" t="n">
        <v>2.74</v>
      </c>
      <c r="E146" s="299" t="n">
        <f aca="false">C146*D146</f>
        <v>104.12</v>
      </c>
      <c r="F146" s="299" t="n">
        <f aca="false">E146*12</f>
        <v>1249.44</v>
      </c>
    </row>
    <row r="147" customFormat="false" ht="13.2" hidden="false" customHeight="false" outlineLevel="0" collapsed="false">
      <c r="A147" s="295" t="n">
        <v>145</v>
      </c>
      <c r="B147" s="301" t="s">
        <v>708</v>
      </c>
      <c r="C147" s="305" t="n">
        <v>38</v>
      </c>
      <c r="D147" s="303" t="n">
        <v>1.4</v>
      </c>
      <c r="E147" s="299" t="n">
        <f aca="false">C147*D147</f>
        <v>53.2</v>
      </c>
      <c r="F147" s="299" t="n">
        <f aca="false">E147*12</f>
        <v>638.4</v>
      </c>
    </row>
    <row r="148" customFormat="false" ht="13.2" hidden="false" customHeight="false" outlineLevel="0" collapsed="false">
      <c r="A148" s="295" t="n">
        <v>146</v>
      </c>
      <c r="B148" s="296" t="s">
        <v>709</v>
      </c>
      <c r="C148" s="300" t="n">
        <v>33</v>
      </c>
      <c r="D148" s="298" t="n">
        <v>1.43</v>
      </c>
      <c r="E148" s="299" t="n">
        <f aca="false">C148*D148</f>
        <v>47.19</v>
      </c>
      <c r="F148" s="299" t="n">
        <f aca="false">E148*12</f>
        <v>566.28</v>
      </c>
    </row>
    <row r="149" customFormat="false" ht="13.2" hidden="false" customHeight="false" outlineLevel="0" collapsed="false">
      <c r="A149" s="295" t="n">
        <v>147</v>
      </c>
      <c r="B149" s="296" t="s">
        <v>710</v>
      </c>
      <c r="C149" s="300" t="n">
        <v>33</v>
      </c>
      <c r="D149" s="298" t="n">
        <v>1.51</v>
      </c>
      <c r="E149" s="299" t="n">
        <f aca="false">C149*D149</f>
        <v>49.83</v>
      </c>
      <c r="F149" s="299" t="n">
        <f aca="false">E149*12</f>
        <v>597.96</v>
      </c>
    </row>
    <row r="150" customFormat="false" ht="20.4" hidden="false" customHeight="false" outlineLevel="0" collapsed="false">
      <c r="A150" s="295" t="n">
        <v>148</v>
      </c>
      <c r="B150" s="296" t="s">
        <v>711</v>
      </c>
      <c r="C150" s="297" t="n">
        <v>10</v>
      </c>
      <c r="D150" s="298" t="n">
        <v>20.29</v>
      </c>
      <c r="E150" s="299" t="n">
        <f aca="false">C150*D150</f>
        <v>202.9</v>
      </c>
      <c r="F150" s="299" t="n">
        <f aca="false">E150*12</f>
        <v>2434.8</v>
      </c>
    </row>
    <row r="151" customFormat="false" ht="20.4" hidden="false" customHeight="false" outlineLevel="0" collapsed="false">
      <c r="A151" s="295" t="n">
        <v>149</v>
      </c>
      <c r="B151" s="296" t="s">
        <v>712</v>
      </c>
      <c r="C151" s="297" t="n">
        <v>150</v>
      </c>
      <c r="D151" s="298" t="n">
        <v>20.29</v>
      </c>
      <c r="E151" s="299" t="n">
        <f aca="false">C151*D151</f>
        <v>3043.5</v>
      </c>
      <c r="F151" s="299" t="n">
        <f aca="false">E151*12</f>
        <v>36522</v>
      </c>
    </row>
    <row r="152" customFormat="false" ht="20.4" hidden="false" customHeight="false" outlineLevel="0" collapsed="false">
      <c r="A152" s="295" t="n">
        <v>150</v>
      </c>
      <c r="B152" s="296" t="s">
        <v>713</v>
      </c>
      <c r="C152" s="297" t="n">
        <v>100</v>
      </c>
      <c r="D152" s="298" t="n">
        <v>20.29</v>
      </c>
      <c r="E152" s="299" t="n">
        <f aca="false">C152*D152</f>
        <v>2029</v>
      </c>
      <c r="F152" s="299" t="n">
        <f aca="false">E152*12</f>
        <v>24348</v>
      </c>
    </row>
    <row r="153" customFormat="false" ht="13.2" hidden="false" customHeight="false" outlineLevel="0" collapsed="false">
      <c r="A153" s="295" t="n">
        <v>151</v>
      </c>
      <c r="B153" s="296" t="s">
        <v>714</v>
      </c>
      <c r="C153" s="300" t="n">
        <v>1</v>
      </c>
      <c r="D153" s="298" t="n">
        <v>1.72</v>
      </c>
      <c r="E153" s="299" t="n">
        <f aca="false">C153*D153</f>
        <v>1.72</v>
      </c>
      <c r="F153" s="299" t="n">
        <f aca="false">E153*12</f>
        <v>20.64</v>
      </c>
    </row>
    <row r="154" customFormat="false" ht="20.4" hidden="false" customHeight="false" outlineLevel="0" collapsed="false">
      <c r="A154" s="295" t="n">
        <v>152</v>
      </c>
      <c r="B154" s="296" t="s">
        <v>715</v>
      </c>
      <c r="C154" s="297" t="n">
        <v>1</v>
      </c>
      <c r="D154" s="298" t="n">
        <v>2.5</v>
      </c>
      <c r="E154" s="299" t="n">
        <f aca="false">C154*D154</f>
        <v>2.5</v>
      </c>
      <c r="F154" s="299" t="n">
        <f aca="false">E154*12</f>
        <v>30</v>
      </c>
    </row>
    <row r="155" customFormat="false" ht="20.4" hidden="false" customHeight="false" outlineLevel="0" collapsed="false">
      <c r="A155" s="295" t="n">
        <v>153</v>
      </c>
      <c r="B155" s="296" t="s">
        <v>716</v>
      </c>
      <c r="C155" s="297" t="n">
        <v>1</v>
      </c>
      <c r="D155" s="298" t="n">
        <v>2.5</v>
      </c>
      <c r="E155" s="299" t="n">
        <f aca="false">C155*D155</f>
        <v>2.5</v>
      </c>
      <c r="F155" s="299" t="n">
        <f aca="false">E155*12</f>
        <v>30</v>
      </c>
    </row>
    <row r="156" customFormat="false" ht="20.4" hidden="false" customHeight="false" outlineLevel="0" collapsed="false">
      <c r="A156" s="295" t="n">
        <v>154</v>
      </c>
      <c r="B156" s="296" t="s">
        <v>717</v>
      </c>
      <c r="C156" s="297" t="n">
        <v>170</v>
      </c>
      <c r="D156" s="298" t="n">
        <v>7.26</v>
      </c>
      <c r="E156" s="299" t="n">
        <f aca="false">C156*D156</f>
        <v>1234.2</v>
      </c>
      <c r="F156" s="299" t="n">
        <f aca="false">E156*12</f>
        <v>14810.4</v>
      </c>
    </row>
    <row r="157" customFormat="false" ht="13.2" hidden="false" customHeight="false" outlineLevel="0" collapsed="false">
      <c r="A157" s="295" t="n">
        <v>155</v>
      </c>
      <c r="B157" s="296" t="s">
        <v>718</v>
      </c>
      <c r="C157" s="300" t="n">
        <v>5</v>
      </c>
      <c r="D157" s="298" t="n">
        <v>2.49</v>
      </c>
      <c r="E157" s="299" t="n">
        <f aca="false">C157*D157</f>
        <v>12.45</v>
      </c>
      <c r="F157" s="299" t="n">
        <f aca="false">E157*12</f>
        <v>149.4</v>
      </c>
    </row>
    <row r="158" customFormat="false" ht="20.4" hidden="false" customHeight="false" outlineLevel="0" collapsed="false">
      <c r="A158" s="295" t="n">
        <v>156</v>
      </c>
      <c r="B158" s="296" t="s">
        <v>719</v>
      </c>
      <c r="C158" s="297" t="n">
        <v>8</v>
      </c>
      <c r="D158" s="298" t="n">
        <v>4.38</v>
      </c>
      <c r="E158" s="299" t="n">
        <f aca="false">C158*D158</f>
        <v>35.04</v>
      </c>
      <c r="F158" s="299" t="n">
        <f aca="false">E158*12</f>
        <v>420.48</v>
      </c>
    </row>
    <row r="159" customFormat="false" ht="13.2" hidden="false" customHeight="false" outlineLevel="0" collapsed="false">
      <c r="A159" s="295" t="n">
        <v>157</v>
      </c>
      <c r="B159" s="296" t="s">
        <v>720</v>
      </c>
      <c r="C159" s="300" t="n">
        <v>2</v>
      </c>
      <c r="D159" s="298" t="n">
        <v>17.41</v>
      </c>
      <c r="E159" s="299" t="n">
        <f aca="false">C159*D159</f>
        <v>34.82</v>
      </c>
      <c r="F159" s="299" t="n">
        <f aca="false">E159*12</f>
        <v>417.84</v>
      </c>
    </row>
    <row r="160" customFormat="false" ht="13.2" hidden="false" customHeight="false" outlineLevel="0" collapsed="false">
      <c r="A160" s="295" t="n">
        <v>158</v>
      </c>
      <c r="B160" s="296" t="s">
        <v>721</v>
      </c>
      <c r="C160" s="300" t="n">
        <v>1</v>
      </c>
      <c r="D160" s="298" t="n">
        <v>76</v>
      </c>
      <c r="E160" s="299" t="n">
        <f aca="false">C160*D160</f>
        <v>76</v>
      </c>
      <c r="F160" s="299" t="n">
        <f aca="false">E160*12</f>
        <v>912</v>
      </c>
    </row>
    <row r="161" customFormat="false" ht="13.2" hidden="false" customHeight="false" outlineLevel="0" collapsed="false">
      <c r="A161" s="295" t="n">
        <v>159</v>
      </c>
      <c r="B161" s="296" t="s">
        <v>722</v>
      </c>
      <c r="C161" s="300" t="n">
        <v>5</v>
      </c>
      <c r="D161" s="298" t="n">
        <v>20.5</v>
      </c>
      <c r="E161" s="299" t="n">
        <f aca="false">C161*D161</f>
        <v>102.5</v>
      </c>
      <c r="F161" s="299" t="n">
        <f aca="false">E161*12</f>
        <v>1230</v>
      </c>
    </row>
    <row r="162" customFormat="false" ht="20.4" hidden="false" customHeight="false" outlineLevel="0" collapsed="false">
      <c r="A162" s="295" t="n">
        <v>160</v>
      </c>
      <c r="B162" s="296" t="s">
        <v>723</v>
      </c>
      <c r="C162" s="297" t="n">
        <v>5</v>
      </c>
      <c r="D162" s="298" t="n">
        <v>4.73</v>
      </c>
      <c r="E162" s="299" t="n">
        <f aca="false">C162*D162</f>
        <v>23.65</v>
      </c>
      <c r="F162" s="299" t="n">
        <f aca="false">E162*12</f>
        <v>283.8</v>
      </c>
    </row>
    <row r="163" customFormat="false" ht="20.4" hidden="false" customHeight="false" outlineLevel="0" collapsed="false">
      <c r="A163" s="295" t="n">
        <v>161</v>
      </c>
      <c r="B163" s="296" t="s">
        <v>724</v>
      </c>
      <c r="C163" s="297" t="n">
        <v>14</v>
      </c>
      <c r="D163" s="298" t="n">
        <v>6.76</v>
      </c>
      <c r="E163" s="299" t="n">
        <f aca="false">C163*D163</f>
        <v>94.64</v>
      </c>
      <c r="F163" s="299" t="n">
        <f aca="false">E163*12</f>
        <v>1135.68</v>
      </c>
    </row>
    <row r="164" customFormat="false" ht="13.2" hidden="false" customHeight="false" outlineLevel="0" collapsed="false">
      <c r="A164" s="295" t="n">
        <v>162</v>
      </c>
      <c r="B164" s="296" t="s">
        <v>725</v>
      </c>
      <c r="C164" s="300" t="n">
        <v>4</v>
      </c>
      <c r="D164" s="298" t="n">
        <v>1.25</v>
      </c>
      <c r="E164" s="299" t="n">
        <f aca="false">C164*D164</f>
        <v>5</v>
      </c>
      <c r="F164" s="299" t="n">
        <f aca="false">E164*12</f>
        <v>60</v>
      </c>
    </row>
    <row r="165" customFormat="false" ht="20.4" hidden="false" customHeight="false" outlineLevel="0" collapsed="false">
      <c r="A165" s="295" t="n">
        <v>163</v>
      </c>
      <c r="B165" s="296" t="s">
        <v>726</v>
      </c>
      <c r="C165" s="297" t="n">
        <v>6</v>
      </c>
      <c r="D165" s="298" t="n">
        <v>4.08</v>
      </c>
      <c r="E165" s="299" t="n">
        <f aca="false">C165*D165</f>
        <v>24.48</v>
      </c>
      <c r="F165" s="299" t="n">
        <f aca="false">E165*12</f>
        <v>293.76</v>
      </c>
    </row>
    <row r="166" customFormat="false" ht="13.2" hidden="false" customHeight="false" outlineLevel="0" collapsed="false">
      <c r="A166" s="295" t="n">
        <v>164</v>
      </c>
      <c r="B166" s="301" t="s">
        <v>727</v>
      </c>
      <c r="C166" s="305" t="n">
        <v>6</v>
      </c>
      <c r="D166" s="303" t="n">
        <v>4.9</v>
      </c>
      <c r="E166" s="299" t="n">
        <f aca="false">C166*D166</f>
        <v>29.4</v>
      </c>
      <c r="F166" s="299" t="n">
        <f aca="false">E166*12</f>
        <v>352.8</v>
      </c>
    </row>
    <row r="167" customFormat="false" ht="20.4" hidden="false" customHeight="false" outlineLevel="0" collapsed="false">
      <c r="A167" s="295" t="n">
        <v>165</v>
      </c>
      <c r="B167" s="296" t="s">
        <v>728</v>
      </c>
      <c r="C167" s="297" t="n">
        <v>5</v>
      </c>
      <c r="D167" s="298" t="n">
        <v>4.08</v>
      </c>
      <c r="E167" s="299" t="n">
        <f aca="false">C167*D167</f>
        <v>20.4</v>
      </c>
      <c r="F167" s="299" t="n">
        <f aca="false">E167*12</f>
        <v>244.8</v>
      </c>
    </row>
    <row r="168" customFormat="false" ht="13.2" hidden="false" customHeight="false" outlineLevel="0" collapsed="false">
      <c r="A168" s="295" t="n">
        <v>166</v>
      </c>
      <c r="B168" s="296" t="s">
        <v>729</v>
      </c>
      <c r="C168" s="300" t="n">
        <v>1</v>
      </c>
      <c r="D168" s="298" t="n">
        <v>35.01</v>
      </c>
      <c r="E168" s="299" t="n">
        <f aca="false">C168*D168</f>
        <v>35.01</v>
      </c>
      <c r="F168" s="299" t="n">
        <f aca="false">E168*12</f>
        <v>420.12</v>
      </c>
    </row>
    <row r="169" customFormat="false" ht="13.2" hidden="false" customHeight="false" outlineLevel="0" collapsed="false">
      <c r="A169" s="295" t="n">
        <v>167</v>
      </c>
      <c r="B169" s="296" t="s">
        <v>730</v>
      </c>
      <c r="C169" s="300" t="n">
        <v>4</v>
      </c>
      <c r="D169" s="298" t="n">
        <v>13.14</v>
      </c>
      <c r="E169" s="299" t="n">
        <f aca="false">C169*D169</f>
        <v>52.56</v>
      </c>
      <c r="F169" s="299" t="n">
        <f aca="false">E169*12</f>
        <v>630.72</v>
      </c>
    </row>
    <row r="170" customFormat="false" ht="13.2" hidden="false" customHeight="false" outlineLevel="0" collapsed="false">
      <c r="A170" s="295" t="n">
        <v>168</v>
      </c>
      <c r="B170" s="296" t="s">
        <v>731</v>
      </c>
      <c r="C170" s="300" t="n">
        <v>3</v>
      </c>
      <c r="D170" s="298" t="n">
        <v>9.35</v>
      </c>
      <c r="E170" s="299" t="n">
        <f aca="false">C170*D170</f>
        <v>28.05</v>
      </c>
      <c r="F170" s="299" t="n">
        <f aca="false">E170*12</f>
        <v>336.6</v>
      </c>
    </row>
    <row r="171" customFormat="false" ht="13.2" hidden="false" customHeight="false" outlineLevel="0" collapsed="false">
      <c r="A171" s="295" t="n">
        <v>169</v>
      </c>
      <c r="B171" s="296" t="s">
        <v>732</v>
      </c>
      <c r="C171" s="300" t="n">
        <v>3</v>
      </c>
      <c r="D171" s="298" t="n">
        <v>13.08</v>
      </c>
      <c r="E171" s="299" t="n">
        <f aca="false">C171*D171</f>
        <v>39.24</v>
      </c>
      <c r="F171" s="299" t="n">
        <f aca="false">E171*12</f>
        <v>470.88</v>
      </c>
    </row>
    <row r="172" customFormat="false" ht="20.4" hidden="false" customHeight="false" outlineLevel="0" collapsed="false">
      <c r="A172" s="295" t="n">
        <v>170</v>
      </c>
      <c r="B172" s="296" t="s">
        <v>733</v>
      </c>
      <c r="C172" s="297" t="n">
        <v>1</v>
      </c>
      <c r="D172" s="298" t="n">
        <v>2.08</v>
      </c>
      <c r="E172" s="299" t="n">
        <f aca="false">C172*D172</f>
        <v>2.08</v>
      </c>
      <c r="F172" s="299" t="n">
        <f aca="false">E172*12</f>
        <v>24.96</v>
      </c>
    </row>
    <row r="173" customFormat="false" ht="20.4" hidden="false" customHeight="false" outlineLevel="0" collapsed="false">
      <c r="A173" s="295" t="n">
        <v>171</v>
      </c>
      <c r="B173" s="296" t="s">
        <v>734</v>
      </c>
      <c r="C173" s="297" t="n">
        <v>1</v>
      </c>
      <c r="D173" s="298" t="n">
        <v>2.25</v>
      </c>
      <c r="E173" s="299" t="n">
        <f aca="false">C173*D173</f>
        <v>2.25</v>
      </c>
      <c r="F173" s="299" t="n">
        <f aca="false">E173*12</f>
        <v>27</v>
      </c>
    </row>
    <row r="174" customFormat="false" ht="20.4" hidden="false" customHeight="false" outlineLevel="0" collapsed="false">
      <c r="A174" s="295" t="n">
        <v>172</v>
      </c>
      <c r="B174" s="296" t="s">
        <v>735</v>
      </c>
      <c r="C174" s="297" t="n">
        <v>2</v>
      </c>
      <c r="D174" s="298" t="n">
        <v>18.79</v>
      </c>
      <c r="E174" s="299" t="n">
        <f aca="false">C174*D174</f>
        <v>37.58</v>
      </c>
      <c r="F174" s="299" t="n">
        <f aca="false">E174*12</f>
        <v>450.96</v>
      </c>
    </row>
    <row r="175" customFormat="false" ht="20.4" hidden="false" customHeight="false" outlineLevel="0" collapsed="false">
      <c r="A175" s="295" t="n">
        <v>173</v>
      </c>
      <c r="B175" s="296" t="s">
        <v>736</v>
      </c>
      <c r="C175" s="297" t="n">
        <v>4</v>
      </c>
      <c r="D175" s="298" t="n">
        <v>14.73</v>
      </c>
      <c r="E175" s="299" t="n">
        <f aca="false">C175*D175</f>
        <v>58.92</v>
      </c>
      <c r="F175" s="299" t="n">
        <f aca="false">E175*12</f>
        <v>707.04</v>
      </c>
    </row>
    <row r="176" customFormat="false" ht="13.2" hidden="false" customHeight="false" outlineLevel="0" collapsed="false">
      <c r="A176" s="295" t="n">
        <v>174</v>
      </c>
      <c r="B176" s="296" t="s">
        <v>737</v>
      </c>
      <c r="C176" s="300" t="n">
        <v>1</v>
      </c>
      <c r="D176" s="298" t="n">
        <v>58</v>
      </c>
      <c r="E176" s="299" t="n">
        <f aca="false">C176*D176</f>
        <v>58</v>
      </c>
      <c r="F176" s="299" t="n">
        <f aca="false">E176*12</f>
        <v>696</v>
      </c>
    </row>
    <row r="177" customFormat="false" ht="20.4" hidden="false" customHeight="false" outlineLevel="0" collapsed="false">
      <c r="A177" s="295" t="n">
        <v>175</v>
      </c>
      <c r="B177" s="296" t="s">
        <v>738</v>
      </c>
      <c r="C177" s="297" t="n">
        <v>3</v>
      </c>
      <c r="D177" s="298" t="n">
        <v>6.42</v>
      </c>
      <c r="E177" s="299" t="n">
        <f aca="false">C177*D177</f>
        <v>19.26</v>
      </c>
      <c r="F177" s="299" t="n">
        <f aca="false">E177*12</f>
        <v>231.12</v>
      </c>
    </row>
    <row r="178" customFormat="false" ht="13.2" hidden="false" customHeight="false" outlineLevel="0" collapsed="false">
      <c r="A178" s="295" t="n">
        <v>176</v>
      </c>
      <c r="B178" s="296" t="s">
        <v>739</v>
      </c>
      <c r="C178" s="300" t="n">
        <v>1</v>
      </c>
      <c r="D178" s="298" t="n">
        <v>1.72</v>
      </c>
      <c r="E178" s="299" t="n">
        <f aca="false">C178*D178</f>
        <v>1.72</v>
      </c>
      <c r="F178" s="299" t="n">
        <f aca="false">E178*12</f>
        <v>20.64</v>
      </c>
    </row>
    <row r="179" customFormat="false" ht="20.4" hidden="false" customHeight="false" outlineLevel="0" collapsed="false">
      <c r="A179" s="295" t="n">
        <v>177</v>
      </c>
      <c r="B179" s="296" t="s">
        <v>740</v>
      </c>
      <c r="C179" s="297" t="n">
        <v>1</v>
      </c>
      <c r="D179" s="298" t="n">
        <v>52</v>
      </c>
      <c r="E179" s="299" t="n">
        <f aca="false">C179*D179</f>
        <v>52</v>
      </c>
      <c r="F179" s="299" t="n">
        <f aca="false">E179*12</f>
        <v>624</v>
      </c>
    </row>
    <row r="180" customFormat="false" ht="13.2" hidden="false" customHeight="false" outlineLevel="0" collapsed="false">
      <c r="A180" s="295" t="n">
        <v>178</v>
      </c>
      <c r="B180" s="296" t="s">
        <v>741</v>
      </c>
      <c r="C180" s="300" t="n">
        <v>1</v>
      </c>
      <c r="D180" s="298" t="n">
        <v>93.25</v>
      </c>
      <c r="E180" s="299" t="n">
        <f aca="false">C180*D180</f>
        <v>93.25</v>
      </c>
      <c r="F180" s="299" t="n">
        <f aca="false">E180*12</f>
        <v>1119</v>
      </c>
    </row>
    <row r="181" customFormat="false" ht="20.4" hidden="false" customHeight="false" outlineLevel="0" collapsed="false">
      <c r="A181" s="295" t="n">
        <v>179</v>
      </c>
      <c r="B181" s="296" t="s">
        <v>742</v>
      </c>
      <c r="C181" s="297" t="n">
        <v>1</v>
      </c>
      <c r="D181" s="298" t="n">
        <v>32.7</v>
      </c>
      <c r="E181" s="299" t="n">
        <f aca="false">C181*D181</f>
        <v>32.7</v>
      </c>
      <c r="F181" s="299" t="n">
        <f aca="false">E181*12</f>
        <v>392.4</v>
      </c>
    </row>
    <row r="182" customFormat="false" ht="20.4" hidden="false" customHeight="false" outlineLevel="0" collapsed="false">
      <c r="A182" s="295" t="n">
        <v>180</v>
      </c>
      <c r="B182" s="296" t="s">
        <v>743</v>
      </c>
      <c r="C182" s="297" t="n">
        <v>1</v>
      </c>
      <c r="D182" s="298" t="n">
        <v>359.58</v>
      </c>
      <c r="E182" s="299" t="n">
        <f aca="false">C182*D182</f>
        <v>359.58</v>
      </c>
      <c r="F182" s="299" t="n">
        <f aca="false">E182*12</f>
        <v>4314.96</v>
      </c>
    </row>
    <row r="183" customFormat="false" ht="13.2" hidden="false" customHeight="false" outlineLevel="0" collapsed="false">
      <c r="A183" s="295" t="n">
        <v>181</v>
      </c>
      <c r="B183" s="296" t="s">
        <v>744</v>
      </c>
      <c r="C183" s="300" t="n">
        <v>5</v>
      </c>
      <c r="D183" s="298" t="n">
        <v>17.99</v>
      </c>
      <c r="E183" s="299" t="n">
        <f aca="false">C183*D183</f>
        <v>89.95</v>
      </c>
      <c r="F183" s="299" t="n">
        <f aca="false">E183*12</f>
        <v>1079.4</v>
      </c>
    </row>
    <row r="184" customFormat="false" ht="13.2" hidden="false" customHeight="false" outlineLevel="0" collapsed="false">
      <c r="A184" s="295" t="n">
        <v>182</v>
      </c>
      <c r="B184" s="296" t="s">
        <v>745</v>
      </c>
      <c r="C184" s="300" t="n">
        <v>2</v>
      </c>
      <c r="D184" s="298" t="n">
        <v>11.44</v>
      </c>
      <c r="E184" s="299" t="n">
        <f aca="false">C184*D184</f>
        <v>22.88</v>
      </c>
      <c r="F184" s="299" t="n">
        <f aca="false">E184*12</f>
        <v>274.56</v>
      </c>
    </row>
    <row r="185" customFormat="false" ht="13.2" hidden="false" customHeight="false" outlineLevel="0" collapsed="false">
      <c r="A185" s="295" t="n">
        <v>183</v>
      </c>
      <c r="B185" s="296" t="s">
        <v>746</v>
      </c>
      <c r="C185" s="300" t="n">
        <v>1</v>
      </c>
      <c r="D185" s="298" t="n">
        <v>21</v>
      </c>
      <c r="E185" s="299" t="n">
        <f aca="false">C185*D185</f>
        <v>21</v>
      </c>
      <c r="F185" s="299" t="n">
        <f aca="false">E185*12</f>
        <v>252</v>
      </c>
    </row>
    <row r="186" customFormat="false" ht="20.4" hidden="false" customHeight="false" outlineLevel="0" collapsed="false">
      <c r="A186" s="295" t="n">
        <v>184</v>
      </c>
      <c r="B186" s="296" t="s">
        <v>747</v>
      </c>
      <c r="C186" s="297" t="n">
        <v>1</v>
      </c>
      <c r="D186" s="299" t="n">
        <v>17.15</v>
      </c>
      <c r="E186" s="299" t="n">
        <f aca="false">C186*D186</f>
        <v>17.15</v>
      </c>
      <c r="F186" s="299" t="n">
        <f aca="false">E186*12</f>
        <v>205.8</v>
      </c>
    </row>
    <row r="187" customFormat="false" ht="13.2" hidden="false" customHeight="false" outlineLevel="0" collapsed="false">
      <c r="A187" s="295" t="n">
        <v>185</v>
      </c>
      <c r="B187" s="296" t="s">
        <v>748</v>
      </c>
      <c r="C187" s="300" t="n">
        <v>345</v>
      </c>
      <c r="D187" s="298" t="n">
        <v>0.22</v>
      </c>
      <c r="E187" s="299" t="n">
        <f aca="false">C187*D187</f>
        <v>75.9</v>
      </c>
      <c r="F187" s="299" t="n">
        <f aca="false">E187*12</f>
        <v>910.8</v>
      </c>
    </row>
    <row r="188" customFormat="false" ht="13.2" hidden="false" customHeight="false" outlineLevel="0" collapsed="false">
      <c r="A188" s="295" t="n">
        <v>186</v>
      </c>
      <c r="B188" s="296" t="s">
        <v>749</v>
      </c>
      <c r="C188" s="300" t="n">
        <v>1900</v>
      </c>
      <c r="D188" s="298" t="n">
        <v>0.12</v>
      </c>
      <c r="E188" s="299" t="n">
        <f aca="false">C188*D188</f>
        <v>228</v>
      </c>
      <c r="F188" s="299" t="n">
        <f aca="false">E188*12</f>
        <v>2736</v>
      </c>
    </row>
    <row r="189" customFormat="false" ht="13.2" hidden="false" customHeight="false" outlineLevel="0" collapsed="false">
      <c r="A189" s="295" t="n">
        <v>187</v>
      </c>
      <c r="B189" s="296" t="s">
        <v>750</v>
      </c>
      <c r="C189" s="300" t="n">
        <v>3350</v>
      </c>
      <c r="D189" s="298" t="n">
        <v>0.15</v>
      </c>
      <c r="E189" s="299" t="n">
        <f aca="false">C189*D189</f>
        <v>502.5</v>
      </c>
      <c r="F189" s="299" t="n">
        <f aca="false">E189*12</f>
        <v>6030</v>
      </c>
    </row>
    <row r="190" customFormat="false" ht="13.2" hidden="false" customHeight="false" outlineLevel="0" collapsed="false">
      <c r="A190" s="295" t="n">
        <v>188</v>
      </c>
      <c r="B190" s="296" t="s">
        <v>751</v>
      </c>
      <c r="C190" s="300" t="n">
        <v>2700</v>
      </c>
      <c r="D190" s="298" t="n">
        <v>0.28</v>
      </c>
      <c r="E190" s="299" t="n">
        <f aca="false">C190*D190</f>
        <v>756</v>
      </c>
      <c r="F190" s="299" t="n">
        <f aca="false">E190*12</f>
        <v>9072</v>
      </c>
    </row>
    <row r="191" customFormat="false" ht="13.2" hidden="false" customHeight="false" outlineLevel="0" collapsed="false">
      <c r="A191" s="295" t="n">
        <v>189</v>
      </c>
      <c r="B191" s="296" t="s">
        <v>752</v>
      </c>
      <c r="C191" s="300" t="n">
        <v>1150</v>
      </c>
      <c r="D191" s="298" t="n">
        <v>0.44</v>
      </c>
      <c r="E191" s="299" t="n">
        <f aca="false">C191*D191</f>
        <v>506</v>
      </c>
      <c r="F191" s="299" t="n">
        <f aca="false">E191*12</f>
        <v>6072</v>
      </c>
    </row>
    <row r="192" customFormat="false" ht="13.2" hidden="false" customHeight="false" outlineLevel="0" collapsed="false">
      <c r="A192" s="295" t="n">
        <v>190</v>
      </c>
      <c r="B192" s="296" t="s">
        <v>753</v>
      </c>
      <c r="C192" s="300" t="n">
        <v>1</v>
      </c>
      <c r="D192" s="298" t="n">
        <v>9.56</v>
      </c>
      <c r="E192" s="299" t="n">
        <f aca="false">C192*D192</f>
        <v>9.56</v>
      </c>
      <c r="F192" s="299" t="n">
        <f aca="false">E192*12</f>
        <v>114.72</v>
      </c>
    </row>
    <row r="193" customFormat="false" ht="20.4" hidden="false" customHeight="false" outlineLevel="0" collapsed="false">
      <c r="A193" s="295" t="n">
        <v>191</v>
      </c>
      <c r="B193" s="296" t="s">
        <v>754</v>
      </c>
      <c r="C193" s="297" t="n">
        <v>1</v>
      </c>
      <c r="D193" s="298" t="n">
        <v>29.72</v>
      </c>
      <c r="E193" s="299" t="n">
        <f aca="false">C193*D193</f>
        <v>29.72</v>
      </c>
      <c r="F193" s="299" t="n">
        <f aca="false">E193*12</f>
        <v>356.64</v>
      </c>
    </row>
    <row r="194" customFormat="false" ht="13.2" hidden="false" customHeight="false" outlineLevel="0" collapsed="false">
      <c r="A194" s="295" t="n">
        <v>192</v>
      </c>
      <c r="B194" s="296" t="s">
        <v>755</v>
      </c>
      <c r="C194" s="300" t="n">
        <v>1</v>
      </c>
      <c r="D194" s="298" t="n">
        <v>12</v>
      </c>
      <c r="E194" s="299" t="n">
        <f aca="false">C194*D194</f>
        <v>12</v>
      </c>
      <c r="F194" s="299" t="n">
        <f aca="false">E194*12</f>
        <v>144</v>
      </c>
    </row>
    <row r="195" customFormat="false" ht="13.2" hidden="false" customHeight="false" outlineLevel="0" collapsed="false">
      <c r="A195" s="295" t="n">
        <v>193</v>
      </c>
      <c r="B195" s="296" t="s">
        <v>756</v>
      </c>
      <c r="C195" s="300" t="n">
        <v>1</v>
      </c>
      <c r="D195" s="298" t="n">
        <v>4.8</v>
      </c>
      <c r="E195" s="299" t="n">
        <f aca="false">C195*D195</f>
        <v>4.8</v>
      </c>
      <c r="F195" s="299" t="n">
        <f aca="false">E195*12</f>
        <v>57.6</v>
      </c>
    </row>
    <row r="196" customFormat="false" ht="13.2" hidden="false" customHeight="false" outlineLevel="0" collapsed="false">
      <c r="A196" s="295" t="n">
        <v>194</v>
      </c>
      <c r="B196" s="296" t="s">
        <v>757</v>
      </c>
      <c r="C196" s="300" t="n">
        <v>1</v>
      </c>
      <c r="D196" s="298" t="n">
        <v>4.47</v>
      </c>
      <c r="E196" s="299" t="n">
        <f aca="false">C196*D196</f>
        <v>4.47</v>
      </c>
      <c r="F196" s="299" t="n">
        <f aca="false">E196*12</f>
        <v>53.64</v>
      </c>
    </row>
    <row r="197" customFormat="false" ht="20.4" hidden="false" customHeight="false" outlineLevel="0" collapsed="false">
      <c r="A197" s="295" t="n">
        <v>195</v>
      </c>
      <c r="B197" s="296" t="s">
        <v>758</v>
      </c>
      <c r="C197" s="297" t="n">
        <v>10</v>
      </c>
      <c r="D197" s="298" t="n">
        <v>0.77</v>
      </c>
      <c r="E197" s="299" t="n">
        <f aca="false">C197*D197</f>
        <v>7.7</v>
      </c>
      <c r="F197" s="299" t="n">
        <f aca="false">E197*12</f>
        <v>92.4</v>
      </c>
    </row>
    <row r="198" customFormat="false" ht="20.4" hidden="false" customHeight="false" outlineLevel="0" collapsed="false">
      <c r="A198" s="295" t="n">
        <v>196</v>
      </c>
      <c r="B198" s="296" t="s">
        <v>759</v>
      </c>
      <c r="C198" s="297" t="n">
        <v>7</v>
      </c>
      <c r="D198" s="298" t="n">
        <v>0.61</v>
      </c>
      <c r="E198" s="299" t="n">
        <f aca="false">C198*D198</f>
        <v>4.27</v>
      </c>
      <c r="F198" s="299" t="n">
        <f aca="false">E198*12</f>
        <v>51.24</v>
      </c>
    </row>
    <row r="199" customFormat="false" ht="20.4" hidden="false" customHeight="false" outlineLevel="0" collapsed="false">
      <c r="A199" s="295" t="n">
        <v>197</v>
      </c>
      <c r="B199" s="296" t="s">
        <v>760</v>
      </c>
      <c r="C199" s="297" t="n">
        <v>8</v>
      </c>
      <c r="D199" s="298" t="n">
        <v>1.5</v>
      </c>
      <c r="E199" s="299" t="n">
        <f aca="false">C199*D199</f>
        <v>12</v>
      </c>
      <c r="F199" s="299" t="n">
        <f aca="false">E199*12</f>
        <v>144</v>
      </c>
    </row>
    <row r="200" customFormat="false" ht="20.4" hidden="false" customHeight="false" outlineLevel="0" collapsed="false">
      <c r="A200" s="295" t="n">
        <v>198</v>
      </c>
      <c r="B200" s="296" t="s">
        <v>761</v>
      </c>
      <c r="C200" s="297" t="n">
        <v>4</v>
      </c>
      <c r="D200" s="298" t="n">
        <v>0.78</v>
      </c>
      <c r="E200" s="299" t="n">
        <f aca="false">C200*D200</f>
        <v>3.12</v>
      </c>
      <c r="F200" s="299" t="n">
        <f aca="false">E200*12</f>
        <v>37.44</v>
      </c>
    </row>
    <row r="201" customFormat="false" ht="20.4" hidden="false" customHeight="false" outlineLevel="0" collapsed="false">
      <c r="A201" s="295" t="n">
        <v>199</v>
      </c>
      <c r="B201" s="296" t="s">
        <v>762</v>
      </c>
      <c r="C201" s="297" t="n">
        <v>1</v>
      </c>
      <c r="D201" s="298" t="n">
        <v>0.9</v>
      </c>
      <c r="E201" s="299" t="n">
        <f aca="false">C201*D201</f>
        <v>0.9</v>
      </c>
      <c r="F201" s="299" t="n">
        <f aca="false">E201*12</f>
        <v>10.8</v>
      </c>
    </row>
    <row r="202" customFormat="false" ht="20.4" hidden="false" customHeight="false" outlineLevel="0" collapsed="false">
      <c r="A202" s="295" t="n">
        <v>200</v>
      </c>
      <c r="B202" s="296" t="s">
        <v>763</v>
      </c>
      <c r="C202" s="297" t="n">
        <v>6</v>
      </c>
      <c r="D202" s="298" t="n">
        <v>0.69</v>
      </c>
      <c r="E202" s="299" t="n">
        <f aca="false">C202*D202</f>
        <v>4.14</v>
      </c>
      <c r="F202" s="299" t="n">
        <f aca="false">E202*12</f>
        <v>49.68</v>
      </c>
    </row>
    <row r="203" customFormat="false" ht="20.4" hidden="false" customHeight="false" outlineLevel="0" collapsed="false">
      <c r="A203" s="295" t="n">
        <v>201</v>
      </c>
      <c r="B203" s="296" t="s">
        <v>764</v>
      </c>
      <c r="C203" s="297" t="n">
        <v>8</v>
      </c>
      <c r="D203" s="298" t="n">
        <v>0.77</v>
      </c>
      <c r="E203" s="299" t="n">
        <f aca="false">C203*D203</f>
        <v>6.16</v>
      </c>
      <c r="F203" s="299" t="n">
        <f aca="false">E203*12</f>
        <v>73.92</v>
      </c>
    </row>
    <row r="204" customFormat="false" ht="13.2" hidden="false" customHeight="false" outlineLevel="0" collapsed="false">
      <c r="A204" s="295" t="n">
        <v>202</v>
      </c>
      <c r="B204" s="306" t="s">
        <v>765</v>
      </c>
      <c r="C204" s="300" t="n">
        <v>15</v>
      </c>
      <c r="D204" s="298" t="n">
        <v>10.63</v>
      </c>
      <c r="E204" s="299" t="n">
        <f aca="false">C204*D204</f>
        <v>159.45</v>
      </c>
      <c r="F204" s="299" t="n">
        <f aca="false">E204*12</f>
        <v>1913.4</v>
      </c>
    </row>
    <row r="205" customFormat="false" ht="13.2" hidden="false" customHeight="false" outlineLevel="0" collapsed="false">
      <c r="A205" s="295" t="n">
        <v>203</v>
      </c>
      <c r="B205" s="301" t="s">
        <v>766</v>
      </c>
      <c r="C205" s="307"/>
      <c r="D205" s="308"/>
      <c r="E205" s="299" t="n">
        <f aca="false">C205*D205</f>
        <v>0</v>
      </c>
      <c r="F205" s="299" t="n">
        <f aca="false">E205*12</f>
        <v>0</v>
      </c>
    </row>
    <row r="206" customFormat="false" ht="20.4" hidden="false" customHeight="false" outlineLevel="0" collapsed="false">
      <c r="A206" s="295" t="n">
        <v>204</v>
      </c>
      <c r="B206" s="296" t="s">
        <v>767</v>
      </c>
      <c r="C206" s="297" t="n">
        <v>1</v>
      </c>
      <c r="D206" s="298" t="n">
        <v>5.14</v>
      </c>
      <c r="E206" s="299" t="n">
        <f aca="false">C206*D206</f>
        <v>5.14</v>
      </c>
      <c r="F206" s="299" t="n">
        <f aca="false">E206*12</f>
        <v>61.68</v>
      </c>
    </row>
    <row r="207" customFormat="false" ht="20.4" hidden="false" customHeight="false" outlineLevel="0" collapsed="false">
      <c r="A207" s="295" t="n">
        <v>205</v>
      </c>
      <c r="B207" s="296" t="s">
        <v>768</v>
      </c>
      <c r="C207" s="297" t="n">
        <v>2</v>
      </c>
      <c r="D207" s="298" t="n">
        <v>4.06</v>
      </c>
      <c r="E207" s="299" t="n">
        <f aca="false">C207*D207</f>
        <v>8.12</v>
      </c>
      <c r="F207" s="299" t="n">
        <f aca="false">E207*12</f>
        <v>97.44</v>
      </c>
    </row>
    <row r="208" customFormat="false" ht="20.4" hidden="false" customHeight="false" outlineLevel="0" collapsed="false">
      <c r="A208" s="295" t="n">
        <v>206</v>
      </c>
      <c r="B208" s="296" t="s">
        <v>769</v>
      </c>
      <c r="C208" s="297" t="n">
        <v>1</v>
      </c>
      <c r="D208" s="298" t="n">
        <v>23.43</v>
      </c>
      <c r="E208" s="299" t="n">
        <f aca="false">C208*D208</f>
        <v>23.43</v>
      </c>
      <c r="F208" s="299" t="n">
        <f aca="false">E208*12</f>
        <v>281.16</v>
      </c>
    </row>
    <row r="209" customFormat="false" ht="20.4" hidden="false" customHeight="false" outlineLevel="0" collapsed="false">
      <c r="A209" s="295" t="n">
        <v>207</v>
      </c>
      <c r="B209" s="296" t="s">
        <v>770</v>
      </c>
      <c r="C209" s="297" t="n">
        <v>1</v>
      </c>
      <c r="D209" s="298" t="n">
        <v>32</v>
      </c>
      <c r="E209" s="299" t="n">
        <f aca="false">C209*D209</f>
        <v>32</v>
      </c>
      <c r="F209" s="299" t="n">
        <f aca="false">E209*12</f>
        <v>384</v>
      </c>
    </row>
    <row r="210" customFormat="false" ht="20.4" hidden="false" customHeight="false" outlineLevel="0" collapsed="false">
      <c r="A210" s="295" t="n">
        <v>208</v>
      </c>
      <c r="B210" s="296" t="s">
        <v>771</v>
      </c>
      <c r="C210" s="297" t="n">
        <v>2</v>
      </c>
      <c r="D210" s="298" t="n">
        <v>5.13</v>
      </c>
      <c r="E210" s="299" t="n">
        <f aca="false">C210*D210</f>
        <v>10.26</v>
      </c>
      <c r="F210" s="299" t="n">
        <f aca="false">E210*12</f>
        <v>123.12</v>
      </c>
    </row>
    <row r="211" customFormat="false" ht="20.4" hidden="false" customHeight="false" outlineLevel="0" collapsed="false">
      <c r="A211" s="295" t="n">
        <v>209</v>
      </c>
      <c r="B211" s="296" t="s">
        <v>772</v>
      </c>
      <c r="C211" s="297" t="n">
        <v>2</v>
      </c>
      <c r="D211" s="298" t="n">
        <v>5.75</v>
      </c>
      <c r="E211" s="299" t="n">
        <f aca="false">C211*D211</f>
        <v>11.5</v>
      </c>
      <c r="F211" s="299" t="n">
        <f aca="false">E211*12</f>
        <v>138</v>
      </c>
    </row>
    <row r="212" customFormat="false" ht="20.4" hidden="false" customHeight="false" outlineLevel="0" collapsed="false">
      <c r="A212" s="295" t="n">
        <v>210</v>
      </c>
      <c r="B212" s="296" t="s">
        <v>773</v>
      </c>
      <c r="C212" s="297" t="n">
        <v>3</v>
      </c>
      <c r="D212" s="298" t="n">
        <v>5.17</v>
      </c>
      <c r="E212" s="299" t="n">
        <f aca="false">C212*D212</f>
        <v>15.51</v>
      </c>
      <c r="F212" s="299" t="n">
        <f aca="false">E212*12</f>
        <v>186.12</v>
      </c>
    </row>
    <row r="213" customFormat="false" ht="20.4" hidden="false" customHeight="false" outlineLevel="0" collapsed="false">
      <c r="A213" s="295" t="n">
        <v>211</v>
      </c>
      <c r="B213" s="296" t="s">
        <v>774</v>
      </c>
      <c r="C213" s="297" t="n">
        <v>1</v>
      </c>
      <c r="D213" s="298" t="n">
        <v>4.2</v>
      </c>
      <c r="E213" s="299" t="n">
        <f aca="false">C213*D213</f>
        <v>4.2</v>
      </c>
      <c r="F213" s="299" t="n">
        <f aca="false">E213*12</f>
        <v>50.4</v>
      </c>
    </row>
    <row r="214" customFormat="false" ht="13.2" hidden="false" customHeight="false" outlineLevel="0" collapsed="false">
      <c r="A214" s="295" t="n">
        <v>212</v>
      </c>
      <c r="B214" s="309" t="s">
        <v>775</v>
      </c>
      <c r="C214" s="300" t="n">
        <v>5</v>
      </c>
      <c r="D214" s="310" t="n">
        <v>3.08</v>
      </c>
      <c r="E214" s="299" t="n">
        <f aca="false">C214*D214</f>
        <v>15.4</v>
      </c>
      <c r="F214" s="299" t="n">
        <f aca="false">E214*12</f>
        <v>184.8</v>
      </c>
    </row>
    <row r="215" customFormat="false" ht="13.2" hidden="false" customHeight="false" outlineLevel="0" collapsed="false">
      <c r="A215" s="295" t="n">
        <v>213</v>
      </c>
      <c r="B215" s="309" t="s">
        <v>776</v>
      </c>
      <c r="C215" s="300" t="n">
        <v>2</v>
      </c>
      <c r="D215" s="310" t="n">
        <v>39.6</v>
      </c>
      <c r="E215" s="299" t="n">
        <f aca="false">C215*D215</f>
        <v>79.2</v>
      </c>
      <c r="F215" s="299" t="n">
        <f aca="false">E215*12</f>
        <v>950.4</v>
      </c>
    </row>
    <row r="216" customFormat="false" ht="20.4" hidden="false" customHeight="false" outlineLevel="0" collapsed="false">
      <c r="A216" s="295" t="n">
        <v>214</v>
      </c>
      <c r="B216" s="296" t="s">
        <v>777</v>
      </c>
      <c r="C216" s="297" t="n">
        <v>4</v>
      </c>
      <c r="D216" s="298" t="n">
        <v>1.04</v>
      </c>
      <c r="E216" s="299" t="n">
        <f aca="false">C216*D216</f>
        <v>4.16</v>
      </c>
      <c r="F216" s="299" t="n">
        <f aca="false">E216*12</f>
        <v>49.92</v>
      </c>
    </row>
    <row r="217" customFormat="false" ht="20.4" hidden="false" customHeight="false" outlineLevel="0" collapsed="false">
      <c r="A217" s="295" t="n">
        <v>215</v>
      </c>
      <c r="B217" s="296" t="s">
        <v>778</v>
      </c>
      <c r="C217" s="297" t="n">
        <v>5</v>
      </c>
      <c r="D217" s="298" t="n">
        <v>0.99</v>
      </c>
      <c r="E217" s="299" t="n">
        <f aca="false">C217*D217</f>
        <v>4.95</v>
      </c>
      <c r="F217" s="299" t="n">
        <f aca="false">E217*12</f>
        <v>59.4</v>
      </c>
    </row>
    <row r="218" customFormat="false" ht="20.4" hidden="false" customHeight="false" outlineLevel="0" collapsed="false">
      <c r="A218" s="295" t="n">
        <v>216</v>
      </c>
      <c r="B218" s="296" t="s">
        <v>779</v>
      </c>
      <c r="C218" s="297" t="n">
        <v>6</v>
      </c>
      <c r="D218" s="298" t="n">
        <v>1</v>
      </c>
      <c r="E218" s="299" t="n">
        <f aca="false">C218*D218</f>
        <v>6</v>
      </c>
      <c r="F218" s="299" t="n">
        <f aca="false">E218*12</f>
        <v>72</v>
      </c>
    </row>
    <row r="219" customFormat="false" ht="20.4" hidden="false" customHeight="false" outlineLevel="0" collapsed="false">
      <c r="A219" s="295" t="n">
        <v>217</v>
      </c>
      <c r="B219" s="296" t="s">
        <v>780</v>
      </c>
      <c r="C219" s="297" t="n">
        <v>4</v>
      </c>
      <c r="D219" s="298" t="n">
        <v>2.96</v>
      </c>
      <c r="E219" s="299" t="n">
        <f aca="false">C219*D219</f>
        <v>11.84</v>
      </c>
      <c r="F219" s="299" t="n">
        <f aca="false">E219*12</f>
        <v>142.08</v>
      </c>
    </row>
    <row r="220" customFormat="false" ht="20.4" hidden="false" customHeight="false" outlineLevel="0" collapsed="false">
      <c r="A220" s="295" t="n">
        <v>218</v>
      </c>
      <c r="B220" s="296" t="s">
        <v>781</v>
      </c>
      <c r="C220" s="297" t="n">
        <v>6</v>
      </c>
      <c r="D220" s="298" t="n">
        <v>0.74</v>
      </c>
      <c r="E220" s="299" t="n">
        <f aca="false">C220*D220</f>
        <v>4.44</v>
      </c>
      <c r="F220" s="299" t="n">
        <f aca="false">E220*12</f>
        <v>53.28</v>
      </c>
    </row>
    <row r="221" customFormat="false" ht="20.4" hidden="false" customHeight="false" outlineLevel="0" collapsed="false">
      <c r="A221" s="295" t="n">
        <v>219</v>
      </c>
      <c r="B221" s="296" t="s">
        <v>782</v>
      </c>
      <c r="C221" s="297" t="n">
        <v>1</v>
      </c>
      <c r="D221" s="298" t="n">
        <v>71.3</v>
      </c>
      <c r="E221" s="299" t="n">
        <f aca="false">C221*D221</f>
        <v>71.3</v>
      </c>
      <c r="F221" s="299" t="n">
        <f aca="false">E221*12</f>
        <v>855.6</v>
      </c>
    </row>
    <row r="222" customFormat="false" ht="30.6" hidden="false" customHeight="false" outlineLevel="0" collapsed="false">
      <c r="A222" s="295" t="n">
        <v>220</v>
      </c>
      <c r="B222" s="301" t="s">
        <v>783</v>
      </c>
      <c r="C222" s="302" t="n">
        <v>2</v>
      </c>
      <c r="D222" s="303" t="n">
        <v>25.18</v>
      </c>
      <c r="E222" s="299" t="n">
        <f aca="false">C222*D222</f>
        <v>50.36</v>
      </c>
      <c r="F222" s="299" t="n">
        <f aca="false">E222*12</f>
        <v>604.32</v>
      </c>
    </row>
    <row r="223" customFormat="false" ht="30.6" hidden="false" customHeight="false" outlineLevel="0" collapsed="false">
      <c r="A223" s="295" t="n">
        <v>221</v>
      </c>
      <c r="B223" s="296" t="s">
        <v>784</v>
      </c>
      <c r="C223" s="297" t="n">
        <v>1</v>
      </c>
      <c r="D223" s="298" t="n">
        <v>2.99</v>
      </c>
      <c r="E223" s="299" t="n">
        <f aca="false">C223*D223</f>
        <v>2.99</v>
      </c>
      <c r="F223" s="299" t="n">
        <f aca="false">E223*12</f>
        <v>35.88</v>
      </c>
    </row>
    <row r="224" customFormat="false" ht="30.6" hidden="false" customHeight="false" outlineLevel="0" collapsed="false">
      <c r="A224" s="295" t="n">
        <v>222</v>
      </c>
      <c r="B224" s="296" t="s">
        <v>785</v>
      </c>
      <c r="C224" s="297" t="n">
        <v>2</v>
      </c>
      <c r="D224" s="298" t="n">
        <v>2.78</v>
      </c>
      <c r="E224" s="299" t="n">
        <f aca="false">C224*D224</f>
        <v>5.56</v>
      </c>
      <c r="F224" s="299" t="n">
        <f aca="false">E224*12</f>
        <v>66.72</v>
      </c>
    </row>
    <row r="225" customFormat="false" ht="30.6" hidden="false" customHeight="false" outlineLevel="0" collapsed="false">
      <c r="A225" s="295" t="n">
        <v>223</v>
      </c>
      <c r="B225" s="296" t="s">
        <v>786</v>
      </c>
      <c r="C225" s="297" t="n">
        <v>8</v>
      </c>
      <c r="D225" s="298" t="n">
        <v>2.78</v>
      </c>
      <c r="E225" s="299" t="n">
        <f aca="false">C225*D225</f>
        <v>22.24</v>
      </c>
      <c r="F225" s="299" t="n">
        <f aca="false">E225*12</f>
        <v>266.88</v>
      </c>
    </row>
    <row r="226" customFormat="false" ht="20.4" hidden="false" customHeight="false" outlineLevel="0" collapsed="false">
      <c r="A226" s="295" t="n">
        <v>224</v>
      </c>
      <c r="B226" s="296" t="s">
        <v>787</v>
      </c>
      <c r="C226" s="297" t="n">
        <v>6</v>
      </c>
      <c r="D226" s="298" t="n">
        <v>1</v>
      </c>
      <c r="E226" s="299" t="n">
        <f aca="false">C226*D226</f>
        <v>6</v>
      </c>
      <c r="F226" s="299" t="n">
        <f aca="false">E226*12</f>
        <v>72</v>
      </c>
    </row>
    <row r="227" customFormat="false" ht="20.4" hidden="false" customHeight="false" outlineLevel="0" collapsed="false">
      <c r="A227" s="295" t="n">
        <v>225</v>
      </c>
      <c r="B227" s="296" t="s">
        <v>788</v>
      </c>
      <c r="C227" s="297" t="n">
        <v>7</v>
      </c>
      <c r="D227" s="298" t="n">
        <v>18.5</v>
      </c>
      <c r="E227" s="299" t="n">
        <f aca="false">C227*D227</f>
        <v>129.5</v>
      </c>
      <c r="F227" s="299" t="n">
        <f aca="false">E227*12</f>
        <v>1554</v>
      </c>
    </row>
    <row r="228" customFormat="false" ht="20.4" hidden="false" customHeight="false" outlineLevel="0" collapsed="false">
      <c r="A228" s="295" t="n">
        <v>226</v>
      </c>
      <c r="B228" s="296" t="s">
        <v>789</v>
      </c>
      <c r="C228" s="297" t="n">
        <v>1</v>
      </c>
      <c r="D228" s="298" t="n">
        <v>30.5</v>
      </c>
      <c r="E228" s="299" t="n">
        <f aca="false">C228*D228</f>
        <v>30.5</v>
      </c>
      <c r="F228" s="299" t="n">
        <f aca="false">E228*12</f>
        <v>366</v>
      </c>
    </row>
    <row r="229" customFormat="false" ht="13.2" hidden="false" customHeight="false" outlineLevel="0" collapsed="false">
      <c r="A229" s="295" t="n">
        <v>227</v>
      </c>
      <c r="B229" s="296" t="s">
        <v>790</v>
      </c>
      <c r="C229" s="300" t="n">
        <v>3</v>
      </c>
      <c r="D229" s="298" t="n">
        <v>12</v>
      </c>
      <c r="E229" s="299" t="n">
        <f aca="false">C229*D229</f>
        <v>36</v>
      </c>
      <c r="F229" s="299" t="n">
        <f aca="false">E229*12</f>
        <v>432</v>
      </c>
    </row>
    <row r="230" customFormat="false" ht="13.2" hidden="false" customHeight="false" outlineLevel="0" collapsed="false">
      <c r="A230" s="295" t="n">
        <v>228</v>
      </c>
      <c r="B230" s="296" t="s">
        <v>791</v>
      </c>
      <c r="C230" s="300" t="n">
        <v>2</v>
      </c>
      <c r="D230" s="298" t="n">
        <v>162.5</v>
      </c>
      <c r="E230" s="299" t="n">
        <f aca="false">C230*D230</f>
        <v>325</v>
      </c>
      <c r="F230" s="299" t="n">
        <f aca="false">E230*12</f>
        <v>3900</v>
      </c>
    </row>
    <row r="231" customFormat="false" ht="20.4" hidden="false" customHeight="false" outlineLevel="0" collapsed="false">
      <c r="A231" s="295" t="n">
        <v>229</v>
      </c>
      <c r="B231" s="296" t="s">
        <v>792</v>
      </c>
      <c r="C231" s="297" t="n">
        <v>36</v>
      </c>
      <c r="D231" s="298" t="n">
        <v>6</v>
      </c>
      <c r="E231" s="299" t="n">
        <f aca="false">C231*D231</f>
        <v>216</v>
      </c>
      <c r="F231" s="299" t="n">
        <f aca="false">E231*12</f>
        <v>2592</v>
      </c>
    </row>
    <row r="232" customFormat="false" ht="13.2" hidden="false" customHeight="false" outlineLevel="0" collapsed="false">
      <c r="A232" s="295" t="n">
        <v>230</v>
      </c>
      <c r="B232" s="296" t="s">
        <v>793</v>
      </c>
      <c r="C232" s="297" t="n">
        <v>1</v>
      </c>
      <c r="D232" s="298" t="n">
        <v>7.7</v>
      </c>
      <c r="E232" s="299" t="n">
        <f aca="false">C232*D232</f>
        <v>7.7</v>
      </c>
      <c r="F232" s="299" t="n">
        <f aca="false">E232*12</f>
        <v>92.4</v>
      </c>
    </row>
    <row r="233" customFormat="false" ht="20.4" hidden="false" customHeight="false" outlineLevel="0" collapsed="false">
      <c r="A233" s="295" t="n">
        <v>231</v>
      </c>
      <c r="B233" s="296" t="s">
        <v>794</v>
      </c>
      <c r="C233" s="297" t="n">
        <v>1</v>
      </c>
      <c r="D233" s="298" t="n">
        <v>45.3</v>
      </c>
      <c r="E233" s="299" t="n">
        <f aca="false">C233*D233</f>
        <v>45.3</v>
      </c>
      <c r="F233" s="299" t="n">
        <f aca="false">E233*12</f>
        <v>543.6</v>
      </c>
    </row>
    <row r="234" customFormat="false" ht="20.4" hidden="false" customHeight="false" outlineLevel="0" collapsed="false">
      <c r="A234" s="295" t="n">
        <v>232</v>
      </c>
      <c r="B234" s="296" t="s">
        <v>795</v>
      </c>
      <c r="C234" s="297" t="n">
        <v>1</v>
      </c>
      <c r="D234" s="298" t="n">
        <v>0.92</v>
      </c>
      <c r="E234" s="299" t="n">
        <f aca="false">C234*D234</f>
        <v>0.92</v>
      </c>
      <c r="F234" s="299" t="n">
        <f aca="false">E234*12</f>
        <v>11.04</v>
      </c>
    </row>
    <row r="235" customFormat="false" ht="20.4" hidden="false" customHeight="false" outlineLevel="0" collapsed="false">
      <c r="A235" s="295" t="n">
        <v>233</v>
      </c>
      <c r="B235" s="296" t="s">
        <v>796</v>
      </c>
      <c r="C235" s="297" t="n">
        <v>1</v>
      </c>
      <c r="D235" s="298" t="n">
        <v>414.73</v>
      </c>
      <c r="E235" s="299" t="n">
        <f aca="false">C235*D235</f>
        <v>414.73</v>
      </c>
      <c r="F235" s="299" t="n">
        <f aca="false">E235*12</f>
        <v>4976.76</v>
      </c>
    </row>
    <row r="236" customFormat="false" ht="20.4" hidden="false" customHeight="false" outlineLevel="0" collapsed="false">
      <c r="A236" s="295" t="n">
        <v>234</v>
      </c>
      <c r="B236" s="296" t="s">
        <v>797</v>
      </c>
      <c r="C236" s="297" t="n">
        <v>2</v>
      </c>
      <c r="D236" s="298" t="n">
        <v>2.2</v>
      </c>
      <c r="E236" s="299" t="n">
        <f aca="false">C236*D236</f>
        <v>4.4</v>
      </c>
      <c r="F236" s="299" t="n">
        <f aca="false">E236*12</f>
        <v>52.8</v>
      </c>
    </row>
    <row r="237" customFormat="false" ht="13.2" hidden="false" customHeight="false" outlineLevel="0" collapsed="false">
      <c r="A237" s="295" t="n">
        <v>235</v>
      </c>
      <c r="B237" s="296" t="s">
        <v>798</v>
      </c>
      <c r="C237" s="300" t="n">
        <v>3</v>
      </c>
      <c r="D237" s="298" t="n">
        <v>189</v>
      </c>
      <c r="E237" s="299" t="n">
        <f aca="false">C237*D237</f>
        <v>567</v>
      </c>
      <c r="F237" s="299" t="n">
        <f aca="false">E237*12</f>
        <v>6804</v>
      </c>
    </row>
    <row r="238" customFormat="false" ht="13.2" hidden="false" customHeight="false" outlineLevel="0" collapsed="false">
      <c r="A238" s="295" t="n">
        <v>236</v>
      </c>
      <c r="B238" s="296" t="s">
        <v>799</v>
      </c>
      <c r="C238" s="300" t="n">
        <v>8</v>
      </c>
      <c r="D238" s="298" t="n">
        <v>4.55</v>
      </c>
      <c r="E238" s="299" t="n">
        <f aca="false">C238*D238</f>
        <v>36.4</v>
      </c>
      <c r="F238" s="299" t="n">
        <f aca="false">E238*12</f>
        <v>436.8</v>
      </c>
    </row>
    <row r="239" customFormat="false" ht="13.2" hidden="false" customHeight="false" outlineLevel="0" collapsed="false">
      <c r="A239" s="295" t="n">
        <v>237</v>
      </c>
      <c r="B239" s="301" t="s">
        <v>800</v>
      </c>
      <c r="C239" s="305" t="n">
        <v>1</v>
      </c>
      <c r="D239" s="303" t="n">
        <v>5.18</v>
      </c>
      <c r="E239" s="299" t="n">
        <f aca="false">C239*D239</f>
        <v>5.18</v>
      </c>
      <c r="F239" s="299" t="n">
        <f aca="false">E239*12</f>
        <v>62.16</v>
      </c>
    </row>
    <row r="240" customFormat="false" ht="20.4" hidden="false" customHeight="false" outlineLevel="0" collapsed="false">
      <c r="A240" s="295" t="n">
        <v>238</v>
      </c>
      <c r="B240" s="311" t="s">
        <v>801</v>
      </c>
      <c r="C240" s="312" t="n">
        <v>1</v>
      </c>
      <c r="D240" s="313" t="n">
        <v>71.8</v>
      </c>
      <c r="E240" s="314" t="n">
        <f aca="false">C240*D240</f>
        <v>71.8</v>
      </c>
      <c r="F240" s="314" t="n">
        <f aca="false">E240*12</f>
        <v>861.6</v>
      </c>
    </row>
    <row r="241" customFormat="false" ht="13.2" hidden="false" customHeight="true" outlineLevel="0" collapsed="false">
      <c r="B241" s="315" t="s">
        <v>245</v>
      </c>
      <c r="C241" s="315"/>
      <c r="D241" s="315"/>
      <c r="E241" s="184" t="n">
        <f aca="false">SUM(E3:E240)</f>
        <v>169913.62</v>
      </c>
      <c r="F241" s="184" t="n">
        <f aca="false">SUM(F3:F240)</f>
        <v>2038963.44</v>
      </c>
    </row>
    <row r="242" customFormat="false" ht="13.2" hidden="false" customHeight="false" outlineLevel="0" collapsed="false">
      <c r="F242" s="31" t="n">
        <f aca="false">E241*12</f>
        <v>2038963.44</v>
      </c>
    </row>
    <row r="243" customFormat="false" ht="13.2" hidden="false" customHeight="false" outlineLevel="0" collapsed="false">
      <c r="F243" s="31" t="n">
        <f aca="false">E241*2</f>
        <v>339827.24</v>
      </c>
    </row>
    <row r="244" customFormat="false" ht="13.2" hidden="false" customHeight="false" outlineLevel="0" collapsed="false">
      <c r="F244" s="31" t="n">
        <f aca="false">(F241-F243)/11</f>
        <v>154466.927272727</v>
      </c>
    </row>
  </sheetData>
  <mergeCells count="1">
    <mergeCell ref="B241:D2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0" activeCellId="0" sqref="A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6.99"/>
    <col collapsed="false" customWidth="true" hidden="false" outlineLevel="0" max="3" min="3" style="0" width="15.99"/>
  </cols>
  <sheetData>
    <row r="1" customFormat="false" ht="13.2" hidden="false" customHeight="true" outlineLevel="0" collapsed="false">
      <c r="A1" s="316" t="s">
        <v>802</v>
      </c>
      <c r="B1" s="316"/>
      <c r="C1" s="316"/>
    </row>
    <row r="2" customFormat="false" ht="14.4" hidden="false" customHeight="false" outlineLevel="0" collapsed="false">
      <c r="A2" s="317" t="s">
        <v>803</v>
      </c>
      <c r="B2" s="317" t="s">
        <v>804</v>
      </c>
      <c r="C2" s="318" t="s">
        <v>805</v>
      </c>
    </row>
    <row r="3" customFormat="false" ht="27.75" hidden="false" customHeight="true" outlineLevel="0" collapsed="false">
      <c r="A3" s="319" t="s">
        <v>806</v>
      </c>
      <c r="B3" s="320" t="s">
        <v>807</v>
      </c>
      <c r="C3" s="321" t="n">
        <v>3.7</v>
      </c>
    </row>
    <row r="4" customFormat="false" ht="13.2" hidden="false" customHeight="false" outlineLevel="0" collapsed="false">
      <c r="A4" s="319" t="s">
        <v>808</v>
      </c>
      <c r="B4" s="320" t="s">
        <v>809</v>
      </c>
      <c r="C4" s="321" t="n">
        <v>4.98</v>
      </c>
    </row>
    <row r="5" customFormat="false" ht="22.5" hidden="false" customHeight="true" outlineLevel="0" collapsed="false">
      <c r="A5" s="319" t="s">
        <v>810</v>
      </c>
      <c r="B5" s="320" t="s">
        <v>811</v>
      </c>
      <c r="C5" s="321" t="n">
        <v>4.2</v>
      </c>
    </row>
    <row r="6" customFormat="false" ht="30.75" hidden="false" customHeight="true" outlineLevel="0" collapsed="false">
      <c r="A6" s="319" t="s">
        <v>812</v>
      </c>
      <c r="B6" s="320" t="s">
        <v>813</v>
      </c>
      <c r="C6" s="321" t="n">
        <v>4.2</v>
      </c>
    </row>
    <row r="7" customFormat="false" ht="13.2" hidden="false" customHeight="false" outlineLevel="0" collapsed="false">
      <c r="A7" s="319" t="s">
        <v>814</v>
      </c>
      <c r="B7" s="320" t="s">
        <v>815</v>
      </c>
      <c r="C7" s="321" t="n">
        <v>2.8</v>
      </c>
    </row>
    <row r="8" customFormat="false" ht="26.25" hidden="false" customHeight="true" outlineLevel="0" collapsed="false">
      <c r="A8" s="319" t="s">
        <v>816</v>
      </c>
      <c r="B8" s="320" t="s">
        <v>817</v>
      </c>
      <c r="C8" s="321" t="n">
        <v>3.51</v>
      </c>
    </row>
    <row r="9" customFormat="false" ht="21" hidden="false" customHeight="true" outlineLevel="0" collapsed="false">
      <c r="A9" s="319" t="s">
        <v>818</v>
      </c>
      <c r="B9" s="320" t="s">
        <v>819</v>
      </c>
      <c r="C9" s="321" t="n">
        <v>6.48</v>
      </c>
    </row>
    <row r="10" customFormat="false" ht="21.75" hidden="false" customHeight="true" outlineLevel="0" collapsed="false">
      <c r="A10" s="319" t="s">
        <v>820</v>
      </c>
      <c r="B10" s="320" t="s">
        <v>821</v>
      </c>
      <c r="C10" s="321" t="n">
        <v>2.78</v>
      </c>
    </row>
    <row r="11" customFormat="false" ht="27" hidden="false" customHeight="true" outlineLevel="0" collapsed="false">
      <c r="A11" s="319" t="s">
        <v>822</v>
      </c>
      <c r="B11" s="320" t="s">
        <v>823</v>
      </c>
      <c r="C11" s="321" t="n">
        <v>5.62</v>
      </c>
    </row>
    <row r="12" customFormat="false" ht="21.75" hidden="false" customHeight="true" outlineLevel="0" collapsed="false">
      <c r="A12" s="319" t="s">
        <v>824</v>
      </c>
      <c r="B12" s="320" t="s">
        <v>825</v>
      </c>
      <c r="C12" s="321" t="n">
        <v>5.63</v>
      </c>
    </row>
    <row r="13" customFormat="false" ht="24.75" hidden="false" customHeight="true" outlineLevel="0" collapsed="false">
      <c r="A13" s="319" t="s">
        <v>826</v>
      </c>
      <c r="B13" s="320" t="s">
        <v>827</v>
      </c>
      <c r="C13" s="321" t="n">
        <v>2.01</v>
      </c>
    </row>
    <row r="14" customFormat="false" ht="27" hidden="false" customHeight="true" outlineLevel="0" collapsed="false">
      <c r="A14" s="319" t="s">
        <v>828</v>
      </c>
      <c r="B14" s="320" t="s">
        <v>829</v>
      </c>
      <c r="C14" s="321" t="n">
        <v>3.63</v>
      </c>
    </row>
    <row r="15" customFormat="false" ht="27.75" hidden="false" customHeight="true" outlineLevel="0" collapsed="false">
      <c r="A15" s="319" t="s">
        <v>830</v>
      </c>
      <c r="B15" s="320" t="s">
        <v>831</v>
      </c>
      <c r="C15" s="321" t="n">
        <v>10</v>
      </c>
    </row>
    <row r="16" customFormat="false" ht="27" hidden="false" customHeight="true" outlineLevel="0" collapsed="false">
      <c r="A16" s="319" t="s">
        <v>832</v>
      </c>
      <c r="B16" s="320" t="s">
        <v>833</v>
      </c>
      <c r="C16" s="321" t="n">
        <v>2.83</v>
      </c>
    </row>
    <row r="17" customFormat="false" ht="30" hidden="false" customHeight="true" outlineLevel="0" collapsed="false">
      <c r="A17" s="319" t="s">
        <v>834</v>
      </c>
      <c r="B17" s="320" t="s">
        <v>835</v>
      </c>
      <c r="C17" s="321" t="n">
        <v>2.73</v>
      </c>
    </row>
    <row r="18" customFormat="false" ht="30" hidden="false" customHeight="true" outlineLevel="0" collapsed="false">
      <c r="A18" s="319" t="s">
        <v>836</v>
      </c>
      <c r="B18" s="320" t="s">
        <v>837</v>
      </c>
      <c r="C18" s="321" t="n">
        <v>2.73</v>
      </c>
    </row>
    <row r="19" customFormat="false" ht="24.75" hidden="false" customHeight="true" outlineLevel="0" collapsed="false">
      <c r="A19" s="319" t="s">
        <v>838</v>
      </c>
      <c r="B19" s="320" t="s">
        <v>839</v>
      </c>
      <c r="C19" s="321" t="n">
        <v>5.79</v>
      </c>
    </row>
    <row r="20" customFormat="false" ht="27" hidden="false" customHeight="true" outlineLevel="0" collapsed="false">
      <c r="A20" s="319" t="s">
        <v>840</v>
      </c>
      <c r="B20" s="320" t="s">
        <v>841</v>
      </c>
      <c r="C20" s="321" t="n">
        <v>2.73</v>
      </c>
    </row>
    <row r="21" customFormat="false" ht="30.75" hidden="false" customHeight="true" outlineLevel="0" collapsed="false">
      <c r="A21" s="319" t="s">
        <v>842</v>
      </c>
      <c r="B21" s="320" t="s">
        <v>843</v>
      </c>
      <c r="C21" s="321" t="n">
        <v>2.73</v>
      </c>
    </row>
    <row r="22" customFormat="false" ht="30.75" hidden="false" customHeight="true" outlineLevel="0" collapsed="false">
      <c r="A22" s="319" t="s">
        <v>844</v>
      </c>
      <c r="B22" s="320" t="s">
        <v>845</v>
      </c>
      <c r="C22" s="321" t="n">
        <v>1.37</v>
      </c>
    </row>
    <row r="23" customFormat="false" ht="36.75" hidden="false" customHeight="true" outlineLevel="0" collapsed="false">
      <c r="A23" s="319" t="s">
        <v>846</v>
      </c>
      <c r="B23" s="320" t="s">
        <v>847</v>
      </c>
      <c r="C23" s="321" t="n">
        <v>5.77</v>
      </c>
    </row>
    <row r="24" customFormat="false" ht="23.25" hidden="false" customHeight="true" outlineLevel="0" collapsed="false">
      <c r="A24" s="319" t="s">
        <v>848</v>
      </c>
      <c r="B24" s="320" t="s">
        <v>849</v>
      </c>
      <c r="C24" s="321" t="n">
        <v>9.25</v>
      </c>
    </row>
    <row r="25" customFormat="false" ht="21" hidden="false" customHeight="true" outlineLevel="0" collapsed="false">
      <c r="A25" s="319" t="s">
        <v>850</v>
      </c>
      <c r="B25" s="320" t="s">
        <v>851</v>
      </c>
      <c r="C25" s="321" t="n">
        <v>1.85</v>
      </c>
    </row>
    <row r="26" customFormat="false" ht="18" hidden="false" customHeight="true" outlineLevel="0" collapsed="false">
      <c r="A26" s="319" t="s">
        <v>852</v>
      </c>
      <c r="B26" s="320" t="s">
        <v>853</v>
      </c>
      <c r="C26" s="321" t="n">
        <v>15.65</v>
      </c>
    </row>
    <row r="27" customFormat="false" ht="15.75" hidden="false" customHeight="true" outlineLevel="0" collapsed="false">
      <c r="A27" s="319" t="s">
        <v>854</v>
      </c>
      <c r="B27" s="320" t="s">
        <v>855</v>
      </c>
      <c r="C27" s="321" t="n">
        <v>3.68</v>
      </c>
    </row>
    <row r="28" customFormat="false" ht="27.75" hidden="false" customHeight="true" outlineLevel="0" collapsed="false">
      <c r="A28" s="319" t="s">
        <v>856</v>
      </c>
      <c r="B28" s="320" t="s">
        <v>857</v>
      </c>
      <c r="C28" s="321" t="n">
        <v>3.68</v>
      </c>
    </row>
    <row r="29" customFormat="false" ht="20.25" hidden="false" customHeight="true" outlineLevel="0" collapsed="false">
      <c r="A29" s="319" t="s">
        <v>858</v>
      </c>
      <c r="B29" s="320" t="s">
        <v>859</v>
      </c>
      <c r="C29" s="321" t="n">
        <v>15.06</v>
      </c>
    </row>
    <row r="30" customFormat="false" ht="13.2" hidden="false" customHeight="false" outlineLevel="0" collapsed="false">
      <c r="A30" s="319" t="s">
        <v>860</v>
      </c>
      <c r="B30" s="320" t="s">
        <v>861</v>
      </c>
      <c r="C30" s="321" t="n">
        <v>2.25</v>
      </c>
    </row>
    <row r="31" customFormat="false" ht="13.2" hidden="false" customHeight="false" outlineLevel="0" collapsed="false">
      <c r="A31" s="319" t="s">
        <v>862</v>
      </c>
      <c r="B31" s="320" t="s">
        <v>863</v>
      </c>
      <c r="C31" s="321" t="n">
        <v>11.53</v>
      </c>
    </row>
    <row r="32" customFormat="false" ht="16.8" hidden="false" customHeight="false" outlineLevel="0" collapsed="false">
      <c r="A32" s="319" t="s">
        <v>864</v>
      </c>
      <c r="B32" s="320" t="s">
        <v>865</v>
      </c>
      <c r="C32" s="321" t="n">
        <v>10</v>
      </c>
    </row>
    <row r="33" customFormat="false" ht="16.8" hidden="false" customHeight="false" outlineLevel="0" collapsed="false">
      <c r="A33" s="319" t="s">
        <v>866</v>
      </c>
      <c r="B33" s="320" t="s">
        <v>867</v>
      </c>
      <c r="C33" s="321" t="n">
        <v>16.42</v>
      </c>
    </row>
    <row r="34" customFormat="false" ht="13.2" hidden="false" customHeight="false" outlineLevel="0" collapsed="false">
      <c r="A34" s="319" t="s">
        <v>868</v>
      </c>
      <c r="B34" s="320" t="s">
        <v>869</v>
      </c>
      <c r="C34" s="321" t="n">
        <v>13.13</v>
      </c>
    </row>
    <row r="35" customFormat="false" ht="13.2" hidden="false" customHeight="false" outlineLevel="0" collapsed="false">
      <c r="A35" s="319" t="s">
        <v>870</v>
      </c>
      <c r="B35" s="320" t="s">
        <v>871</v>
      </c>
      <c r="C35" s="321" t="n">
        <v>13.55</v>
      </c>
    </row>
    <row r="36" customFormat="false" ht="16.8" hidden="false" customHeight="false" outlineLevel="0" collapsed="false">
      <c r="A36" s="319" t="s">
        <v>872</v>
      </c>
      <c r="B36" s="320" t="s">
        <v>873</v>
      </c>
      <c r="C36" s="321" t="n">
        <v>2.01</v>
      </c>
    </row>
    <row r="37" customFormat="false" ht="13.2" hidden="false" customHeight="false" outlineLevel="0" collapsed="false">
      <c r="A37" s="319" t="s">
        <v>874</v>
      </c>
      <c r="B37" s="320" t="s">
        <v>875</v>
      </c>
      <c r="C37" s="321" t="n">
        <v>1.85</v>
      </c>
    </row>
    <row r="38" customFormat="false" ht="13.2" hidden="false" customHeight="false" outlineLevel="0" collapsed="false">
      <c r="A38" s="319" t="s">
        <v>876</v>
      </c>
      <c r="B38" s="320" t="s">
        <v>877</v>
      </c>
      <c r="C38" s="321" t="n">
        <v>3.51</v>
      </c>
    </row>
    <row r="39" customFormat="false" ht="13.2" hidden="false" customHeight="false" outlineLevel="0" collapsed="false">
      <c r="A39" s="319" t="s">
        <v>878</v>
      </c>
      <c r="B39" s="320" t="s">
        <v>879</v>
      </c>
      <c r="C39" s="321" t="n">
        <v>17.53</v>
      </c>
    </row>
    <row r="40" customFormat="false" ht="13.2" hidden="false" customHeight="false" outlineLevel="0" collapsed="false">
      <c r="A40" s="319" t="s">
        <v>880</v>
      </c>
      <c r="B40" s="320" t="s">
        <v>881</v>
      </c>
      <c r="C40" s="321" t="n">
        <v>2.01</v>
      </c>
    </row>
    <row r="41" customFormat="false" ht="13.2" hidden="false" customHeight="false" outlineLevel="0" collapsed="false">
      <c r="A41" s="319" t="s">
        <v>882</v>
      </c>
      <c r="B41" s="320" t="s">
        <v>883</v>
      </c>
      <c r="C41" s="321" t="n">
        <v>1.85</v>
      </c>
    </row>
    <row r="42" customFormat="false" ht="13.2" hidden="false" customHeight="false" outlineLevel="0" collapsed="false">
      <c r="A42" s="319" t="s">
        <v>884</v>
      </c>
      <c r="B42" s="320" t="s">
        <v>885</v>
      </c>
      <c r="C42" s="321" t="n">
        <v>3.51</v>
      </c>
    </row>
    <row r="43" customFormat="false" ht="13.2" hidden="false" customHeight="false" outlineLevel="0" collapsed="false">
      <c r="A43" s="319" t="s">
        <v>886</v>
      </c>
      <c r="B43" s="320" t="s">
        <v>887</v>
      </c>
      <c r="C43" s="321" t="n">
        <v>3.51</v>
      </c>
    </row>
    <row r="44" customFormat="false" ht="13.2" hidden="false" customHeight="false" outlineLevel="0" collapsed="false">
      <c r="A44" s="319" t="s">
        <v>888</v>
      </c>
      <c r="B44" s="320" t="s">
        <v>889</v>
      </c>
      <c r="C44" s="321" t="n">
        <v>1.85</v>
      </c>
    </row>
    <row r="45" customFormat="false" ht="13.2" hidden="false" customHeight="false" outlineLevel="0" collapsed="false">
      <c r="A45" s="319" t="s">
        <v>890</v>
      </c>
      <c r="B45" s="320" t="s">
        <v>891</v>
      </c>
      <c r="C45" s="321" t="n">
        <v>3.68</v>
      </c>
    </row>
    <row r="46" customFormat="false" ht="13.2" hidden="false" customHeight="false" outlineLevel="0" collapsed="false">
      <c r="A46" s="319" t="s">
        <v>892</v>
      </c>
      <c r="B46" s="320" t="s">
        <v>893</v>
      </c>
      <c r="C46" s="321" t="n">
        <v>17.16</v>
      </c>
    </row>
    <row r="47" customFormat="false" ht="13.2" hidden="false" customHeight="false" outlineLevel="0" collapsed="false">
      <c r="A47" s="319" t="s">
        <v>894</v>
      </c>
      <c r="B47" s="320" t="s">
        <v>895</v>
      </c>
      <c r="C47" s="321" t="n">
        <v>17.16</v>
      </c>
    </row>
    <row r="48" customFormat="false" ht="13.2" hidden="false" customHeight="false" outlineLevel="0" collapsed="false">
      <c r="A48" s="319" t="s">
        <v>896</v>
      </c>
      <c r="B48" s="320" t="s">
        <v>897</v>
      </c>
      <c r="C48" s="321" t="n">
        <v>9.86</v>
      </c>
    </row>
    <row r="49" customFormat="false" ht="13.2" hidden="false" customHeight="false" outlineLevel="0" collapsed="false">
      <c r="A49" s="319" t="s">
        <v>898</v>
      </c>
      <c r="B49" s="320" t="s">
        <v>899</v>
      </c>
      <c r="C49" s="321" t="n">
        <v>1.85</v>
      </c>
    </row>
    <row r="50" customFormat="false" ht="16.8" hidden="false" customHeight="false" outlineLevel="0" collapsed="false">
      <c r="A50" s="319" t="s">
        <v>900</v>
      </c>
      <c r="B50" s="320" t="s">
        <v>901</v>
      </c>
      <c r="C50" s="321" t="n">
        <v>3.68</v>
      </c>
    </row>
    <row r="51" customFormat="false" ht="16.8" hidden="false" customHeight="false" outlineLevel="0" collapsed="false">
      <c r="A51" s="319" t="s">
        <v>902</v>
      </c>
      <c r="B51" s="320" t="s">
        <v>903</v>
      </c>
      <c r="C51" s="321" t="n">
        <v>4.12</v>
      </c>
    </row>
    <row r="52" customFormat="false" ht="13.2" hidden="false" customHeight="false" outlineLevel="0" collapsed="false">
      <c r="A52" s="319" t="s">
        <v>904</v>
      </c>
      <c r="B52" s="320" t="s">
        <v>905</v>
      </c>
      <c r="C52" s="321" t="n">
        <v>3.68</v>
      </c>
    </row>
    <row r="53" customFormat="false" ht="13.2" hidden="false" customHeight="false" outlineLevel="0" collapsed="false">
      <c r="A53" s="319" t="s">
        <v>906</v>
      </c>
      <c r="B53" s="320" t="s">
        <v>907</v>
      </c>
      <c r="C53" s="321" t="n">
        <v>10.15</v>
      </c>
    </row>
    <row r="54" customFormat="false" ht="13.2" hidden="false" customHeight="false" outlineLevel="0" collapsed="false">
      <c r="A54" s="319" t="s">
        <v>908</v>
      </c>
      <c r="B54" s="320" t="s">
        <v>909</v>
      </c>
      <c r="C54" s="321" t="n">
        <v>35.22</v>
      </c>
    </row>
    <row r="55" customFormat="false" ht="13.2" hidden="false" customHeight="false" outlineLevel="0" collapsed="false">
      <c r="A55" s="319" t="s">
        <v>910</v>
      </c>
      <c r="B55" s="320" t="s">
        <v>911</v>
      </c>
      <c r="C55" s="321" t="n">
        <v>15.59</v>
      </c>
    </row>
    <row r="56" customFormat="false" ht="13.2" hidden="false" customHeight="false" outlineLevel="0" collapsed="false">
      <c r="A56" s="319" t="s">
        <v>912</v>
      </c>
      <c r="B56" s="320" t="s">
        <v>913</v>
      </c>
      <c r="C56" s="321" t="n">
        <v>3.51</v>
      </c>
    </row>
    <row r="57" customFormat="false" ht="13.2" hidden="false" customHeight="false" outlineLevel="0" collapsed="false">
      <c r="A57" s="319" t="s">
        <v>914</v>
      </c>
      <c r="B57" s="320" t="s">
        <v>915</v>
      </c>
      <c r="C57" s="321" t="n">
        <v>15.65</v>
      </c>
    </row>
    <row r="58" customFormat="false" ht="13.2" hidden="false" customHeight="false" outlineLevel="0" collapsed="false">
      <c r="A58" s="319" t="s">
        <v>916</v>
      </c>
      <c r="B58" s="320" t="s">
        <v>917</v>
      </c>
      <c r="C58" s="321" t="n">
        <v>2.01</v>
      </c>
    </row>
    <row r="59" customFormat="false" ht="13.2" hidden="false" customHeight="false" outlineLevel="0" collapsed="false">
      <c r="A59" s="319" t="s">
        <v>918</v>
      </c>
      <c r="B59" s="320" t="s">
        <v>919</v>
      </c>
      <c r="C59" s="321" t="n">
        <v>2.01</v>
      </c>
    </row>
    <row r="60" customFormat="false" ht="13.2" hidden="false" customHeight="false" outlineLevel="0" collapsed="false">
      <c r="A60" s="319" t="s">
        <v>920</v>
      </c>
      <c r="B60" s="320" t="s">
        <v>921</v>
      </c>
      <c r="C60" s="321" t="n">
        <v>1.85</v>
      </c>
    </row>
    <row r="61" customFormat="false" ht="16.8" hidden="false" customHeight="false" outlineLevel="0" collapsed="false">
      <c r="A61" s="319" t="s">
        <v>922</v>
      </c>
      <c r="B61" s="320" t="s">
        <v>923</v>
      </c>
      <c r="C61" s="321" t="n">
        <v>3.68</v>
      </c>
    </row>
    <row r="62" customFormat="false" ht="16.8" hidden="false" customHeight="false" outlineLevel="0" collapsed="false">
      <c r="A62" s="319" t="s">
        <v>924</v>
      </c>
      <c r="B62" s="320" t="s">
        <v>925</v>
      </c>
      <c r="C62" s="321" t="n">
        <v>7.85</v>
      </c>
    </row>
    <row r="63" customFormat="false" ht="13.2" hidden="false" customHeight="false" outlineLevel="0" collapsed="false">
      <c r="A63" s="319" t="s">
        <v>926</v>
      </c>
      <c r="B63" s="320" t="s">
        <v>927</v>
      </c>
      <c r="C63" s="321" t="n">
        <v>3.68</v>
      </c>
    </row>
    <row r="64" customFormat="false" ht="16.8" hidden="false" customHeight="false" outlineLevel="0" collapsed="false">
      <c r="A64" s="319" t="s">
        <v>928</v>
      </c>
      <c r="B64" s="320" t="s">
        <v>929</v>
      </c>
      <c r="C64" s="321" t="n">
        <v>7.86</v>
      </c>
    </row>
    <row r="65" customFormat="false" ht="16.8" hidden="false" customHeight="false" outlineLevel="0" collapsed="false">
      <c r="A65" s="319" t="s">
        <v>930</v>
      </c>
      <c r="B65" s="320" t="s">
        <v>931</v>
      </c>
      <c r="C65" s="321" t="n">
        <v>7.89</v>
      </c>
    </row>
    <row r="66" customFormat="false" ht="16.8" hidden="false" customHeight="false" outlineLevel="0" collapsed="false">
      <c r="A66" s="319" t="s">
        <v>932</v>
      </c>
      <c r="B66" s="320" t="s">
        <v>933</v>
      </c>
      <c r="C66" s="321" t="n">
        <v>8.97</v>
      </c>
    </row>
    <row r="67" customFormat="false" ht="16.8" hidden="false" customHeight="false" outlineLevel="0" collapsed="false">
      <c r="A67" s="319" t="s">
        <v>934</v>
      </c>
      <c r="B67" s="320" t="s">
        <v>935</v>
      </c>
      <c r="C67" s="321" t="n">
        <v>8.96</v>
      </c>
    </row>
    <row r="68" customFormat="false" ht="13.2" hidden="false" customHeight="false" outlineLevel="0" collapsed="false">
      <c r="A68" s="319" t="s">
        <v>936</v>
      </c>
      <c r="B68" s="320" t="s">
        <v>937</v>
      </c>
      <c r="C68" s="321" t="n">
        <v>9.25</v>
      </c>
    </row>
    <row r="69" customFormat="false" ht="13.2" hidden="false" customHeight="false" outlineLevel="0" collapsed="false">
      <c r="A69" s="319" t="s">
        <v>938</v>
      </c>
      <c r="B69" s="320" t="s">
        <v>939</v>
      </c>
      <c r="C69" s="321" t="n">
        <v>10.17</v>
      </c>
    </row>
    <row r="70" customFormat="false" ht="13.2" hidden="false" customHeight="false" outlineLevel="0" collapsed="false">
      <c r="A70" s="319" t="s">
        <v>940</v>
      </c>
      <c r="B70" s="320" t="s">
        <v>941</v>
      </c>
      <c r="C70" s="321" t="n">
        <v>2.25</v>
      </c>
    </row>
    <row r="71" customFormat="false" ht="13.2" hidden="false" customHeight="false" outlineLevel="0" collapsed="false">
      <c r="A71" s="319" t="s">
        <v>942</v>
      </c>
      <c r="B71" s="320" t="s">
        <v>943</v>
      </c>
      <c r="C71" s="321" t="n">
        <v>2.01</v>
      </c>
    </row>
    <row r="72" customFormat="false" ht="13.2" hidden="false" customHeight="false" outlineLevel="0" collapsed="false">
      <c r="A72" s="319" t="s">
        <v>944</v>
      </c>
      <c r="B72" s="320" t="s">
        <v>945</v>
      </c>
      <c r="C72" s="321" t="n">
        <v>8.12</v>
      </c>
    </row>
    <row r="73" customFormat="false" ht="13.2" hidden="false" customHeight="false" outlineLevel="0" collapsed="false">
      <c r="A73" s="319" t="s">
        <v>946</v>
      </c>
      <c r="B73" s="320" t="s">
        <v>947</v>
      </c>
      <c r="C73" s="321" t="n">
        <v>2.01</v>
      </c>
    </row>
    <row r="74" customFormat="false" ht="13.2" hidden="false" customHeight="false" outlineLevel="0" collapsed="false">
      <c r="A74" s="319" t="s">
        <v>948</v>
      </c>
      <c r="B74" s="320" t="s">
        <v>949</v>
      </c>
      <c r="C74" s="321" t="n">
        <v>3.68</v>
      </c>
    </row>
    <row r="75" customFormat="false" ht="13.2" hidden="false" customHeight="false" outlineLevel="0" collapsed="false">
      <c r="A75" s="319" t="s">
        <v>950</v>
      </c>
      <c r="B75" s="320" t="s">
        <v>951</v>
      </c>
      <c r="C75" s="321" t="n">
        <v>43.13</v>
      </c>
    </row>
    <row r="76" customFormat="false" ht="13.2" hidden="false" customHeight="false" outlineLevel="0" collapsed="false">
      <c r="A76" s="319" t="s">
        <v>952</v>
      </c>
      <c r="B76" s="320" t="s">
        <v>953</v>
      </c>
      <c r="C76" s="321" t="n">
        <v>1.85</v>
      </c>
    </row>
    <row r="77" customFormat="false" ht="13.2" hidden="false" customHeight="false" outlineLevel="0" collapsed="false">
      <c r="A77" s="319" t="s">
        <v>954</v>
      </c>
      <c r="B77" s="320" t="s">
        <v>955</v>
      </c>
      <c r="C77" s="321" t="n">
        <v>10.22</v>
      </c>
    </row>
    <row r="78" customFormat="false" ht="13.2" hidden="false" customHeight="false" outlineLevel="0" collapsed="false">
      <c r="A78" s="319" t="s">
        <v>956</v>
      </c>
      <c r="B78" s="320" t="s">
        <v>957</v>
      </c>
      <c r="C78" s="321" t="n">
        <v>10.15</v>
      </c>
    </row>
    <row r="79" customFormat="false" ht="13.2" hidden="false" customHeight="false" outlineLevel="0" collapsed="false">
      <c r="A79" s="319" t="s">
        <v>958</v>
      </c>
      <c r="B79" s="320" t="s">
        <v>959</v>
      </c>
      <c r="C79" s="321" t="n">
        <v>2.83</v>
      </c>
    </row>
    <row r="80" customFormat="false" ht="16.8" hidden="false" customHeight="false" outlineLevel="0" collapsed="false">
      <c r="A80" s="319" t="s">
        <v>960</v>
      </c>
      <c r="B80" s="320" t="s">
        <v>961</v>
      </c>
      <c r="C80" s="321" t="n">
        <v>2.04</v>
      </c>
    </row>
    <row r="81" customFormat="false" ht="13.2" hidden="false" customHeight="false" outlineLevel="0" collapsed="false">
      <c r="A81" s="319" t="s">
        <v>962</v>
      </c>
      <c r="B81" s="320" t="s">
        <v>963</v>
      </c>
      <c r="C81" s="321" t="n">
        <v>1.4</v>
      </c>
    </row>
    <row r="82" customFormat="false" ht="16.8" hidden="false" customHeight="false" outlineLevel="0" collapsed="false">
      <c r="A82" s="319" t="s">
        <v>964</v>
      </c>
      <c r="B82" s="320" t="s">
        <v>965</v>
      </c>
      <c r="C82" s="321" t="n">
        <v>1.85</v>
      </c>
    </row>
    <row r="83" customFormat="false" ht="13.2" hidden="false" customHeight="false" outlineLevel="0" collapsed="false">
      <c r="A83" s="319" t="s">
        <v>966</v>
      </c>
      <c r="B83" s="320" t="s">
        <v>967</v>
      </c>
      <c r="C83" s="321" t="n">
        <v>1.85</v>
      </c>
    </row>
    <row r="84" customFormat="false" ht="13.2" hidden="false" customHeight="false" outlineLevel="0" collapsed="false">
      <c r="A84" s="319" t="s">
        <v>968</v>
      </c>
      <c r="B84" s="320" t="s">
        <v>969</v>
      </c>
      <c r="C84" s="321" t="n">
        <v>15.35</v>
      </c>
    </row>
    <row r="85" customFormat="false" ht="16.8" hidden="false" customHeight="false" outlineLevel="0" collapsed="false">
      <c r="A85" s="319" t="s">
        <v>970</v>
      </c>
      <c r="B85" s="320" t="s">
        <v>971</v>
      </c>
      <c r="C85" s="321" t="n">
        <v>13.11</v>
      </c>
    </row>
    <row r="86" customFormat="false" ht="13.2" hidden="false" customHeight="false" outlineLevel="0" collapsed="false">
      <c r="A86" s="319" t="s">
        <v>972</v>
      </c>
      <c r="B86" s="320" t="s">
        <v>973</v>
      </c>
      <c r="C86" s="321" t="n">
        <v>10.43</v>
      </c>
    </row>
    <row r="87" customFormat="false" ht="13.2" hidden="false" customHeight="false" outlineLevel="0" collapsed="false">
      <c r="A87" s="319" t="s">
        <v>974</v>
      </c>
      <c r="B87" s="320" t="s">
        <v>975</v>
      </c>
      <c r="C87" s="321" t="n">
        <v>13.11</v>
      </c>
    </row>
    <row r="88" customFormat="false" ht="13.2" hidden="false" customHeight="false" outlineLevel="0" collapsed="false">
      <c r="A88" s="319" t="s">
        <v>976</v>
      </c>
      <c r="B88" s="320" t="s">
        <v>977</v>
      </c>
      <c r="C88" s="321" t="n">
        <v>8.76</v>
      </c>
    </row>
    <row r="89" customFormat="false" ht="13.2" hidden="false" customHeight="false" outlineLevel="0" collapsed="false">
      <c r="A89" s="319" t="s">
        <v>978</v>
      </c>
      <c r="B89" s="320" t="s">
        <v>979</v>
      </c>
      <c r="C89" s="321" t="n">
        <v>11.6</v>
      </c>
    </row>
    <row r="90" customFormat="false" ht="16.8" hidden="false" customHeight="false" outlineLevel="0" collapsed="false">
      <c r="A90" s="319" t="s">
        <v>980</v>
      </c>
      <c r="B90" s="320" t="s">
        <v>981</v>
      </c>
      <c r="C90" s="321" t="n">
        <v>2.01</v>
      </c>
    </row>
    <row r="91" customFormat="false" ht="16.8" hidden="false" customHeight="false" outlineLevel="0" collapsed="false">
      <c r="A91" s="319" t="s">
        <v>982</v>
      </c>
      <c r="B91" s="320" t="s">
        <v>983</v>
      </c>
      <c r="C91" s="321" t="n">
        <v>2.01</v>
      </c>
    </row>
    <row r="92" customFormat="false" ht="13.2" hidden="false" customHeight="false" outlineLevel="0" collapsed="false">
      <c r="A92" s="319" t="s">
        <v>984</v>
      </c>
      <c r="B92" s="320" t="s">
        <v>985</v>
      </c>
      <c r="C92" s="321" t="n">
        <v>4.12</v>
      </c>
    </row>
    <row r="93" customFormat="false" ht="13.2" hidden="false" customHeight="false" outlineLevel="0" collapsed="false">
      <c r="A93" s="319" t="s">
        <v>986</v>
      </c>
      <c r="B93" s="320" t="s">
        <v>987</v>
      </c>
      <c r="C93" s="321" t="n">
        <v>3.51</v>
      </c>
    </row>
    <row r="94" customFormat="false" ht="13.2" hidden="false" customHeight="false" outlineLevel="0" collapsed="false">
      <c r="A94" s="319" t="s">
        <v>988</v>
      </c>
      <c r="B94" s="320" t="s">
        <v>989</v>
      </c>
      <c r="C94" s="321" t="n">
        <v>8.71</v>
      </c>
    </row>
    <row r="95" customFormat="false" ht="13.2" hidden="false" customHeight="false" outlineLevel="0" collapsed="false">
      <c r="A95" s="319" t="s">
        <v>990</v>
      </c>
      <c r="B95" s="320" t="s">
        <v>991</v>
      </c>
      <c r="C95" s="321" t="n">
        <v>1.85</v>
      </c>
    </row>
    <row r="96" customFormat="false" ht="13.2" hidden="false" customHeight="false" outlineLevel="0" collapsed="false">
      <c r="A96" s="319" t="s">
        <v>992</v>
      </c>
      <c r="B96" s="320" t="s">
        <v>993</v>
      </c>
      <c r="C96" s="321" t="n">
        <v>15.24</v>
      </c>
    </row>
    <row r="97" customFormat="false" ht="13.2" hidden="false" customHeight="false" outlineLevel="0" collapsed="false">
      <c r="A97" s="319" t="s">
        <v>994</v>
      </c>
      <c r="B97" s="320" t="s">
        <v>995</v>
      </c>
      <c r="C97" s="321" t="n">
        <v>15.65</v>
      </c>
    </row>
    <row r="98" customFormat="false" ht="16.8" hidden="false" customHeight="false" outlineLevel="0" collapsed="false">
      <c r="A98" s="319" t="s">
        <v>996</v>
      </c>
      <c r="B98" s="320" t="s">
        <v>997</v>
      </c>
      <c r="C98" s="321" t="n">
        <v>3.51</v>
      </c>
    </row>
    <row r="99" customFormat="false" ht="13.2" hidden="false" customHeight="false" outlineLevel="0" collapsed="false">
      <c r="A99" s="319" t="s">
        <v>998</v>
      </c>
      <c r="B99" s="320" t="s">
        <v>999</v>
      </c>
      <c r="C99" s="321" t="n">
        <v>4.42</v>
      </c>
    </row>
    <row r="100" customFormat="false" ht="16.8" hidden="false" customHeight="false" outlineLevel="0" collapsed="false">
      <c r="A100" s="319" t="s">
        <v>1000</v>
      </c>
      <c r="B100" s="320" t="s">
        <v>1001</v>
      </c>
      <c r="C100" s="321" t="n">
        <v>2.73</v>
      </c>
    </row>
    <row r="101" customFormat="false" ht="16.8" hidden="false" customHeight="false" outlineLevel="0" collapsed="false">
      <c r="A101" s="319" t="s">
        <v>1002</v>
      </c>
      <c r="B101" s="320" t="s">
        <v>1003</v>
      </c>
      <c r="C101" s="321" t="n">
        <v>15.65</v>
      </c>
    </row>
    <row r="102" customFormat="false" ht="13.2" hidden="false" customHeight="false" outlineLevel="0" collapsed="false">
      <c r="A102" s="319" t="s">
        <v>1004</v>
      </c>
      <c r="B102" s="320" t="s">
        <v>1005</v>
      </c>
      <c r="C102" s="321" t="n">
        <v>4.11</v>
      </c>
    </row>
    <row r="103" customFormat="false" ht="16.8" hidden="false" customHeight="false" outlineLevel="0" collapsed="false">
      <c r="A103" s="319" t="s">
        <v>1006</v>
      </c>
      <c r="B103" s="320" t="s">
        <v>1007</v>
      </c>
      <c r="C103" s="321" t="n">
        <v>0</v>
      </c>
    </row>
    <row r="104" customFormat="false" ht="13.2" hidden="false" customHeight="false" outlineLevel="0" collapsed="false">
      <c r="A104" s="319" t="s">
        <v>1008</v>
      </c>
      <c r="B104" s="320" t="s">
        <v>1009</v>
      </c>
      <c r="C104" s="321" t="n">
        <v>2.73</v>
      </c>
    </row>
    <row r="105" customFormat="false" ht="16.8" hidden="false" customHeight="false" outlineLevel="0" collapsed="false">
      <c r="A105" s="319" t="s">
        <v>1010</v>
      </c>
      <c r="B105" s="320" t="s">
        <v>1011</v>
      </c>
      <c r="C105" s="321" t="n">
        <v>10</v>
      </c>
    </row>
    <row r="106" customFormat="false" ht="16.8" hidden="false" customHeight="false" outlineLevel="0" collapsed="false">
      <c r="A106" s="319" t="s">
        <v>1012</v>
      </c>
      <c r="B106" s="320" t="s">
        <v>1013</v>
      </c>
      <c r="C106" s="321" t="n">
        <v>10</v>
      </c>
    </row>
    <row r="107" customFormat="false" ht="13.2" hidden="false" customHeight="false" outlineLevel="0" collapsed="false">
      <c r="A107" s="319" t="s">
        <v>1014</v>
      </c>
      <c r="B107" s="320" t="s">
        <v>1015</v>
      </c>
      <c r="C107" s="321" t="n">
        <v>8.67</v>
      </c>
    </row>
    <row r="108" customFormat="false" ht="16.8" hidden="false" customHeight="false" outlineLevel="0" collapsed="false">
      <c r="A108" s="319" t="s">
        <v>1016</v>
      </c>
      <c r="B108" s="320" t="s">
        <v>1017</v>
      </c>
      <c r="C108" s="321" t="n">
        <v>10</v>
      </c>
    </row>
    <row r="109" customFormat="false" ht="16.8" hidden="false" customHeight="false" outlineLevel="0" collapsed="false">
      <c r="A109" s="319" t="s">
        <v>1018</v>
      </c>
      <c r="B109" s="320" t="s">
        <v>1019</v>
      </c>
      <c r="C109" s="321" t="n">
        <v>2.83</v>
      </c>
    </row>
    <row r="110" customFormat="false" ht="16.8" hidden="false" customHeight="false" outlineLevel="0" collapsed="false">
      <c r="A110" s="319" t="s">
        <v>1020</v>
      </c>
      <c r="B110" s="320" t="s">
        <v>1021</v>
      </c>
      <c r="C110" s="321" t="n">
        <v>17.16</v>
      </c>
    </row>
    <row r="111" customFormat="false" ht="16.8" hidden="false" customHeight="false" outlineLevel="0" collapsed="false">
      <c r="A111" s="319" t="s">
        <v>1022</v>
      </c>
      <c r="B111" s="320" t="s">
        <v>1023</v>
      </c>
      <c r="C111" s="321" t="n">
        <v>85</v>
      </c>
    </row>
    <row r="112" customFormat="false" ht="16.8" hidden="false" customHeight="false" outlineLevel="0" collapsed="false">
      <c r="A112" s="319" t="s">
        <v>1024</v>
      </c>
      <c r="B112" s="320" t="s">
        <v>1025</v>
      </c>
      <c r="C112" s="321" t="n">
        <v>10</v>
      </c>
    </row>
    <row r="113" customFormat="false" ht="16.8" hidden="false" customHeight="false" outlineLevel="0" collapsed="false">
      <c r="A113" s="319" t="s">
        <v>1026</v>
      </c>
      <c r="B113" s="320" t="s">
        <v>1027</v>
      </c>
      <c r="C113" s="321" t="n">
        <v>18.55</v>
      </c>
    </row>
    <row r="114" customFormat="false" ht="25.2" hidden="false" customHeight="false" outlineLevel="0" collapsed="false">
      <c r="A114" s="319" t="s">
        <v>1028</v>
      </c>
      <c r="B114" s="320" t="s">
        <v>1029</v>
      </c>
      <c r="C114" s="321" t="n">
        <v>18.55</v>
      </c>
    </row>
    <row r="115" customFormat="false" ht="16.8" hidden="false" customHeight="false" outlineLevel="0" collapsed="false">
      <c r="A115" s="319" t="s">
        <v>1030</v>
      </c>
      <c r="B115" s="320" t="s">
        <v>1031</v>
      </c>
      <c r="C115" s="321" t="n">
        <v>17.16</v>
      </c>
    </row>
    <row r="116" customFormat="false" ht="13.2" hidden="false" customHeight="false" outlineLevel="0" collapsed="false">
      <c r="A116" s="319" t="s">
        <v>1032</v>
      </c>
      <c r="B116" s="320" t="s">
        <v>1033</v>
      </c>
      <c r="C116" s="321" t="n">
        <v>17.16</v>
      </c>
    </row>
    <row r="117" customFormat="false" ht="16.8" hidden="false" customHeight="false" outlineLevel="0" collapsed="false">
      <c r="A117" s="319" t="s">
        <v>1034</v>
      </c>
      <c r="B117" s="320" t="s">
        <v>1035</v>
      </c>
      <c r="C117" s="321" t="n">
        <v>17.16</v>
      </c>
    </row>
    <row r="118" customFormat="false" ht="16.8" hidden="false" customHeight="false" outlineLevel="0" collapsed="false">
      <c r="A118" s="319" t="s">
        <v>1036</v>
      </c>
      <c r="B118" s="320" t="s">
        <v>1037</v>
      </c>
      <c r="C118" s="321" t="n">
        <v>5.74</v>
      </c>
    </row>
    <row r="119" customFormat="false" ht="13.2" hidden="false" customHeight="false" outlineLevel="0" collapsed="false">
      <c r="A119" s="319" t="s">
        <v>1038</v>
      </c>
      <c r="B119" s="320" t="s">
        <v>1039</v>
      </c>
      <c r="C119" s="321" t="n">
        <v>17.16</v>
      </c>
    </row>
    <row r="120" customFormat="false" ht="16.8" hidden="false" customHeight="false" outlineLevel="0" collapsed="false">
      <c r="A120" s="319" t="s">
        <v>1040</v>
      </c>
      <c r="B120" s="320" t="s">
        <v>1041</v>
      </c>
      <c r="C120" s="321" t="n">
        <v>18.55</v>
      </c>
    </row>
    <row r="121" customFormat="false" ht="16.8" hidden="false" customHeight="false" outlineLevel="0" collapsed="false">
      <c r="A121" s="319" t="s">
        <v>1042</v>
      </c>
      <c r="B121" s="320" t="s">
        <v>1043</v>
      </c>
      <c r="C121" s="321" t="n">
        <v>18.55</v>
      </c>
    </row>
    <row r="122" customFormat="false" ht="16.8" hidden="false" customHeight="false" outlineLevel="0" collapsed="false">
      <c r="A122" s="319" t="s">
        <v>1044</v>
      </c>
      <c r="B122" s="320" t="s">
        <v>1045</v>
      </c>
      <c r="C122" s="321" t="n">
        <v>17.16</v>
      </c>
    </row>
    <row r="123" customFormat="false" ht="16.8" hidden="false" customHeight="false" outlineLevel="0" collapsed="false">
      <c r="A123" s="319" t="s">
        <v>1046</v>
      </c>
      <c r="B123" s="320" t="s">
        <v>1047</v>
      </c>
      <c r="C123" s="321" t="n">
        <v>9.25</v>
      </c>
    </row>
    <row r="124" customFormat="false" ht="25.2" hidden="false" customHeight="false" outlineLevel="0" collapsed="false">
      <c r="A124" s="319" t="s">
        <v>1048</v>
      </c>
      <c r="B124" s="320" t="s">
        <v>1049</v>
      </c>
      <c r="C124" s="321" t="n">
        <v>18.55</v>
      </c>
    </row>
    <row r="125" customFormat="false" ht="25.2" hidden="false" customHeight="false" outlineLevel="0" collapsed="false">
      <c r="A125" s="319" t="s">
        <v>1050</v>
      </c>
      <c r="B125" s="320" t="s">
        <v>1051</v>
      </c>
      <c r="C125" s="321" t="n">
        <v>2.83</v>
      </c>
    </row>
    <row r="126" customFormat="false" ht="16.8" hidden="false" customHeight="false" outlineLevel="0" collapsed="false">
      <c r="A126" s="319" t="s">
        <v>1052</v>
      </c>
      <c r="B126" s="320" t="s">
        <v>1053</v>
      </c>
      <c r="C126" s="321" t="n">
        <v>11</v>
      </c>
    </row>
    <row r="127" customFormat="false" ht="16.8" hidden="false" customHeight="false" outlineLevel="0" collapsed="false">
      <c r="A127" s="319" t="s">
        <v>1054</v>
      </c>
      <c r="B127" s="320" t="s">
        <v>1055</v>
      </c>
      <c r="C127" s="321" t="n">
        <v>16.97</v>
      </c>
    </row>
    <row r="128" customFormat="false" ht="16.8" hidden="false" customHeight="false" outlineLevel="0" collapsed="false">
      <c r="A128" s="319" t="s">
        <v>1056</v>
      </c>
      <c r="B128" s="320" t="s">
        <v>1057</v>
      </c>
      <c r="C128" s="321" t="n">
        <v>30</v>
      </c>
    </row>
    <row r="129" customFormat="false" ht="16.8" hidden="false" customHeight="false" outlineLevel="0" collapsed="false">
      <c r="A129" s="319" t="s">
        <v>1058</v>
      </c>
      <c r="B129" s="320" t="s">
        <v>1059</v>
      </c>
      <c r="C129" s="321" t="n">
        <v>18.55</v>
      </c>
    </row>
    <row r="130" customFormat="false" ht="16.8" hidden="false" customHeight="false" outlineLevel="0" collapsed="false">
      <c r="A130" s="319" t="s">
        <v>1060</v>
      </c>
      <c r="B130" s="320" t="s">
        <v>1061</v>
      </c>
      <c r="C130" s="321" t="n">
        <v>17.16</v>
      </c>
    </row>
    <row r="131" customFormat="false" ht="16.8" hidden="false" customHeight="false" outlineLevel="0" collapsed="false">
      <c r="A131" s="319" t="s">
        <v>1062</v>
      </c>
      <c r="B131" s="320" t="s">
        <v>1063</v>
      </c>
      <c r="C131" s="321" t="n">
        <v>11.61</v>
      </c>
    </row>
    <row r="132" customFormat="false" ht="16.8" hidden="false" customHeight="false" outlineLevel="0" collapsed="false">
      <c r="A132" s="319" t="s">
        <v>1064</v>
      </c>
      <c r="B132" s="320" t="s">
        <v>1065</v>
      </c>
      <c r="C132" s="321" t="n">
        <v>10</v>
      </c>
    </row>
    <row r="133" customFormat="false" ht="16.8" hidden="false" customHeight="false" outlineLevel="0" collapsed="false">
      <c r="A133" s="319" t="s">
        <v>1066</v>
      </c>
      <c r="B133" s="320" t="s">
        <v>1067</v>
      </c>
      <c r="C133" s="321" t="n">
        <v>18.55</v>
      </c>
    </row>
    <row r="134" customFormat="false" ht="25.2" hidden="false" customHeight="false" outlineLevel="0" collapsed="false">
      <c r="A134" s="319" t="s">
        <v>1068</v>
      </c>
      <c r="B134" s="320" t="s">
        <v>1069</v>
      </c>
      <c r="C134" s="321" t="n">
        <v>18.55</v>
      </c>
    </row>
    <row r="135" customFormat="false" ht="16.8" hidden="false" customHeight="false" outlineLevel="0" collapsed="false">
      <c r="A135" s="319" t="s">
        <v>1070</v>
      </c>
      <c r="B135" s="320" t="s">
        <v>1071</v>
      </c>
      <c r="C135" s="321" t="n">
        <v>18.55</v>
      </c>
    </row>
    <row r="136" customFormat="false" ht="16.8" hidden="false" customHeight="false" outlineLevel="0" collapsed="false">
      <c r="A136" s="319" t="s">
        <v>1072</v>
      </c>
      <c r="B136" s="320" t="s">
        <v>1073</v>
      </c>
      <c r="C136" s="321" t="n">
        <v>17.16</v>
      </c>
    </row>
    <row r="137" customFormat="false" ht="16.8" hidden="false" customHeight="false" outlineLevel="0" collapsed="false">
      <c r="A137" s="319" t="s">
        <v>1074</v>
      </c>
      <c r="B137" s="320" t="s">
        <v>1075</v>
      </c>
      <c r="C137" s="321" t="n">
        <v>5.79</v>
      </c>
    </row>
    <row r="138" customFormat="false" ht="16.8" hidden="false" customHeight="false" outlineLevel="0" collapsed="false">
      <c r="A138" s="319" t="s">
        <v>1076</v>
      </c>
      <c r="B138" s="320" t="s">
        <v>1077</v>
      </c>
      <c r="C138" s="321" t="n">
        <v>13.35</v>
      </c>
    </row>
    <row r="139" customFormat="false" ht="16.8" hidden="false" customHeight="false" outlineLevel="0" collapsed="false">
      <c r="A139" s="319" t="s">
        <v>1078</v>
      </c>
      <c r="B139" s="320" t="s">
        <v>1079</v>
      </c>
      <c r="C139" s="321" t="n">
        <v>18.55</v>
      </c>
    </row>
    <row r="140" customFormat="false" ht="16.8" hidden="false" customHeight="false" outlineLevel="0" collapsed="false">
      <c r="A140" s="319" t="s">
        <v>1080</v>
      </c>
      <c r="B140" s="320" t="s">
        <v>1081</v>
      </c>
      <c r="C140" s="321" t="n">
        <v>18.55</v>
      </c>
    </row>
    <row r="141" customFormat="false" ht="16.8" hidden="false" customHeight="false" outlineLevel="0" collapsed="false">
      <c r="A141" s="319" t="s">
        <v>1082</v>
      </c>
      <c r="B141" s="320" t="s">
        <v>1083</v>
      </c>
      <c r="C141" s="321" t="n">
        <v>4.8</v>
      </c>
    </row>
    <row r="142" customFormat="false" ht="16.8" hidden="false" customHeight="false" outlineLevel="0" collapsed="false">
      <c r="A142" s="319" t="s">
        <v>1084</v>
      </c>
      <c r="B142" s="320" t="s">
        <v>1085</v>
      </c>
      <c r="C142" s="321" t="n">
        <v>4.1</v>
      </c>
    </row>
    <row r="143" customFormat="false" ht="16.8" hidden="false" customHeight="false" outlineLevel="0" collapsed="false">
      <c r="A143" s="319" t="s">
        <v>1086</v>
      </c>
      <c r="B143" s="320" t="s">
        <v>1087</v>
      </c>
      <c r="C143" s="321" t="n">
        <v>1.37</v>
      </c>
    </row>
    <row r="144" customFormat="false" ht="16.8" hidden="false" customHeight="false" outlineLevel="0" collapsed="false">
      <c r="A144" s="319" t="s">
        <v>1088</v>
      </c>
      <c r="B144" s="320" t="s">
        <v>1089</v>
      </c>
      <c r="C144" s="321" t="n">
        <v>0</v>
      </c>
    </row>
    <row r="145" customFormat="false" ht="13.2" hidden="false" customHeight="false" outlineLevel="0" collapsed="false">
      <c r="A145" s="319" t="s">
        <v>1090</v>
      </c>
      <c r="B145" s="320" t="s">
        <v>1091</v>
      </c>
      <c r="C145" s="321" t="n">
        <v>2.73</v>
      </c>
    </row>
    <row r="146" customFormat="false" ht="16.8" hidden="false" customHeight="false" outlineLevel="0" collapsed="false">
      <c r="A146" s="319" t="s">
        <v>1092</v>
      </c>
      <c r="B146" s="320" t="s">
        <v>1093</v>
      </c>
      <c r="C146" s="321" t="n">
        <v>1.65</v>
      </c>
    </row>
    <row r="147" customFormat="false" ht="16.8" hidden="false" customHeight="false" outlineLevel="0" collapsed="false">
      <c r="A147" s="319" t="s">
        <v>1094</v>
      </c>
      <c r="B147" s="320" t="s">
        <v>1095</v>
      </c>
      <c r="C147" s="321" t="n">
        <v>1.65</v>
      </c>
    </row>
    <row r="148" customFormat="false" ht="13.2" hidden="false" customHeight="false" outlineLevel="0" collapsed="false">
      <c r="A148" s="319" t="s">
        <v>1096</v>
      </c>
      <c r="B148" s="320" t="s">
        <v>1097</v>
      </c>
      <c r="C148" s="321" t="n">
        <v>2.73</v>
      </c>
    </row>
    <row r="149" customFormat="false" ht="13.2" hidden="false" customHeight="false" outlineLevel="0" collapsed="false">
      <c r="A149" s="319" t="s">
        <v>1098</v>
      </c>
      <c r="B149" s="320" t="s">
        <v>1099</v>
      </c>
      <c r="C149" s="321" t="n">
        <v>1.65</v>
      </c>
    </row>
    <row r="150" customFormat="false" ht="16.8" hidden="false" customHeight="false" outlineLevel="0" collapsed="false">
      <c r="A150" s="319" t="s">
        <v>1100</v>
      </c>
      <c r="B150" s="320" t="s">
        <v>1101</v>
      </c>
      <c r="C150" s="321" t="n">
        <v>10</v>
      </c>
    </row>
    <row r="151" customFormat="false" ht="16.8" hidden="false" customHeight="false" outlineLevel="0" collapsed="false">
      <c r="A151" s="319" t="s">
        <v>1102</v>
      </c>
      <c r="B151" s="320" t="s">
        <v>1103</v>
      </c>
      <c r="C151" s="321" t="n">
        <v>3.7</v>
      </c>
    </row>
    <row r="152" customFormat="false" ht="16.8" hidden="false" customHeight="false" outlineLevel="0" collapsed="false">
      <c r="A152" s="319" t="s">
        <v>1104</v>
      </c>
      <c r="B152" s="320" t="s">
        <v>1105</v>
      </c>
      <c r="C152" s="321" t="n">
        <v>1.89</v>
      </c>
    </row>
    <row r="153" customFormat="false" ht="16.8" hidden="false" customHeight="false" outlineLevel="0" collapsed="false">
      <c r="A153" s="319" t="s">
        <v>1106</v>
      </c>
      <c r="B153" s="320" t="s">
        <v>1107</v>
      </c>
      <c r="C153" s="321" t="n">
        <v>2.83</v>
      </c>
    </row>
    <row r="154" customFormat="false" ht="16.8" hidden="false" customHeight="false" outlineLevel="0" collapsed="false">
      <c r="A154" s="319" t="s">
        <v>1108</v>
      </c>
      <c r="B154" s="320" t="s">
        <v>1109</v>
      </c>
      <c r="C154" s="321" t="n">
        <v>2.73</v>
      </c>
    </row>
    <row r="155" customFormat="false" ht="16.8" hidden="false" customHeight="false" outlineLevel="0" collapsed="false">
      <c r="A155" s="319" t="s">
        <v>1110</v>
      </c>
      <c r="B155" s="320" t="s">
        <v>1111</v>
      </c>
      <c r="C155" s="321" t="n">
        <v>10</v>
      </c>
    </row>
    <row r="156" customFormat="false" ht="16.8" hidden="false" customHeight="false" outlineLevel="0" collapsed="false">
      <c r="A156" s="319" t="s">
        <v>1112</v>
      </c>
      <c r="B156" s="320" t="s">
        <v>1113</v>
      </c>
      <c r="C156" s="321" t="n">
        <v>2.73</v>
      </c>
    </row>
    <row r="157" customFormat="false" ht="16.8" hidden="false" customHeight="false" outlineLevel="0" collapsed="false">
      <c r="A157" s="319" t="s">
        <v>1114</v>
      </c>
      <c r="B157" s="320" t="s">
        <v>1115</v>
      </c>
      <c r="C157" s="321" t="n">
        <v>2.83</v>
      </c>
    </row>
    <row r="158" customFormat="false" ht="13.2" hidden="false" customHeight="true" outlineLevel="0" collapsed="false">
      <c r="A158" s="322" t="s">
        <v>1116</v>
      </c>
      <c r="B158" s="322"/>
      <c r="C158" s="322"/>
    </row>
    <row r="159" customFormat="false" ht="13.2" hidden="false" customHeight="true" outlineLevel="0" collapsed="false">
      <c r="A159" s="319" t="s">
        <v>1117</v>
      </c>
      <c r="B159" s="319"/>
      <c r="C159" s="319"/>
    </row>
  </sheetData>
  <mergeCells count="3">
    <mergeCell ref="A1:C1"/>
    <mergeCell ref="A158:C158"/>
    <mergeCell ref="A159:C1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323" width="31.99"/>
    <col collapsed="false" customWidth="true" hidden="false" outlineLevel="0" max="2" min="2" style="323" width="28.55"/>
    <col collapsed="false" customWidth="true" hidden="false" outlineLevel="0" max="3" min="3" style="323" width="8.1"/>
  </cols>
  <sheetData>
    <row r="1" customFormat="false" ht="13.2" hidden="false" customHeight="false" outlineLevel="0" collapsed="false">
      <c r="A1" s="324" t="s">
        <v>1118</v>
      </c>
      <c r="B1" s="324" t="s">
        <v>1119</v>
      </c>
      <c r="C1" s="325" t="s">
        <v>321</v>
      </c>
      <c r="E1" s="326"/>
    </row>
    <row r="2" customFormat="false" ht="20.1" hidden="false" customHeight="true" outlineLevel="0" collapsed="false">
      <c r="A2" s="327" t="s">
        <v>85</v>
      </c>
      <c r="B2" s="328" t="s">
        <v>1120</v>
      </c>
      <c r="C2" s="329" t="n">
        <v>1</v>
      </c>
    </row>
    <row r="3" customFormat="false" ht="20.1" hidden="false" customHeight="true" outlineLevel="0" collapsed="false">
      <c r="A3" s="327" t="s">
        <v>86</v>
      </c>
      <c r="B3" s="328" t="s">
        <v>1120</v>
      </c>
      <c r="C3" s="329" t="n">
        <v>1</v>
      </c>
    </row>
    <row r="4" customFormat="false" ht="20.1" hidden="false" customHeight="true" outlineLevel="0" collapsed="false">
      <c r="A4" s="327" t="s">
        <v>87</v>
      </c>
      <c r="B4" s="328" t="s">
        <v>1120</v>
      </c>
      <c r="C4" s="329" t="n">
        <v>1</v>
      </c>
    </row>
    <row r="5" customFormat="false" ht="20.1" hidden="false" customHeight="true" outlineLevel="0" collapsed="false">
      <c r="A5" s="330" t="s">
        <v>88</v>
      </c>
      <c r="B5" s="330" t="s">
        <v>1121</v>
      </c>
      <c r="C5" s="331" t="n">
        <v>4</v>
      </c>
    </row>
    <row r="6" customFormat="false" ht="20.1" hidden="false" customHeight="true" outlineLevel="0" collapsed="false">
      <c r="A6" s="327" t="s">
        <v>89</v>
      </c>
      <c r="B6" s="328" t="s">
        <v>1120</v>
      </c>
      <c r="C6" s="329" t="n">
        <v>1</v>
      </c>
    </row>
    <row r="7" customFormat="false" ht="20.1" hidden="false" customHeight="true" outlineLevel="0" collapsed="false">
      <c r="A7" s="327" t="s">
        <v>90</v>
      </c>
      <c r="B7" s="328" t="s">
        <v>1120</v>
      </c>
      <c r="C7" s="329" t="n">
        <v>1</v>
      </c>
    </row>
    <row r="8" customFormat="false" ht="20.1" hidden="false" customHeight="true" outlineLevel="0" collapsed="false">
      <c r="A8" s="327" t="s">
        <v>91</v>
      </c>
      <c r="B8" s="328" t="s">
        <v>1121</v>
      </c>
      <c r="C8" s="329" t="n">
        <v>4</v>
      </c>
    </row>
    <row r="9" customFormat="false" ht="20.1" hidden="false" customHeight="true" outlineLevel="0" collapsed="false">
      <c r="A9" s="327" t="s">
        <v>92</v>
      </c>
      <c r="B9" s="328" t="s">
        <v>1121</v>
      </c>
      <c r="C9" s="329" t="n">
        <v>8</v>
      </c>
    </row>
    <row r="10" customFormat="false" ht="20.1" hidden="false" customHeight="true" outlineLevel="0" collapsed="false">
      <c r="A10" s="327" t="s">
        <v>93</v>
      </c>
      <c r="B10" s="328" t="s">
        <v>1121</v>
      </c>
      <c r="C10" s="329" t="n">
        <v>4</v>
      </c>
    </row>
    <row r="11" customFormat="false" ht="20.1" hidden="false" customHeight="true" outlineLevel="0" collapsed="false">
      <c r="A11" s="327" t="s">
        <v>94</v>
      </c>
      <c r="B11" s="328" t="s">
        <v>1121</v>
      </c>
      <c r="C11" s="329" t="n">
        <v>4</v>
      </c>
    </row>
    <row r="12" customFormat="false" ht="20.1" hidden="false" customHeight="true" outlineLevel="0" collapsed="false">
      <c r="A12" s="327" t="s">
        <v>95</v>
      </c>
      <c r="B12" s="328" t="s">
        <v>1121</v>
      </c>
      <c r="C12" s="329" t="n">
        <v>8</v>
      </c>
    </row>
    <row r="13" customFormat="false" ht="20.1" hidden="false" customHeight="true" outlineLevel="0" collapsed="false">
      <c r="A13" s="327" t="s">
        <v>96</v>
      </c>
      <c r="B13" s="328" t="s">
        <v>1120</v>
      </c>
      <c r="C13" s="329" t="n">
        <v>1</v>
      </c>
    </row>
    <row r="14" customFormat="false" ht="20.1" hidden="false" customHeight="true" outlineLevel="0" collapsed="false">
      <c r="A14" s="327" t="s">
        <v>97</v>
      </c>
      <c r="B14" s="328" t="s">
        <v>1122</v>
      </c>
      <c r="C14" s="329" t="n">
        <v>1</v>
      </c>
    </row>
    <row r="15" customFormat="false" ht="20.1" hidden="false" customHeight="true" outlineLevel="0" collapsed="false">
      <c r="A15" s="327" t="s">
        <v>98</v>
      </c>
      <c r="B15" s="328" t="s">
        <v>1121</v>
      </c>
      <c r="C15" s="329" t="n">
        <v>4</v>
      </c>
    </row>
    <row r="16" customFormat="false" ht="20.1" hidden="false" customHeight="true" outlineLevel="0" collapsed="false">
      <c r="A16" s="327" t="s">
        <v>99</v>
      </c>
      <c r="B16" s="328" t="s">
        <v>1123</v>
      </c>
      <c r="C16" s="329" t="n">
        <v>7</v>
      </c>
    </row>
    <row r="17" customFormat="false" ht="20.1" hidden="false" customHeight="true" outlineLevel="0" collapsed="false">
      <c r="A17" s="327" t="s">
        <v>100</v>
      </c>
      <c r="B17" s="328" t="s">
        <v>1121</v>
      </c>
      <c r="C17" s="329" t="n">
        <v>32</v>
      </c>
    </row>
    <row r="18" customFormat="false" ht="20.1" hidden="false" customHeight="true" outlineLevel="0" collapsed="false">
      <c r="A18" s="327" t="s">
        <v>101</v>
      </c>
      <c r="B18" s="328"/>
      <c r="C18" s="329"/>
    </row>
    <row r="19" customFormat="false" ht="20.1" hidden="false" customHeight="true" outlineLevel="0" collapsed="false">
      <c r="A19" s="327" t="s">
        <v>102</v>
      </c>
      <c r="B19" s="328" t="s">
        <v>1124</v>
      </c>
      <c r="C19" s="329" t="n">
        <v>1</v>
      </c>
    </row>
    <row r="20" customFormat="false" ht="20.1" hidden="false" customHeight="true" outlineLevel="0" collapsed="false">
      <c r="A20" s="327" t="s">
        <v>103</v>
      </c>
      <c r="B20" s="328" t="s">
        <v>1125</v>
      </c>
      <c r="C20" s="329" t="n">
        <v>1</v>
      </c>
    </row>
    <row r="21" customFormat="false" ht="20.1" hidden="false" customHeight="true" outlineLevel="0" collapsed="false">
      <c r="A21" s="330" t="s">
        <v>104</v>
      </c>
      <c r="B21" s="330" t="s">
        <v>1125</v>
      </c>
      <c r="C21" s="329" t="n">
        <v>1</v>
      </c>
    </row>
    <row r="22" customFormat="false" ht="20.1" hidden="false" customHeight="true" outlineLevel="0" collapsed="false">
      <c r="A22" s="327" t="s">
        <v>105</v>
      </c>
      <c r="B22" s="328" t="s">
        <v>1126</v>
      </c>
      <c r="C22" s="329" t="n">
        <v>2</v>
      </c>
    </row>
    <row r="23" customFormat="false" ht="20.1" hidden="false" customHeight="true" outlineLevel="0" collapsed="false">
      <c r="A23" s="327" t="s">
        <v>106</v>
      </c>
      <c r="B23" s="328" t="s">
        <v>1121</v>
      </c>
      <c r="C23" s="329" t="n">
        <v>4</v>
      </c>
    </row>
    <row r="24" customFormat="false" ht="20.1" hidden="false" customHeight="true" outlineLevel="0" collapsed="false">
      <c r="A24" s="327" t="s">
        <v>107</v>
      </c>
      <c r="B24" s="328" t="s">
        <v>1121</v>
      </c>
      <c r="C24" s="329" t="n">
        <v>4</v>
      </c>
    </row>
    <row r="25" customFormat="false" ht="20.1" hidden="false" customHeight="true" outlineLevel="0" collapsed="false">
      <c r="A25" s="327" t="s">
        <v>108</v>
      </c>
      <c r="B25" s="328" t="s">
        <v>1127</v>
      </c>
      <c r="C25" s="329" t="n">
        <v>8</v>
      </c>
    </row>
    <row r="26" customFormat="false" ht="13.2" hidden="false" customHeight="false" outlineLevel="0" collapsed="false">
      <c r="A26" s="327"/>
      <c r="B26" s="327"/>
      <c r="C26" s="329"/>
    </row>
    <row r="27" customFormat="false" ht="13.2" hidden="false" customHeight="false" outlineLevel="0" collapsed="false">
      <c r="A27" s="327" t="s">
        <v>1128</v>
      </c>
      <c r="B27" s="327"/>
      <c r="C27" s="329" t="n">
        <f aca="false">SUM(C2:C25)</f>
        <v>103</v>
      </c>
    </row>
    <row r="29" customFormat="false" ht="13.2" hidden="false" customHeight="false" outlineLevel="0" collapsed="false">
      <c r="A29" s="332" t="s">
        <v>1129</v>
      </c>
      <c r="B29" s="332"/>
      <c r="C29" s="332" t="s">
        <v>1130</v>
      </c>
    </row>
    <row r="30" customFormat="false" ht="13.2" hidden="false" customHeight="false" outlineLevel="0" collapsed="false">
      <c r="A30" s="333" t="s">
        <v>1131</v>
      </c>
      <c r="B30" s="327" t="s">
        <v>1132</v>
      </c>
      <c r="C30" s="334" t="n">
        <f aca="false">'RESUMO RH'!I9</f>
        <v>1560</v>
      </c>
    </row>
    <row r="31" customFormat="false" ht="13.2" hidden="false" customHeight="false" outlineLevel="0" collapsed="false">
      <c r="A31" s="333" t="s">
        <v>1133</v>
      </c>
      <c r="B31" s="327" t="s">
        <v>1132</v>
      </c>
      <c r="C31" s="334" t="n">
        <f aca="false">'RESUMO RH'!I9</f>
        <v>1560</v>
      </c>
    </row>
    <row r="32" customFormat="false" ht="20.4" hidden="false" customHeight="false" outlineLevel="0" collapsed="false">
      <c r="A32" s="333" t="s">
        <v>1134</v>
      </c>
      <c r="B32" s="327" t="s">
        <v>1132</v>
      </c>
      <c r="C32" s="334" t="n">
        <f aca="false">'RESUMO RH'!I10</f>
        <v>720</v>
      </c>
    </row>
    <row r="33" customFormat="false" ht="13.2" hidden="false" customHeight="false" outlineLevel="0" collapsed="false">
      <c r="A33" s="333" t="s">
        <v>1135</v>
      </c>
      <c r="B33" s="327" t="s">
        <v>1132</v>
      </c>
      <c r="C33" s="334" t="n">
        <f aca="false">'RESUMO RH'!I10</f>
        <v>720</v>
      </c>
    </row>
    <row r="34" customFormat="false" ht="13.2" hidden="false" customHeight="false" outlineLevel="0" collapsed="false">
      <c r="A34" s="333" t="s">
        <v>1136</v>
      </c>
      <c r="B34" s="327" t="s">
        <v>1132</v>
      </c>
      <c r="C34" s="334" t="n">
        <f aca="false">'RESUMO RH'!I13</f>
        <v>456</v>
      </c>
    </row>
    <row r="35" customFormat="false" ht="13.2" hidden="false" customHeight="false" outlineLevel="0" collapsed="false">
      <c r="A35" s="333" t="s">
        <v>1137</v>
      </c>
      <c r="B35" s="327" t="s">
        <v>1132</v>
      </c>
      <c r="C35" s="334" t="n">
        <f aca="false">'RESUMO RH'!I11</f>
        <v>312</v>
      </c>
    </row>
    <row r="36" customFormat="false" ht="13.2" hidden="false" customHeight="false" outlineLevel="0" collapsed="false">
      <c r="A36" s="333" t="s">
        <v>1138</v>
      </c>
      <c r="B36" s="327" t="s">
        <v>1132</v>
      </c>
      <c r="C36" s="334" t="n">
        <f aca="false">'RESUMO RH'!I12</f>
        <v>144</v>
      </c>
    </row>
    <row r="38" customFormat="false" ht="13.2" hidden="false" customHeight="false" outlineLevel="0" collapsed="false">
      <c r="A38" s="324" t="s">
        <v>1139</v>
      </c>
      <c r="B38" s="324" t="s">
        <v>1140</v>
      </c>
      <c r="C38" s="325"/>
    </row>
    <row r="39" customFormat="false" ht="13.2" hidden="false" customHeight="false" outlineLevel="0" collapsed="false">
      <c r="A39" s="324"/>
      <c r="B39" s="324"/>
      <c r="C39" s="325" t="s">
        <v>321</v>
      </c>
    </row>
    <row r="40" customFormat="false" ht="13.2" hidden="false" customHeight="false" outlineLevel="0" collapsed="false">
      <c r="A40" s="324"/>
      <c r="B40" s="324"/>
      <c r="C40" s="325"/>
    </row>
    <row r="41" customFormat="false" ht="13.2" hidden="false" customHeight="false" outlineLevel="0" collapsed="false">
      <c r="A41" s="327" t="s">
        <v>110</v>
      </c>
      <c r="B41" s="335" t="s">
        <v>1120</v>
      </c>
      <c r="C41" s="329" t="n">
        <v>1</v>
      </c>
    </row>
    <row r="42" customFormat="false" ht="13.2" hidden="false" customHeight="false" outlineLevel="0" collapsed="false">
      <c r="A42" s="327" t="s">
        <v>95</v>
      </c>
      <c r="B42" s="335" t="s">
        <v>1141</v>
      </c>
      <c r="C42" s="329" t="n">
        <v>3</v>
      </c>
    </row>
    <row r="43" customFormat="false" ht="13.2" hidden="false" customHeight="false" outlineLevel="0" collapsed="false">
      <c r="A43" s="327" t="s">
        <v>97</v>
      </c>
      <c r="B43" s="335" t="s">
        <v>1122</v>
      </c>
      <c r="C43" s="329" t="n">
        <v>1</v>
      </c>
    </row>
    <row r="44" customFormat="false" ht="13.2" hidden="false" customHeight="false" outlineLevel="0" collapsed="false">
      <c r="A44" s="327" t="s">
        <v>100</v>
      </c>
      <c r="B44" s="335" t="s">
        <v>1141</v>
      </c>
      <c r="C44" s="329" t="n">
        <v>8</v>
      </c>
    </row>
    <row r="45" customFormat="false" ht="13.2" hidden="false" customHeight="false" outlineLevel="0" collapsed="false">
      <c r="A45" s="327" t="s">
        <v>111</v>
      </c>
      <c r="B45" s="335" t="s">
        <v>1142</v>
      </c>
      <c r="C45" s="329" t="n">
        <v>4</v>
      </c>
    </row>
    <row r="46" customFormat="false" ht="13.2" hidden="false" customHeight="false" outlineLevel="0" collapsed="false">
      <c r="A46" s="327" t="s">
        <v>112</v>
      </c>
      <c r="B46" s="335" t="s">
        <v>1122</v>
      </c>
      <c r="C46" s="329" t="n">
        <v>5</v>
      </c>
    </row>
    <row r="47" customFormat="false" ht="13.2" hidden="false" customHeight="false" outlineLevel="0" collapsed="false">
      <c r="A47" s="327" t="s">
        <v>113</v>
      </c>
      <c r="B47" s="335" t="s">
        <v>1141</v>
      </c>
      <c r="C47" s="329" t="n">
        <v>1</v>
      </c>
    </row>
    <row r="48" customFormat="false" ht="13.2" hidden="false" customHeight="false" outlineLevel="0" collapsed="false">
      <c r="A48" s="327" t="s">
        <v>114</v>
      </c>
      <c r="B48" s="335" t="s">
        <v>1141</v>
      </c>
      <c r="C48" s="329" t="n">
        <v>1</v>
      </c>
    </row>
    <row r="49" customFormat="false" ht="13.2" hidden="false" customHeight="false" outlineLevel="0" collapsed="false">
      <c r="A49" s="327" t="s">
        <v>115</v>
      </c>
      <c r="B49" s="335" t="s">
        <v>1122</v>
      </c>
      <c r="C49" s="329" t="n">
        <v>1</v>
      </c>
    </row>
    <row r="50" customFormat="false" ht="13.2" hidden="false" customHeight="false" outlineLevel="0" collapsed="false">
      <c r="A50" s="327"/>
      <c r="B50" s="335"/>
      <c r="C50" s="329"/>
    </row>
    <row r="51" customFormat="false" ht="13.2" hidden="false" customHeight="false" outlineLevel="0" collapsed="false">
      <c r="A51" s="327" t="s">
        <v>1128</v>
      </c>
      <c r="B51" s="335"/>
      <c r="C51" s="329" t="n">
        <v>25</v>
      </c>
    </row>
    <row r="52" customFormat="false" ht="13.2" hidden="false" customHeight="false" outlineLevel="0" collapsed="false">
      <c r="A52" s="327"/>
      <c r="B52" s="335"/>
      <c r="C52" s="254"/>
    </row>
    <row r="53" customFormat="false" ht="13.8" hidden="false" customHeight="false" outlineLevel="0" collapsed="false"/>
    <row r="54" customFormat="false" ht="13.2" hidden="false" customHeight="false" outlineLevel="0" collapsed="false">
      <c r="A54" s="336"/>
      <c r="B54" s="337"/>
      <c r="C54" s="337"/>
    </row>
    <row r="55" customFormat="false" ht="13.2" hidden="false" customHeight="false" outlineLevel="0" collapsed="false">
      <c r="A55" s="325" t="s">
        <v>1143</v>
      </c>
      <c r="B55" s="325" t="s">
        <v>1140</v>
      </c>
      <c r="C55" s="325" t="s">
        <v>321</v>
      </c>
    </row>
    <row r="56" customFormat="false" ht="13.2" hidden="false" customHeight="false" outlineLevel="0" collapsed="false">
      <c r="A56" s="325"/>
      <c r="B56" s="338"/>
      <c r="C56" s="325"/>
    </row>
    <row r="57" customFormat="false" ht="12.75" hidden="false" customHeight="true" outlineLevel="0" collapsed="false">
      <c r="A57" s="254" t="s">
        <v>95</v>
      </c>
      <c r="B57" s="254" t="s">
        <v>1144</v>
      </c>
      <c r="C57" s="254" t="n">
        <v>2</v>
      </c>
    </row>
    <row r="58" customFormat="false" ht="12.75" hidden="false" customHeight="true" outlineLevel="0" collapsed="false">
      <c r="A58" s="254" t="s">
        <v>100</v>
      </c>
      <c r="B58" s="254" t="s">
        <v>1145</v>
      </c>
      <c r="C58" s="254" t="n">
        <v>8</v>
      </c>
    </row>
    <row r="59" customFormat="false" ht="12.75" hidden="false" customHeight="true" outlineLevel="0" collapsed="false">
      <c r="A59" s="254" t="s">
        <v>117</v>
      </c>
      <c r="B59" s="254" t="s">
        <v>1145</v>
      </c>
      <c r="C59" s="254" t="n">
        <v>8</v>
      </c>
    </row>
    <row r="60" customFormat="false" ht="13.5" hidden="false" customHeight="true" outlineLevel="0" collapsed="false">
      <c r="A60" s="254"/>
      <c r="B60" s="254"/>
      <c r="C60" s="254"/>
    </row>
    <row r="61" customFormat="false" ht="13.2" hidden="false" customHeight="false" outlineLevel="0" collapsed="false">
      <c r="A61" s="339"/>
      <c r="B61" s="329"/>
      <c r="C61" s="329"/>
    </row>
    <row r="62" customFormat="false" ht="13.2" hidden="false" customHeight="false" outlineLevel="0" collapsed="false">
      <c r="A62" s="339" t="s">
        <v>1128</v>
      </c>
      <c r="B62" s="329"/>
      <c r="C62" s="329" t="n">
        <v>18</v>
      </c>
    </row>
    <row r="63" customFormat="false" ht="13.2" hidden="false" customHeight="false" outlineLevel="0" collapsed="false">
      <c r="A63" s="339"/>
      <c r="B63" s="329"/>
      <c r="C63" s="254"/>
    </row>
  </sheetData>
  <mergeCells count="5">
    <mergeCell ref="B26:B27"/>
    <mergeCell ref="A38:A40"/>
    <mergeCell ref="B38:B40"/>
    <mergeCell ref="B50:B52"/>
    <mergeCell ref="B61:B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3:41:39Z</dcterms:created>
  <dc:creator>fabiola furtado</dc:creator>
  <dc:description/>
  <dc:language>en-US</dc:language>
  <cp:lastModifiedBy>Usuario</cp:lastModifiedBy>
  <cp:lastPrinted>2023-09-12T18:09:49Z</cp:lastPrinted>
  <dcterms:modified xsi:type="dcterms:W3CDTF">2023-09-14T14:02:59Z</dcterms:modified>
  <cp:revision>0</cp:revision>
  <dc:subject/>
  <dc:title/>
</cp:coreProperties>
</file>