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PLANILHA ORÇAMENTÁRIA" sheetId="2" state="visible" r:id="rId3"/>
    <sheet name="Cronograma " sheetId="3" state="visible" r:id="rId4"/>
  </sheets>
  <externalReferences>
    <externalReference r:id="rId5"/>
  </externalReferences>
  <definedNames>
    <definedName function="false" hidden="false" localSheetId="2" name="_xlnm.Print_Area" vbProcedure="false">'Cronograma '!$A$1:$AA$19</definedName>
    <definedName function="false" hidden="false" localSheetId="2" name="_xlnm.Print_Titles" vbProcedure="false">'Cronograma '!$10:$12</definedName>
    <definedName function="false" hidden="false" localSheetId="0" name="_xlnm.Print_Area" vbProcedure="false">MEMÓRIA!$A$1:$G$48</definedName>
    <definedName function="false" hidden="false" localSheetId="0" name="_xlnm.Print_Titles" vbProcedure="false">MEMÓRIA!$9:$11</definedName>
    <definedName function="false" hidden="false" localSheetId="1" name="_xlnm.Print_Area" vbProcedure="false">'PLANILHA ORÇAMENTÁRIA'!$A$1:$I$22</definedName>
    <definedName function="false" hidden="false" localSheetId="1" name="_xlnm.Print_Titles" vbProcedure="false">'PLANILHA ORÇAMENTÁRIA'!$9:$11</definedName>
    <definedName function="false" hidden="false" name="BDI" vbProcedure="false">'[1]'!$T$20</definedName>
    <definedName function="false" hidden="false" name="EMPRESAS" vbProcedure="false">OFFSET(#REF!,1,0):OFFSET(#REF!,-1,0)</definedName>
    <definedName function="false" hidden="false" name="INDICES" vbProcedure="false">OFFSET(#REF!,1,0):OFFSET(#REF!,-1,0)</definedName>
    <definedName function="false" hidden="false" localSheetId="0" name="BDI" vbProcedure="false">'[1]'!$T$20</definedName>
    <definedName function="false" hidden="false" localSheetId="0" name="CONCATENAR" vbProcedure="false">CONCATENATE(MEMÓRIA!$B1," ",MEMÓRIA!$C1)</definedName>
    <definedName function="false" hidden="false" localSheetId="1" name="BDI" vbProcedure="false">'[1]'!$T$20</definedName>
    <definedName function="false" hidden="false" localSheetId="1" name="CONCATENAR" vbProcedure="false">CONCATENATE('PLANILHA ORÇAMENTÁRIA'!$B1," ",'PLANILHA ORÇAMENTÁRIA'!$C1)</definedName>
    <definedName function="false" hidden="false" localSheetId="1" name="EMPRESAS" vbProcedure="false">OFFSET(#REF!,1,0):OFFSET(#REF!,-1,0)</definedName>
    <definedName function="false" hidden="false" localSheetId="1" name="INDICES" vbProcedure="false">OFFSET(#REF!,1,0):OFFSET(#REF!,-1,0)</definedName>
    <definedName function="false" hidden="false" localSheetId="2" name="BDI" vbProcedure="false">'[1]'!$F$1286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5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029-2022</t>
  </si>
  <si>
    <t xml:space="preserve">Serviço :  Contratação de empresa para manutenção elétrica</t>
  </si>
  <si>
    <t xml:space="preserve">DATA: 24/11/2022 revisão 21-12-2022</t>
  </si>
  <si>
    <t xml:space="preserve">Local: Barra Mansa</t>
  </si>
  <si>
    <t xml:space="preserve">PROJETO: Engº Flávio Ramos</t>
  </si>
  <si>
    <t xml:space="preserve">Data-Base:   EMOP -  RJ / SONAPI e SCO-RJ- Onerado - Base set-22</t>
  </si>
  <si>
    <t xml:space="preserve">LEVANTAMENTO: Engº Flávio Ramos</t>
  </si>
  <si>
    <t xml:space="preserve">ORÇAMENTO: Engº Alfredo Antonio N M Cunha</t>
  </si>
  <si>
    <t xml:space="preserve">APROVAÇÃO: Eng. Eros dos Santos</t>
  </si>
  <si>
    <t xml:space="preserve">MEMÓRIA DE CÁLCULO  BDI 0% nos itens 1.1 a 1.5 e 16,8% no item 1.6</t>
  </si>
  <si>
    <t xml:space="preserve">ITEM</t>
  </si>
  <si>
    <t xml:space="preserve">CODIGO EMOP/ SO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</t>
  </si>
  <si>
    <t xml:space="preserve">TOTAL</t>
  </si>
  <si>
    <t xml:space="preserve">1.0</t>
  </si>
  <si>
    <t xml:space="preserve">SERVIÇOS </t>
  </si>
  <si>
    <t xml:space="preserve">1.1</t>
  </si>
  <si>
    <t xml:space="preserve">MAT016300</t>
  </si>
  <si>
    <t xml:space="preserve">Braco de aco galvanizado, diametro externo de 60,30mm, projecao horizontal 2500mm, curvo</t>
  </si>
  <si>
    <t xml:space="preserve">un</t>
  </si>
  <si>
    <t xml:space="preserve">1.2</t>
  </si>
  <si>
    <t xml:space="preserve">MAT016200</t>
  </si>
  <si>
    <t xml:space="preserve">Braco de aco galvanizado, diametro externo de 48mm, projecao horizontal 1770mm, curvo</t>
  </si>
  <si>
    <t xml:space="preserve">1.3</t>
  </si>
  <si>
    <t xml:space="preserve">21.026.0020-0</t>
  </si>
  <si>
    <t xml:space="preserve">CABO DE COBRE FLEXIVEL DE 750V,SECAO DE 3X2,5MM2,PVC/70°C.FORNECIMENTO</t>
  </si>
  <si>
    <t xml:space="preserve">M</t>
  </si>
  <si>
    <t xml:space="preserve">m</t>
  </si>
  <si>
    <t xml:space="preserve">11572</t>
  </si>
  <si>
    <t xml:space="preserve">1.4</t>
  </si>
  <si>
    <t xml:space="preserve">MAT039605</t>
  </si>
  <si>
    <t xml:space="preserve">Conector perfurante para rede aerea, tensao de aplicacao: 0,6/1Kv, grau de protecao: IP-65, principal: 6mm2 - 185mm2 e derivacao: 1,5mm2 - 6mm2</t>
  </si>
  <si>
    <t xml:space="preserve">1.5</t>
  </si>
  <si>
    <t xml:space="preserve">MAT082556</t>
  </si>
  <si>
    <t xml:space="preserve">LUMINÁRIA PÚBLICA LED 100W 5.000K: LUMINÁRIA PARA ILUMINAÇÃO PÚBLICA COM TECNOLOGIA LED, POTÊNCIA DE 100W; EFICIÊNCIA MÍNIMA DE 170LM/W; FLUXO LUMINOSO MÍNIMO 17.000LM; TEMPERATURA DE COR 5.000K (TOLERÂNCIAS DE 4.746K A 5.312K); ÍNDICE DE REPRODUÇÃO</t>
  </si>
  <si>
    <t xml:space="preserve">LUMINÁRIA PÚBLICA LED 100W 5.000K: LUMINÁRIA PARA ILUMINAÇÃO PÚBLICA COM TECNOLOGIA LED, POTÊNCIA DE 100W; EFICIÊNCIA MÍNIMA DE 170LM/W; FLUXO LUMINOSO MÍNIMO 17.000LM; TEMPERATURA DE COR 5.000K (TOLERÂNCIAS DE 4.746K A 5.312K); ÍNDICE DE REPRODUÇÃO DE CORES 70; VIDA UTIL 60.000H, DRIVER INTEGRADO A LUMINÁRIA COM ALIMENTAÇÃO ENTRE 100-277VAC, FREQUÊNCIA 47 ATÉ 63HZ, FATOR DE POTÊNCIA 0,95 EM 220VAC, DISTORÇÃO HARMÔNICA N &lt;15% EM 220V, TEMPERATURA DE OPERAÇÃO 35 - 50C</t>
  </si>
  <si>
    <t xml:space="preserve">1.6</t>
  </si>
  <si>
    <t xml:space="preserve">MAT082558</t>
  </si>
  <si>
    <t xml:space="preserve">LUMINÁRIA PÚBLICA LED 200W 5.000K: LUMINÁRIA PARA ILUMINAÇÃO PÚBLICA COM TECNOLOGIA LED, POTÊNCIA DE 200W; EFICIÊNCIA MÍNIMA DE 170LM/W; FLUXO LUMINOSO MÍNIMO 34.000LM; TEMPERATURA DE COR 5.000K (TOLERÂNCIAS DE 4.746K A 5.312K); ÍNDICE DE REPRODUÇÃO</t>
  </si>
  <si>
    <t xml:space="preserve">LUMINÁRIA PÚBLICA LED 200W 5.000K: LUMINÁRIA PARA ILUMINAÇÃO PÚBLICA COM TECNOLOGIA LED, POTÊNCIA DE 200W; EFICIÊNCIA MÍNIMA DE 170LM/W; FLUXO LUMINOSO MÍNIMO 34.000LM; TEMPERATURA DE COR 5.000K (TOLERÂNCIAS DE 4.746K A 5.312K); ÍNDICE DE REPRODUÇÃO DE CORES 70; VIDA UTIL 60.000H, DRIVER INTEGRADO A LUMINÁRIA COM ALIMENTAÇÃO ENTRE 100-277VAC, FREQUÊNCIA 47 ATÉ 63HZ, FATOR DE POTÊNCIA 0,95 EM 220VAC, DISTORÇÃO HARMÔNICA N &lt;15% EM 220V, TEMPERATURA DE OPERAÇÃO 35 - 50C</t>
  </si>
  <si>
    <t xml:space="preserve">1.7</t>
  </si>
  <si>
    <t xml:space="preserve">MAT082555</t>
  </si>
  <si>
    <t xml:space="preserve">LUMINÁRIA PÚBLICA LED 60W 5.000K: LUMINÁRIA PARA ILUMINAÇÃO PÚBLICA COM TECNOLOGIA LED, POTÊNCIA DE 60W; EFICIÊNCIA MÍNIMA DE 170LM/W; FLUXO LUMINOSO MÍNIMO 10.200LM; TEMPERATURA DE COR 5.000K (TOLERÂNCIAS DE 4.746K A 5.312K); ÍNDICE DE REPRODUÇÃO</t>
  </si>
  <si>
    <t xml:space="preserve">LUMINÁRIA PÚBLICA LED 60W 5.000K: LUMINÁRIA PARA ILUMINAÇÃO PÚBLICA COM TECNOLOGIA LED, POTÊNCIA DE 60W; EFICIÊNCIA MÍNIMA DE 170LM/W; FLUXO LUMINOSO MÍNIMO 10.200LM; TEMPERATURA DE COR 5.000K (TOLERÂNCIAS DE 4.746K A 5.312K); ÍNDICE DE REPRODUÇÃO DE CORES 70; VIDA UTIL 60.000H, DRIVER INTEGRADO A LUMINÁRIA COM ALIMENTAÇÃO ENTRE 100-277VAC, FREQUÊNCIA 47 ATÉ 63HZ, FATOR DE POTÊNCIA 0,95 EM 220VAC, DISTORÇÃO HARMÔNICA N &lt;15% EM 220V, TEMPERATURA DE OPERAÇÃO 35 - 50C</t>
  </si>
  <si>
    <t xml:space="preserve">1.8</t>
  </si>
  <si>
    <t xml:space="preserve">21.031.0015-0</t>
  </si>
  <si>
    <t xml:space="preserve">RELE FOTOELETRONICO PARA ILUMINACAO PUBLICA,TIPO FAIL-OFF,TENSAO DE ALIMENTACAO DE 105V E 305V,POTENCIA DA CARGA 1000W OU 1800VA,CORRENTE MAXIMA DA CARGA 10A.CORPO EM POLICARBONATONA COR AZUL,ESTABILIZADO AO UV;PINOS EM LATAO ESTANHADO.</t>
  </si>
  <si>
    <t xml:space="preserve">11659</t>
  </si>
  <si>
    <t xml:space="preserve">1.9</t>
  </si>
  <si>
    <t xml:space="preserve">COMP. AUXILIAR</t>
  </si>
  <si>
    <t xml:space="preserve">MÃO DE OBRA</t>
  </si>
  <si>
    <t xml:space="preserve">SCO</t>
  </si>
  <si>
    <t xml:space="preserve">DESCRIÇÃO</t>
  </si>
  <si>
    <t xml:space="preserve">01904</t>
  </si>
  <si>
    <t xml:space="preserve">MAO-DE-OBRA DE ENCARREGADO PARA SERVIÇOSDE ILUMINACAO PUBLICA, INCLUSIVE ENCARGOS SOCIAIS</t>
  </si>
  <si>
    <t xml:space="preserve">H</t>
  </si>
  <si>
    <t xml:space="preserve">01983</t>
  </si>
  <si>
    <t xml:space="preserve">MAO-DE-OBRA DE ELETRICISTA DE CONSTRUCAOCIVIL, INCLUSIVE ENCARGOS SOCIAIS</t>
  </si>
  <si>
    <t xml:space="preserve">20005</t>
  </si>
  <si>
    <t xml:space="preserve">MAO-DE-OBRA DE AJUDANTE DE MONTADOR ELETROMECANICO (ILUMINACAO PUBLICA), INCLUSIVE ENCARGOS SOCIAIS DESONERADOS</t>
  </si>
  <si>
    <t xml:space="preserve">CAMINHÃO COM CESTO AÉREO NÃO ISOLADO ACOPLADO AO VEÍCULO COM: CAPACIDADE DE PELO MENOS 136KGF/CES E ALCANCE VERTICAL DE TRABALHO DE PELO MENOS 13,50 METROS, COM GIRO INFINITO, CAPACIDADE DE CARGA (INCLUINDO A CARROCERIA) DE NO MÁXIMO 1.600 KG, CAPACIDADE DE TRANSPORTE DE PELO MENOS 03(TRÊS) PASSAGEIROS, ANO NÃO INFERIOR A 2011, COM MANUTENÇÃO PERIÓDICA DE TODOS OS ITENS HIDRÁULICOS E MECÂNICOS, MANUTENÇÃO PREVENTIVA A CADA 120 DIAS, DISPONIBILIDADE DE 24 HORAS POR DIA DURANTE 7 DIAS DA SEMANA, COM SEGURO EM DIA.</t>
  </si>
  <si>
    <t xml:space="preserve">TOTAL DE M.O </t>
  </si>
  <si>
    <t xml:space="preserve">TOTAL DE EQUIP.</t>
  </si>
  <si>
    <t xml:space="preserve">TOTAL R$</t>
  </si>
  <si>
    <t xml:space="preserve">TOTAL R$ ( 1 ANO)</t>
  </si>
  <si>
    <t xml:space="preserve">DATA: 24/11/2022 DATA: 24/11/2022 revisão 21-12-2022</t>
  </si>
  <si>
    <t xml:space="preserve">PLANILHA ORÇAMENTÁRIA  BDI 0% nos itens 1.1 a 1.5 e 16,8% no item 1.6</t>
  </si>
  <si>
    <t xml:space="preserve">UNIT COM BDI</t>
  </si>
  <si>
    <t xml:space="preserve">TOTAL COM BDI</t>
  </si>
  <si>
    <t xml:space="preserve">Contratação de mão de obra de encarregado de serviços de iluminação pública, eletricista, ajudante de montador eletromecânico e caminhão cesto para instalação dos materiais fornecidos acima conforme memória de cálculo anexa.</t>
  </si>
  <si>
    <t xml:space="preserve">UN.</t>
  </si>
  <si>
    <t xml:space="preserve">X</t>
  </si>
  <si>
    <t xml:space="preserve">TOTAL GERAL=</t>
  </si>
  <si>
    <r>
      <rPr>
        <b val="true"/>
        <sz val="18"/>
        <color rgb="FF000000"/>
        <rFont val="Arial"/>
        <family val="2"/>
      </rPr>
      <t xml:space="preserve">Secretaria Municipal de Planejamento Urbano</t>
    </r>
    <r>
      <rPr>
        <sz val="18"/>
        <color rgb="FF000000"/>
        <rFont val="Arial"/>
        <family val="2"/>
      </rPr>
      <t xml:space="preserve"> </t>
    </r>
  </si>
  <si>
    <t xml:space="preserve">Orçamentista: Eng. Alfredo Antonio Nicolau M. Cunha</t>
  </si>
  <si>
    <t xml:space="preserve">Data-Base:   EMOP -  RJ / SINAPI e SCO-RJ-onerado - Base SET-2022</t>
  </si>
  <si>
    <t xml:space="preserve">CRONOGRAMA  FÍSICO-FINANCEIRO </t>
  </si>
  <si>
    <t xml:space="preserve">PERÍOD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#,##0.000"/>
    <numFmt numFmtId="173" formatCode="0.00"/>
    <numFmt numFmtId="174" formatCode="General"/>
    <numFmt numFmtId="175" formatCode="[$-409]#,##0.00_);\(#,##0.00\)"/>
    <numFmt numFmtId="176" formatCode="0.00%"/>
    <numFmt numFmtId="177" formatCode="0"/>
    <numFmt numFmtId="178" formatCode="0.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4"/>
      <name val="Calibri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color rgb="FFFF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sz val="11"/>
      <name val="Switzerland"/>
      <family val="0"/>
    </font>
    <font>
      <sz val="18"/>
      <name val="Arial"/>
      <family val="2"/>
    </font>
    <font>
      <sz val="18"/>
      <name val="Switzerland"/>
      <family val="0"/>
    </font>
    <font>
      <sz val="18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Switzerland"/>
      <family val="0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7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7" fillId="2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2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22" fillId="0" borderId="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4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7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3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Normal 2" xfId="22"/>
    <cellStyle name="Normal 2 2" xfId="23"/>
    <cellStyle name="Normal 2 3" xfId="24"/>
    <cellStyle name="Normal 3" xfId="25"/>
    <cellStyle name="Normal_CRONOGRAMA" xfId="26"/>
    <cellStyle name="Normal_CRUZEI~1" xfId="27"/>
    <cellStyle name="Normal_Orçamento nº057-2003- Esc. Munic. AMPARO revisão" xfId="28"/>
    <cellStyle name="Normal_P_Getulio Vargas" xfId="29"/>
    <cellStyle name="Normal_P_Getulio Vargas 2" xfId="30"/>
    <cellStyle name="Normal_RUAS 3,4,7 e 8 R-1 2" xfId="31"/>
    <cellStyle name="Porcentagem 2" xfId="32"/>
    <cellStyle name="Porcentagem 3" xfId="33"/>
    <cellStyle name="Vírgula 2" xfId="34"/>
    <cellStyle name="Vírgula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171720</xdr:rowOff>
    </xdr:from>
    <xdr:to>
      <xdr:col>1</xdr:col>
      <xdr:colOff>1412280</xdr:colOff>
      <xdr:row>6</xdr:row>
      <xdr:rowOff>228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040" y="171720"/>
          <a:ext cx="2368080" cy="19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171720</xdr:rowOff>
    </xdr:from>
    <xdr:to>
      <xdr:col>1</xdr:col>
      <xdr:colOff>1412280</xdr:colOff>
      <xdr:row>6</xdr:row>
      <xdr:rowOff>228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02040" y="171720"/>
          <a:ext cx="2368080" cy="19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9400</xdr:colOff>
      <xdr:row>2</xdr:row>
      <xdr:rowOff>190440</xdr:rowOff>
    </xdr:from>
    <xdr:to>
      <xdr:col>26</xdr:col>
      <xdr:colOff>2257920</xdr:colOff>
      <xdr:row>7</xdr:row>
      <xdr:rowOff>257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8122480" y="780840"/>
          <a:ext cx="2198520" cy="169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7.28"/>
    <col collapsed="false" customWidth="true" hidden="false" outlineLevel="0" max="3" min="3" style="2" width="96.7"/>
    <col collapsed="false" customWidth="true" hidden="false" outlineLevel="0" max="4" min="4" style="1" width="15.13"/>
    <col collapsed="false" customWidth="true" hidden="false" outlineLevel="0" max="5" min="5" style="3" width="20.7"/>
    <col collapsed="false" customWidth="true" hidden="false" outlineLevel="0" max="6" min="6" style="4" width="24.85"/>
    <col collapsed="false" customWidth="true" hidden="false" outlineLevel="0" max="7" min="7" style="5" width="26.7"/>
    <col collapsed="false" customWidth="true" hidden="false" outlineLevel="0" max="8" min="8" style="6" width="10.41"/>
    <col collapsed="false" customWidth="true" hidden="false" outlineLevel="0" max="9" min="9" style="6" width="19.56"/>
    <col collapsed="false" customWidth="false" hidden="false" outlineLevel="0" max="257" min="10" style="6" width="9.14"/>
  </cols>
  <sheetData>
    <row r="1" customFormat="false" ht="23.25" hidden="false" customHeight="false" outlineLevel="0" collapsed="false">
      <c r="A1" s="7"/>
      <c r="B1" s="8"/>
      <c r="C1" s="9" t="s">
        <v>0</v>
      </c>
      <c r="D1" s="10"/>
      <c r="E1" s="11"/>
      <c r="F1" s="12"/>
      <c r="G1" s="13"/>
    </row>
    <row r="2" customFormat="false" ht="23.25" hidden="false" customHeight="false" outlineLevel="0" collapsed="false">
      <c r="A2" s="14"/>
      <c r="B2" s="15"/>
      <c r="C2" s="16" t="s">
        <v>1</v>
      </c>
      <c r="D2" s="17"/>
      <c r="E2" s="18"/>
      <c r="F2" s="19"/>
      <c r="G2" s="20"/>
    </row>
    <row r="3" customFormat="false" ht="23.25" hidden="false" customHeight="false" outlineLevel="0" collapsed="false">
      <c r="A3" s="14"/>
      <c r="B3" s="15"/>
      <c r="C3" s="16" t="s">
        <v>2</v>
      </c>
      <c r="D3" s="21" t="s">
        <v>3</v>
      </c>
      <c r="E3" s="21"/>
      <c r="F3" s="21"/>
      <c r="G3" s="21"/>
    </row>
    <row r="4" customFormat="false" ht="39.75" hidden="false" customHeight="true" outlineLevel="0" collapsed="false">
      <c r="A4" s="14"/>
      <c r="B4" s="15"/>
      <c r="C4" s="22" t="s">
        <v>4</v>
      </c>
      <c r="D4" s="23" t="s">
        <v>5</v>
      </c>
      <c r="E4" s="23"/>
      <c r="F4" s="23"/>
      <c r="G4" s="23"/>
    </row>
    <row r="5" customFormat="false" ht="18.75" hidden="false" customHeight="true" outlineLevel="0" collapsed="false">
      <c r="A5" s="14"/>
      <c r="B5" s="15"/>
      <c r="C5" s="22" t="s">
        <v>6</v>
      </c>
      <c r="D5" s="24" t="s">
        <v>7</v>
      </c>
      <c r="E5" s="24"/>
      <c r="F5" s="24"/>
      <c r="G5" s="24"/>
    </row>
    <row r="6" customFormat="false" ht="18.75" hidden="false" customHeight="false" outlineLevel="0" collapsed="false">
      <c r="A6" s="14"/>
      <c r="B6" s="15"/>
      <c r="C6" s="25" t="s">
        <v>8</v>
      </c>
      <c r="D6" s="26" t="s">
        <v>9</v>
      </c>
      <c r="E6" s="26"/>
      <c r="F6" s="26"/>
      <c r="G6" s="26"/>
    </row>
    <row r="7" customFormat="false" ht="18.75" hidden="false" customHeight="false" outlineLevel="0" collapsed="false">
      <c r="A7" s="14"/>
      <c r="B7" s="15"/>
      <c r="C7" s="27"/>
      <c r="D7" s="26" t="s">
        <v>10</v>
      </c>
      <c r="E7" s="26"/>
      <c r="F7" s="26"/>
      <c r="G7" s="26"/>
    </row>
    <row r="8" customFormat="false" ht="18.75" hidden="false" customHeight="false" outlineLevel="0" collapsed="false">
      <c r="A8" s="28"/>
      <c r="B8" s="29"/>
      <c r="C8" s="30"/>
      <c r="D8" s="31" t="s">
        <v>11</v>
      </c>
      <c r="E8" s="31"/>
      <c r="F8" s="31"/>
      <c r="G8" s="31"/>
    </row>
    <row r="9" customFormat="false" ht="18.75" hidden="false" customHeight="true" outlineLevel="0" collapsed="false">
      <c r="A9" s="32" t="s">
        <v>12</v>
      </c>
      <c r="B9" s="32"/>
      <c r="C9" s="32"/>
      <c r="D9" s="32"/>
      <c r="E9" s="32"/>
      <c r="F9" s="32"/>
      <c r="G9" s="32"/>
    </row>
    <row r="10" customFormat="false" ht="18.75" hidden="false" customHeight="true" outlineLevel="0" collapsed="false">
      <c r="A10" s="33" t="s">
        <v>13</v>
      </c>
      <c r="B10" s="34" t="s">
        <v>14</v>
      </c>
      <c r="C10" s="34" t="s">
        <v>15</v>
      </c>
      <c r="D10" s="33" t="s">
        <v>16</v>
      </c>
      <c r="E10" s="35" t="s">
        <v>17</v>
      </c>
      <c r="F10" s="35" t="s">
        <v>18</v>
      </c>
      <c r="G10" s="35"/>
    </row>
    <row r="11" customFormat="false" ht="18.75" hidden="false" customHeight="false" outlineLevel="0" collapsed="false">
      <c r="A11" s="33"/>
      <c r="B11" s="34"/>
      <c r="C11" s="34"/>
      <c r="D11" s="33"/>
      <c r="E11" s="35"/>
      <c r="F11" s="33" t="s">
        <v>19</v>
      </c>
      <c r="G11" s="35" t="s">
        <v>20</v>
      </c>
    </row>
    <row r="12" customFormat="false" ht="18.75" hidden="false" customHeight="false" outlineLevel="0" collapsed="false">
      <c r="A12" s="36" t="s">
        <v>21</v>
      </c>
      <c r="B12" s="36"/>
      <c r="C12" s="37" t="s">
        <v>22</v>
      </c>
      <c r="D12" s="38"/>
      <c r="E12" s="39"/>
      <c r="F12" s="36"/>
      <c r="G12" s="40"/>
    </row>
    <row r="13" customFormat="false" ht="36" hidden="false" customHeight="false" outlineLevel="0" collapsed="false">
      <c r="A13" s="41" t="s">
        <v>23</v>
      </c>
      <c r="B13" s="42" t="s">
        <v>24</v>
      </c>
      <c r="C13" s="43" t="s">
        <v>25</v>
      </c>
      <c r="D13" s="44" t="s">
        <v>16</v>
      </c>
      <c r="E13" s="45" t="n">
        <v>300</v>
      </c>
      <c r="F13" s="46" t="n">
        <f aca="false">TRUNC(F14,2)</f>
        <v>722.22</v>
      </c>
      <c r="G13" s="47" t="n">
        <f aca="false">TRUNC((E13*F13),2)</f>
        <v>216666</v>
      </c>
    </row>
    <row r="14" customFormat="false" ht="27.6" hidden="false" customHeight="true" outlineLevel="0" collapsed="false">
      <c r="B14" s="48" t="s">
        <v>24</v>
      </c>
      <c r="C14" s="49" t="s">
        <v>25</v>
      </c>
      <c r="D14" s="50" t="s">
        <v>26</v>
      </c>
      <c r="F14" s="50" t="n">
        <v>722.22</v>
      </c>
      <c r="G14" s="50"/>
      <c r="I14" s="51"/>
    </row>
    <row r="15" customFormat="false" ht="36" hidden="false" customHeight="false" outlineLevel="0" collapsed="false">
      <c r="A15" s="41" t="s">
        <v>27</v>
      </c>
      <c r="B15" s="42" t="s">
        <v>28</v>
      </c>
      <c r="C15" s="43" t="s">
        <v>29</v>
      </c>
      <c r="D15" s="44" t="s">
        <v>26</v>
      </c>
      <c r="E15" s="45" t="n">
        <v>5496</v>
      </c>
      <c r="F15" s="46" t="n">
        <f aca="false">TRUNC(G16,2)</f>
        <v>386.83</v>
      </c>
      <c r="G15" s="47" t="n">
        <f aca="false">TRUNC((E15*F15),2)</f>
        <v>2126017.68</v>
      </c>
    </row>
    <row r="16" customFormat="false" ht="18.75" hidden="false" customHeight="false" outlineLevel="0" collapsed="false">
      <c r="B16" s="48" t="s">
        <v>28</v>
      </c>
      <c r="C16" s="48" t="s">
        <v>29</v>
      </c>
      <c r="D16" s="49" t="s">
        <v>26</v>
      </c>
      <c r="E16" s="50" t="n">
        <v>1</v>
      </c>
      <c r="F16" s="50" t="n">
        <v>386.83</v>
      </c>
      <c r="G16" s="50" t="n">
        <v>386.83</v>
      </c>
      <c r="I16" s="51"/>
    </row>
    <row r="17" customFormat="false" ht="36" hidden="false" customHeight="false" outlineLevel="0" collapsed="false">
      <c r="A17" s="52" t="s">
        <v>30</v>
      </c>
      <c r="B17" s="53" t="s">
        <v>31</v>
      </c>
      <c r="C17" s="54" t="s">
        <v>32</v>
      </c>
      <c r="D17" s="55" t="s">
        <v>33</v>
      </c>
      <c r="E17" s="56" t="n">
        <v>12000</v>
      </c>
      <c r="F17" s="57" t="n">
        <f aca="false">TRUNC(F18,2)</f>
        <v>6.32</v>
      </c>
      <c r="G17" s="58" t="n">
        <f aca="false">TRUNC((E17*F17),2)</f>
        <v>75840</v>
      </c>
    </row>
    <row r="18" customFormat="false" ht="18.75" hidden="false" customHeight="false" outlineLevel="0" collapsed="false">
      <c r="A18" s="59"/>
      <c r="B18" s="60" t="s">
        <v>31</v>
      </c>
      <c r="C18" s="61" t="s">
        <v>32</v>
      </c>
      <c r="D18" s="62" t="s">
        <v>34</v>
      </c>
      <c r="E18" s="63" t="n">
        <v>12000</v>
      </c>
      <c r="F18" s="64" t="n">
        <f aca="false">TRUNC(6.3241,2)</f>
        <v>6.32</v>
      </c>
      <c r="G18" s="65" t="n">
        <f aca="false">TRUNC(E18*F18,2)</f>
        <v>75840</v>
      </c>
      <c r="I18" s="51"/>
    </row>
    <row r="19" customFormat="false" ht="22.9" hidden="false" customHeight="true" outlineLevel="0" collapsed="false">
      <c r="A19" s="66"/>
      <c r="B19" s="67" t="s">
        <v>35</v>
      </c>
      <c r="C19" s="68"/>
      <c r="D19" s="69"/>
      <c r="E19" s="70"/>
      <c r="F19" s="71"/>
      <c r="G19" s="72"/>
      <c r="I19" s="51"/>
    </row>
    <row r="20" customFormat="false" ht="18.75" hidden="false" customHeight="false" outlineLevel="0" collapsed="false">
      <c r="A20" s="66"/>
      <c r="B20" s="67"/>
      <c r="C20" s="68"/>
      <c r="D20" s="69"/>
      <c r="E20" s="70"/>
      <c r="F20" s="71"/>
      <c r="G20" s="72"/>
      <c r="I20" s="51"/>
    </row>
    <row r="21" customFormat="false" ht="36" hidden="false" customHeight="false" outlineLevel="0" collapsed="false">
      <c r="A21" s="73" t="s">
        <v>36</v>
      </c>
      <c r="B21" s="74" t="s">
        <v>37</v>
      </c>
      <c r="C21" s="75" t="s">
        <v>38</v>
      </c>
      <c r="D21" s="76" t="s">
        <v>26</v>
      </c>
      <c r="E21" s="77" t="n">
        <v>11600</v>
      </c>
      <c r="F21" s="78" t="n">
        <f aca="false">TRUNC(F22,2)</f>
        <v>19.3</v>
      </c>
      <c r="G21" s="79" t="n">
        <f aca="false">TRUNC((E21*F21),2)</f>
        <v>223880</v>
      </c>
    </row>
    <row r="22" customFormat="false" ht="55.15" hidden="false" customHeight="true" outlineLevel="0" collapsed="false">
      <c r="A22" s="66"/>
      <c r="B22" s="67" t="s">
        <v>37</v>
      </c>
      <c r="C22" s="80" t="s">
        <v>38</v>
      </c>
      <c r="D22" s="70" t="s">
        <v>26</v>
      </c>
      <c r="E22" s="6"/>
      <c r="F22" s="71" t="n">
        <v>19.3</v>
      </c>
      <c r="G22" s="81"/>
      <c r="I22" s="51"/>
    </row>
    <row r="23" customFormat="false" ht="54.6" hidden="false" customHeight="true" outlineLevel="0" collapsed="false">
      <c r="A23" s="73" t="s">
        <v>39</v>
      </c>
      <c r="B23" s="74" t="s">
        <v>40</v>
      </c>
      <c r="C23" s="82" t="s">
        <v>41</v>
      </c>
      <c r="D23" s="44" t="s">
        <v>26</v>
      </c>
      <c r="E23" s="45" t="n">
        <v>3150</v>
      </c>
      <c r="F23" s="46" t="n">
        <f aca="false">F24-0.11</f>
        <v>1710</v>
      </c>
      <c r="G23" s="47" t="n">
        <f aca="false">TRUNC((E23*F23),2)</f>
        <v>5386500</v>
      </c>
    </row>
    <row r="24" customFormat="false" ht="90" hidden="false" customHeight="false" outlineLevel="0" collapsed="false">
      <c r="B24" s="48" t="s">
        <v>40</v>
      </c>
      <c r="C24" s="49" t="s">
        <v>42</v>
      </c>
      <c r="D24" s="50" t="s">
        <v>26</v>
      </c>
      <c r="F24" s="83" t="n">
        <v>1710.11</v>
      </c>
      <c r="G24" s="83"/>
    </row>
    <row r="25" customFormat="false" ht="90.75" hidden="false" customHeight="false" outlineLevel="0" collapsed="false">
      <c r="A25" s="73" t="s">
        <v>43</v>
      </c>
      <c r="B25" s="74" t="s">
        <v>44</v>
      </c>
      <c r="C25" s="82" t="s">
        <v>45</v>
      </c>
      <c r="D25" s="44" t="s">
        <v>26</v>
      </c>
      <c r="E25" s="45" t="n">
        <v>300</v>
      </c>
      <c r="F25" s="46" t="n">
        <f aca="false">F26</f>
        <v>1578.1</v>
      </c>
      <c r="G25" s="47" t="n">
        <f aca="false">TRUNC((E25*F25),2)</f>
        <v>473430</v>
      </c>
    </row>
    <row r="26" customFormat="false" ht="77.25" hidden="false" customHeight="true" outlineLevel="0" collapsed="false">
      <c r="A26" s="66"/>
      <c r="B26" s="67" t="s">
        <v>44</v>
      </c>
      <c r="C26" s="49" t="s">
        <v>46</v>
      </c>
      <c r="D26" s="65" t="s">
        <v>26</v>
      </c>
      <c r="F26" s="84" t="n">
        <v>1578.1</v>
      </c>
      <c r="G26" s="85"/>
    </row>
    <row r="27" customFormat="false" ht="90.75" hidden="false" customHeight="false" outlineLevel="0" collapsed="false">
      <c r="A27" s="41" t="s">
        <v>47</v>
      </c>
      <c r="B27" s="42" t="s">
        <v>48</v>
      </c>
      <c r="C27" s="82" t="s">
        <v>49</v>
      </c>
      <c r="D27" s="44" t="s">
        <v>26</v>
      </c>
      <c r="E27" s="45" t="n">
        <v>2346</v>
      </c>
      <c r="F27" s="46" t="n">
        <f aca="false">F28</f>
        <v>1058.2</v>
      </c>
      <c r="G27" s="47" t="n">
        <f aca="false">TRUNC((E27*F27),2)</f>
        <v>2482537.2</v>
      </c>
    </row>
    <row r="28" customFormat="false" ht="109.15" hidden="false" customHeight="true" outlineLevel="0" collapsed="false">
      <c r="A28" s="59"/>
      <c r="B28" s="60" t="s">
        <v>48</v>
      </c>
      <c r="C28" s="49" t="s">
        <v>50</v>
      </c>
      <c r="D28" s="3" t="s">
        <v>26</v>
      </c>
      <c r="E28" s="6"/>
      <c r="F28" s="84" t="n">
        <v>1058.2</v>
      </c>
      <c r="G28" s="85"/>
    </row>
    <row r="29" customFormat="false" ht="90" hidden="false" customHeight="false" outlineLevel="0" collapsed="false">
      <c r="A29" s="52" t="s">
        <v>51</v>
      </c>
      <c r="B29" s="53" t="s">
        <v>52</v>
      </c>
      <c r="C29" s="54" t="s">
        <v>53</v>
      </c>
      <c r="D29" s="55" t="s">
        <v>16</v>
      </c>
      <c r="E29" s="56" t="n">
        <v>5796</v>
      </c>
      <c r="F29" s="57" t="n">
        <f aca="false">TRUNC(F30,2)</f>
        <v>25.44</v>
      </c>
      <c r="G29" s="58" t="n">
        <f aca="false">TRUNC((E29*F29),2)</f>
        <v>147450.24</v>
      </c>
    </row>
    <row r="30" customFormat="false" ht="90" hidden="false" customHeight="false" outlineLevel="0" collapsed="false">
      <c r="A30" s="59"/>
      <c r="B30" s="60" t="s">
        <v>52</v>
      </c>
      <c r="C30" s="86" t="s">
        <v>53</v>
      </c>
      <c r="D30" s="62" t="s">
        <v>16</v>
      </c>
      <c r="E30" s="63" t="n">
        <v>5796</v>
      </c>
      <c r="F30" s="64" t="n">
        <f aca="false">TRUNC(25.44,2)</f>
        <v>25.44</v>
      </c>
      <c r="G30" s="65" t="n">
        <f aca="false">TRUNC(E30*F30,2)</f>
        <v>147450.24</v>
      </c>
      <c r="I30" s="51"/>
    </row>
    <row r="31" customFormat="false" ht="18.75" hidden="false" customHeight="false" outlineLevel="0" collapsed="false">
      <c r="A31" s="66"/>
      <c r="B31" s="67" t="s">
        <v>54</v>
      </c>
      <c r="C31" s="68"/>
      <c r="D31" s="69"/>
      <c r="E31" s="87" t="s">
        <v>20</v>
      </c>
      <c r="F31" s="71"/>
      <c r="G31" s="81"/>
      <c r="I31" s="51"/>
    </row>
    <row r="32" customFormat="false" ht="19.5" hidden="false" customHeight="false" outlineLevel="0" collapsed="false">
      <c r="A32" s="88"/>
      <c r="B32" s="89"/>
      <c r="C32" s="68"/>
      <c r="D32" s="69"/>
      <c r="E32" s="70"/>
      <c r="F32" s="71"/>
      <c r="G32" s="72"/>
      <c r="I32" s="51"/>
    </row>
    <row r="33" s="93" customFormat="true" ht="13.5" hidden="false" customHeight="false" outlineLevel="0" collapsed="false">
      <c r="A33" s="90" t="s">
        <v>55</v>
      </c>
      <c r="B33" s="91" t="s">
        <v>56</v>
      </c>
      <c r="C33" s="92" t="s">
        <v>57</v>
      </c>
      <c r="D33" s="92"/>
      <c r="E33" s="92"/>
      <c r="F33" s="92"/>
      <c r="G33" s="92"/>
    </row>
    <row r="34" s="93" customFormat="true" ht="13.5" hidden="false" customHeight="true" outlineLevel="0" collapsed="false">
      <c r="A34" s="94"/>
      <c r="B34" s="95"/>
      <c r="C34" s="95"/>
      <c r="D34" s="95"/>
      <c r="E34" s="95"/>
      <c r="F34" s="95"/>
      <c r="G34" s="95"/>
    </row>
    <row r="35" s="93" customFormat="true" ht="12.75" hidden="false" customHeight="true" outlineLevel="0" collapsed="false">
      <c r="A35" s="96"/>
      <c r="B35" s="97"/>
      <c r="C35" s="97"/>
      <c r="D35" s="97"/>
      <c r="E35" s="97"/>
      <c r="F35" s="97"/>
      <c r="G35" s="97"/>
    </row>
    <row r="36" s="93" customFormat="true" ht="12" hidden="false" customHeight="true" outlineLevel="0" collapsed="false">
      <c r="A36" s="98" t="s">
        <v>13</v>
      </c>
      <c r="B36" s="99" t="s">
        <v>58</v>
      </c>
      <c r="C36" s="100" t="s">
        <v>59</v>
      </c>
      <c r="D36" s="100"/>
      <c r="E36" s="100"/>
      <c r="F36" s="100"/>
      <c r="G36" s="100"/>
    </row>
    <row r="37" s="93" customFormat="true" ht="12.75" hidden="false" customHeight="false" outlineLevel="0" collapsed="false">
      <c r="A37" s="96"/>
      <c r="B37" s="97"/>
      <c r="C37" s="97"/>
      <c r="D37" s="97"/>
      <c r="E37" s="101"/>
      <c r="F37" s="101"/>
      <c r="G37" s="97"/>
    </row>
    <row r="38" s="93" customFormat="true" ht="12.75" hidden="false" customHeight="false" outlineLevel="0" collapsed="false">
      <c r="A38" s="102"/>
      <c r="B38" s="101"/>
      <c r="C38" s="101"/>
      <c r="D38" s="97"/>
      <c r="E38" s="101"/>
      <c r="F38" s="101"/>
      <c r="G38" s="97"/>
    </row>
    <row r="39" s="93" customFormat="true" ht="12.75" hidden="false" customHeight="false" outlineLevel="0" collapsed="false">
      <c r="A39" s="102"/>
      <c r="B39" s="101"/>
      <c r="C39" s="101"/>
      <c r="D39" s="103"/>
      <c r="E39" s="104"/>
      <c r="F39" s="104"/>
      <c r="G39" s="103"/>
    </row>
    <row r="40" s="93" customFormat="true" ht="11.25" hidden="false" customHeight="true" outlineLevel="0" collapsed="false">
      <c r="A40" s="97"/>
      <c r="B40" s="105" t="s">
        <v>60</v>
      </c>
      <c r="C40" s="106" t="s">
        <v>61</v>
      </c>
      <c r="D40" s="97" t="s">
        <v>62</v>
      </c>
      <c r="E40" s="97" t="n">
        <v>1008</v>
      </c>
      <c r="F40" s="107" t="n">
        <v>40.32</v>
      </c>
      <c r="G40" s="107" t="n">
        <f aca="false">E40*F40</f>
        <v>40642.56</v>
      </c>
    </row>
    <row r="41" s="93" customFormat="true" ht="11.25" hidden="false" customHeight="true" outlineLevel="0" collapsed="false">
      <c r="A41" s="97"/>
      <c r="B41" s="108" t="s">
        <v>63</v>
      </c>
      <c r="C41" s="106" t="s">
        <v>64</v>
      </c>
      <c r="D41" s="97" t="s">
        <v>62</v>
      </c>
      <c r="E41" s="97" t="n">
        <v>2016</v>
      </c>
      <c r="F41" s="107" t="n">
        <v>24.24</v>
      </c>
      <c r="G41" s="107" t="n">
        <f aca="false">E41*F41</f>
        <v>48867.84</v>
      </c>
    </row>
    <row r="42" s="93" customFormat="true" ht="11.25" hidden="false" customHeight="true" outlineLevel="0" collapsed="false">
      <c r="A42" s="97"/>
      <c r="B42" s="108" t="s">
        <v>65</v>
      </c>
      <c r="C42" s="106" t="s">
        <v>66</v>
      </c>
      <c r="D42" s="97" t="s">
        <v>62</v>
      </c>
      <c r="E42" s="97" t="n">
        <v>2016</v>
      </c>
      <c r="F42" s="107" t="n">
        <v>12.28</v>
      </c>
      <c r="G42" s="107" t="n">
        <f aca="false">E42*F42</f>
        <v>24756.48</v>
      </c>
    </row>
    <row r="43" s="93" customFormat="true" ht="12.75" hidden="false" customHeight="false" outlineLevel="0" collapsed="false">
      <c r="A43" s="97"/>
      <c r="B43" s="109"/>
      <c r="C43" s="110"/>
      <c r="D43" s="97"/>
      <c r="E43" s="97"/>
      <c r="F43" s="107"/>
      <c r="G43" s="107"/>
    </row>
    <row r="44" s="93" customFormat="true" ht="11.25" hidden="false" customHeight="true" outlineLevel="0" collapsed="false">
      <c r="A44" s="97"/>
      <c r="B44" s="108"/>
      <c r="C44" s="106" t="s">
        <v>67</v>
      </c>
      <c r="D44" s="97" t="s">
        <v>62</v>
      </c>
      <c r="E44" s="97" t="n">
        <v>2016</v>
      </c>
      <c r="F44" s="107" t="n">
        <v>79.8</v>
      </c>
      <c r="G44" s="107" t="n">
        <f aca="false">E44*F44</f>
        <v>160876.8</v>
      </c>
    </row>
    <row r="45" s="93" customFormat="true" ht="12.75" hidden="false" customHeight="false" outlineLevel="0" collapsed="false">
      <c r="A45" s="96"/>
      <c r="B45" s="97"/>
      <c r="C45" s="97"/>
      <c r="D45" s="97"/>
      <c r="E45" s="97"/>
      <c r="F45" s="97"/>
      <c r="G45" s="97"/>
    </row>
    <row r="46" s="93" customFormat="true" ht="12.75" hidden="false" customHeight="true" outlineLevel="0" collapsed="false">
      <c r="A46" s="96"/>
      <c r="B46" s="111" t="s">
        <v>68</v>
      </c>
      <c r="C46" s="111" t="s">
        <v>69</v>
      </c>
      <c r="D46" s="111" t="s">
        <v>70</v>
      </c>
      <c r="E46" s="112"/>
      <c r="F46" s="112"/>
      <c r="G46" s="111" t="s">
        <v>71</v>
      </c>
    </row>
    <row r="47" s="93" customFormat="true" ht="12.75" hidden="false" customHeight="false" outlineLevel="0" collapsed="false">
      <c r="A47" s="96"/>
      <c r="B47" s="113" t="n">
        <f aca="false">SUM(G40:G42)</f>
        <v>114266.88</v>
      </c>
      <c r="C47" s="114" t="n">
        <f aca="false">G44</f>
        <v>160876.8</v>
      </c>
      <c r="D47" s="115" t="n">
        <f aca="false">((B47+C47)/252)/8</f>
        <v>136.48</v>
      </c>
      <c r="E47" s="116"/>
      <c r="F47" s="116"/>
      <c r="G47" s="115" t="n">
        <f aca="false">B47+C47</f>
        <v>275143.68</v>
      </c>
    </row>
    <row r="48" s="93" customFormat="true" ht="13.5" hidden="false" customHeight="false" outlineLevel="0" collapsed="false">
      <c r="A48" s="117"/>
      <c r="B48" s="118"/>
      <c r="C48" s="118"/>
      <c r="D48" s="118"/>
      <c r="E48" s="118" t="n">
        <f aca="false">G47/D47</f>
        <v>2016</v>
      </c>
      <c r="F48" s="118"/>
      <c r="G48" s="118"/>
    </row>
    <row r="49" customFormat="false" ht="18.75" hidden="false" customHeight="false" outlineLevel="0" collapsed="false">
      <c r="A49" s="119"/>
      <c r="B49" s="119"/>
      <c r="C49" s="120"/>
      <c r="D49" s="119"/>
      <c r="E49" s="121"/>
      <c r="F49" s="122"/>
      <c r="G49" s="123"/>
    </row>
    <row r="50" customFormat="false" ht="18.75" hidden="false" customHeight="false" outlineLevel="0" collapsed="false">
      <c r="A50" s="119"/>
      <c r="B50" s="119"/>
      <c r="C50" s="120"/>
      <c r="D50" s="119"/>
      <c r="E50" s="121"/>
      <c r="F50" s="122"/>
      <c r="G50" s="123"/>
    </row>
  </sheetData>
  <mergeCells count="15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G10"/>
    <mergeCell ref="E46:F46"/>
    <mergeCell ref="E47:F47"/>
  </mergeCells>
  <printOptions headings="false" gridLines="false" gridLinesSet="true" horizontalCentered="false" verticalCentered="false"/>
  <pageMargins left="0.984027777777778" right="0.7875" top="0.7875" bottom="0.7875" header="0.511811023622047" footer="0.315277777777778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C10" activeCellId="0" sqref="C10: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7.28"/>
    <col collapsed="false" customWidth="true" hidden="false" outlineLevel="0" max="3" min="3" style="2" width="96.7"/>
    <col collapsed="false" customWidth="true" hidden="false" outlineLevel="0" max="4" min="4" style="1" width="12.7"/>
    <col collapsed="false" customWidth="true" hidden="false" outlineLevel="0" max="5" min="5" style="3" width="20.7"/>
    <col collapsed="false" customWidth="true" hidden="false" outlineLevel="0" max="7" min="6" style="4" width="24.85"/>
    <col collapsed="false" customWidth="true" hidden="false" outlineLevel="0" max="8" min="8" style="5" width="26.7"/>
    <col collapsed="false" customWidth="true" hidden="false" outlineLevel="0" max="9" min="9" style="6" width="25.56"/>
    <col collapsed="false" customWidth="true" hidden="false" outlineLevel="0" max="10" min="10" style="6" width="19.56"/>
    <col collapsed="false" customWidth="false" hidden="false" outlineLevel="0" max="257" min="11" style="6" width="9.14"/>
  </cols>
  <sheetData>
    <row r="1" customFormat="false" ht="23.25" hidden="false" customHeight="false" outlineLevel="0" collapsed="false">
      <c r="A1" s="7"/>
      <c r="B1" s="8"/>
      <c r="C1" s="9" t="s">
        <v>0</v>
      </c>
      <c r="D1" s="124"/>
      <c r="E1" s="125"/>
      <c r="F1" s="126"/>
      <c r="G1" s="12"/>
      <c r="H1" s="12"/>
      <c r="I1" s="127"/>
    </row>
    <row r="2" customFormat="false" ht="23.25" hidden="false" customHeight="false" outlineLevel="0" collapsed="false">
      <c r="A2" s="14"/>
      <c r="B2" s="15"/>
      <c r="C2" s="16" t="s">
        <v>1</v>
      </c>
      <c r="D2" s="124"/>
      <c r="E2" s="18"/>
      <c r="F2" s="128"/>
      <c r="G2" s="19"/>
      <c r="H2" s="19"/>
      <c r="I2" s="129"/>
    </row>
    <row r="3" customFormat="false" ht="23.25" hidden="false" customHeight="false" outlineLevel="0" collapsed="false">
      <c r="A3" s="14"/>
      <c r="B3" s="15"/>
      <c r="C3" s="16" t="s">
        <v>2</v>
      </c>
      <c r="E3" s="130"/>
      <c r="F3" s="131" t="s">
        <v>3</v>
      </c>
      <c r="G3" s="131"/>
      <c r="H3" s="131"/>
      <c r="I3" s="131"/>
    </row>
    <row r="4" customFormat="false" ht="39.75" hidden="false" customHeight="true" outlineLevel="0" collapsed="false">
      <c r="A4" s="14"/>
      <c r="B4" s="15"/>
      <c r="C4" s="22" t="s">
        <v>4</v>
      </c>
      <c r="E4" s="132"/>
      <c r="F4" s="133" t="s">
        <v>72</v>
      </c>
      <c r="G4" s="133"/>
      <c r="H4" s="133"/>
      <c r="I4" s="133"/>
    </row>
    <row r="5" customFormat="false" ht="18.75" hidden="false" customHeight="true" outlineLevel="0" collapsed="false">
      <c r="A5" s="14"/>
      <c r="B5" s="15"/>
      <c r="C5" s="22" t="s">
        <v>6</v>
      </c>
      <c r="E5" s="134"/>
      <c r="F5" s="135" t="s">
        <v>7</v>
      </c>
      <c r="G5" s="135"/>
      <c r="H5" s="135"/>
      <c r="I5" s="135"/>
    </row>
    <row r="6" customFormat="false" ht="18.75" hidden="false" customHeight="false" outlineLevel="0" collapsed="false">
      <c r="A6" s="14"/>
      <c r="B6" s="15"/>
      <c r="C6" s="25" t="s">
        <v>8</v>
      </c>
      <c r="E6" s="136"/>
      <c r="F6" s="137" t="s">
        <v>9</v>
      </c>
      <c r="G6" s="137"/>
      <c r="H6" s="137"/>
      <c r="I6" s="137"/>
    </row>
    <row r="7" customFormat="false" ht="18.75" hidden="false" customHeight="false" outlineLevel="0" collapsed="false">
      <c r="A7" s="14"/>
      <c r="B7" s="15"/>
      <c r="C7" s="27"/>
      <c r="E7" s="136"/>
      <c r="F7" s="137" t="s">
        <v>10</v>
      </c>
      <c r="G7" s="137"/>
      <c r="H7" s="137"/>
      <c r="I7" s="137"/>
    </row>
    <row r="8" customFormat="false" ht="18.75" hidden="false" customHeight="false" outlineLevel="0" collapsed="false">
      <c r="A8" s="14"/>
      <c r="B8" s="138"/>
      <c r="C8" s="139"/>
      <c r="E8" s="140"/>
      <c r="F8" s="141" t="s">
        <v>11</v>
      </c>
      <c r="G8" s="141"/>
      <c r="H8" s="141"/>
      <c r="I8" s="141"/>
    </row>
    <row r="9" customFormat="false" ht="18.75" hidden="false" customHeight="true" outlineLevel="0" collapsed="false">
      <c r="A9" s="32" t="s">
        <v>73</v>
      </c>
      <c r="B9" s="32"/>
      <c r="C9" s="32"/>
      <c r="D9" s="32"/>
      <c r="E9" s="32"/>
      <c r="F9" s="32"/>
      <c r="G9" s="32"/>
      <c r="H9" s="32"/>
      <c r="I9" s="32"/>
    </row>
    <row r="10" customFormat="false" ht="18.75" hidden="false" customHeight="true" outlineLevel="0" collapsed="false">
      <c r="A10" s="142" t="s">
        <v>13</v>
      </c>
      <c r="B10" s="143" t="s">
        <v>14</v>
      </c>
      <c r="C10" s="143" t="s">
        <v>15</v>
      </c>
      <c r="D10" s="142" t="s">
        <v>16</v>
      </c>
      <c r="E10" s="144" t="s">
        <v>17</v>
      </c>
      <c r="F10" s="145" t="s">
        <v>18</v>
      </c>
      <c r="G10" s="145"/>
      <c r="H10" s="145"/>
      <c r="I10" s="145"/>
    </row>
    <row r="11" customFormat="false" ht="18.75" hidden="false" customHeight="false" outlineLevel="0" collapsed="false">
      <c r="A11" s="142"/>
      <c r="B11" s="143"/>
      <c r="C11" s="143"/>
      <c r="D11" s="142"/>
      <c r="E11" s="144"/>
      <c r="F11" s="33" t="s">
        <v>19</v>
      </c>
      <c r="G11" s="33" t="s">
        <v>74</v>
      </c>
      <c r="H11" s="35" t="s">
        <v>20</v>
      </c>
      <c r="I11" s="35" t="s">
        <v>75</v>
      </c>
    </row>
    <row r="12" customFormat="false" ht="18.75" hidden="false" customHeight="false" outlineLevel="0" collapsed="false">
      <c r="A12" s="33" t="s">
        <v>21</v>
      </c>
      <c r="B12" s="33"/>
      <c r="C12" s="146" t="s">
        <v>22</v>
      </c>
      <c r="D12" s="33"/>
      <c r="E12" s="147"/>
      <c r="F12" s="33"/>
      <c r="G12" s="33"/>
      <c r="H12" s="35"/>
      <c r="I12" s="148"/>
    </row>
    <row r="13" customFormat="false" ht="36" hidden="false" customHeight="false" outlineLevel="0" collapsed="false">
      <c r="A13" s="149" t="s">
        <v>23</v>
      </c>
      <c r="B13" s="150" t="str">
        <f aca="false">MEMÓRIA!B13</f>
        <v>MAT016300</v>
      </c>
      <c r="C13" s="150" t="str">
        <f aca="false">MEMÓRIA!C13</f>
        <v>Braco de aco galvanizado, diametro externo de 60,30mm, projecao horizontal 2500mm, curvo</v>
      </c>
      <c r="D13" s="150" t="str">
        <f aca="false">MEMÓRIA!D13</f>
        <v>UN</v>
      </c>
      <c r="E13" s="151" t="n">
        <f aca="false">MEMÓRIA!E13</f>
        <v>300</v>
      </c>
      <c r="F13" s="150" t="n">
        <f aca="false">MEMÓRIA!F13</f>
        <v>722.22</v>
      </c>
      <c r="G13" s="152" t="n">
        <f aca="false">TRUNC((F13*1),2)</f>
        <v>722.22</v>
      </c>
      <c r="H13" s="152" t="n">
        <f aca="false">TRUNC((E13*F13),2)</f>
        <v>216666</v>
      </c>
      <c r="I13" s="152" t="n">
        <f aca="false">TRUNC((E13*G13),2)</f>
        <v>216666</v>
      </c>
    </row>
    <row r="14" customFormat="false" ht="36" hidden="false" customHeight="false" outlineLevel="0" collapsed="false">
      <c r="A14" s="149" t="s">
        <v>27</v>
      </c>
      <c r="B14" s="150" t="str">
        <f aca="false">MEMÓRIA!B15</f>
        <v>MAT016200</v>
      </c>
      <c r="C14" s="150" t="str">
        <f aca="false">MEMÓRIA!C15</f>
        <v>Braco de aco galvanizado, diametro externo de 48mm, projecao horizontal 1770mm, curvo</v>
      </c>
      <c r="D14" s="150" t="str">
        <f aca="false">MEMÓRIA!D15</f>
        <v>un</v>
      </c>
      <c r="E14" s="151" t="n">
        <f aca="false">MEMÓRIA!E15</f>
        <v>5496</v>
      </c>
      <c r="F14" s="150" t="n">
        <f aca="false">MEMÓRIA!F15</f>
        <v>386.83</v>
      </c>
      <c r="G14" s="152" t="n">
        <f aca="false">TRUNC((F14*1),2)</f>
        <v>386.83</v>
      </c>
      <c r="H14" s="152" t="n">
        <f aca="false">TRUNC((E14*F14),2)</f>
        <v>2126017.68</v>
      </c>
      <c r="I14" s="152" t="n">
        <f aca="false">TRUNC((E14*G14),2)</f>
        <v>2126017.68</v>
      </c>
    </row>
    <row r="15" customFormat="false" ht="36" hidden="false" customHeight="false" outlineLevel="0" collapsed="false">
      <c r="A15" s="149" t="s">
        <v>30</v>
      </c>
      <c r="B15" s="150" t="str">
        <f aca="false">MEMÓRIA!B17</f>
        <v>21.026.0020-0</v>
      </c>
      <c r="C15" s="150" t="str">
        <f aca="false">MEMÓRIA!C17</f>
        <v>CABO DE COBRE FLEXIVEL DE 750V,SECAO DE 3X2,5MM2,PVC/70°C.FORNECIMENTO</v>
      </c>
      <c r="D15" s="153" t="s">
        <v>26</v>
      </c>
      <c r="E15" s="151" t="n">
        <f aca="false">MEMÓRIA!E17</f>
        <v>12000</v>
      </c>
      <c r="F15" s="150" t="n">
        <f aca="false">MEMÓRIA!F17</f>
        <v>6.32</v>
      </c>
      <c r="G15" s="152" t="n">
        <f aca="false">TRUNC((F15*1),2)</f>
        <v>6.32</v>
      </c>
      <c r="H15" s="152" t="n">
        <f aca="false">TRUNC((E15*F15),2)</f>
        <v>75840</v>
      </c>
      <c r="I15" s="152" t="n">
        <f aca="false">TRUNC((E15*G15),2)</f>
        <v>75840</v>
      </c>
    </row>
    <row r="16" customFormat="false" ht="36" hidden="false" customHeight="false" outlineLevel="0" collapsed="false">
      <c r="A16" s="149" t="s">
        <v>36</v>
      </c>
      <c r="B16" s="150" t="str">
        <f aca="false">MEMÓRIA!B21</f>
        <v>MAT039605</v>
      </c>
      <c r="C16" s="150" t="str">
        <f aca="false">MEMÓRIA!C21</f>
        <v>Conector perfurante para rede aerea, tensao de aplicacao: 0,6/1Kv, grau de protecao: IP-65, principal: 6mm2 - 185mm2 e derivacao: 1,5mm2 - 6mm2</v>
      </c>
      <c r="D16" s="150" t="str">
        <f aca="false">MEMÓRIA!D21</f>
        <v>un</v>
      </c>
      <c r="E16" s="151" t="n">
        <f aca="false">MEMÓRIA!E21</f>
        <v>11600</v>
      </c>
      <c r="F16" s="150" t="n">
        <f aca="false">MEMÓRIA!F21</f>
        <v>19.3</v>
      </c>
      <c r="G16" s="152" t="n">
        <f aca="false">TRUNC((F16*1),2)</f>
        <v>19.3</v>
      </c>
      <c r="H16" s="152" t="n">
        <f aca="false">TRUNC((E16*F16),2)</f>
        <v>223880</v>
      </c>
      <c r="I16" s="152" t="n">
        <f aca="false">TRUNC((E16*G16),2)</f>
        <v>223880</v>
      </c>
    </row>
    <row r="17" customFormat="false" ht="90" hidden="false" customHeight="false" outlineLevel="0" collapsed="false">
      <c r="A17" s="149" t="s">
        <v>39</v>
      </c>
      <c r="B17" s="150" t="str">
        <f aca="false">MEMÓRIA!B23</f>
        <v>MAT082556</v>
      </c>
      <c r="C17" s="150" t="str">
        <f aca="false">MEMÓRIA!C23</f>
        <v>LUMINÁRIA PÚBLICA LED 100W 5.000K: LUMINÁRIA PARA ILUMINAÇÃO PÚBLICA COM TECNOLOGIA LED, POTÊNCIA DE 100W; EFICIÊNCIA MÍNIMA DE 170LM/W; FLUXO LUMINOSO MÍNIMO 17.000LM; TEMPERATURA DE COR 5.000K (TOLERÂNCIAS DE 4.746K A 5.312K); ÍNDICE DE REPRODUÇÃO</v>
      </c>
      <c r="D17" s="150" t="str">
        <f aca="false">MEMÓRIA!D23</f>
        <v>un</v>
      </c>
      <c r="E17" s="151" t="n">
        <f aca="false">MEMÓRIA!E23</f>
        <v>3150</v>
      </c>
      <c r="F17" s="150" t="n">
        <f aca="false">MEMÓRIA!F23</f>
        <v>1710</v>
      </c>
      <c r="G17" s="152" t="n">
        <f aca="false">TRUNC((F17*1),2)</f>
        <v>1710</v>
      </c>
      <c r="H17" s="152" t="n">
        <f aca="false">TRUNC((E17*F17),2)</f>
        <v>5386500</v>
      </c>
      <c r="I17" s="152" t="n">
        <f aca="false">TRUNC((E17*G17),2)</f>
        <v>5386500</v>
      </c>
    </row>
    <row r="18" customFormat="false" ht="90" hidden="false" customHeight="false" outlineLevel="0" collapsed="false">
      <c r="A18" s="149" t="s">
        <v>43</v>
      </c>
      <c r="B18" s="150" t="str">
        <f aca="false">MEMÓRIA!B25</f>
        <v>MAT082558</v>
      </c>
      <c r="C18" s="150" t="str">
        <f aca="false">MEMÓRIA!C25</f>
        <v>LUMINÁRIA PÚBLICA LED 200W 5.000K: LUMINÁRIA PARA ILUMINAÇÃO PÚBLICA COM TECNOLOGIA LED, POTÊNCIA DE 200W; EFICIÊNCIA MÍNIMA DE 170LM/W; FLUXO LUMINOSO MÍNIMO 34.000LM; TEMPERATURA DE COR 5.000K (TOLERÂNCIAS DE 4.746K A 5.312K); ÍNDICE DE REPRODUÇÃO</v>
      </c>
      <c r="D18" s="150" t="str">
        <f aca="false">MEMÓRIA!D25</f>
        <v>un</v>
      </c>
      <c r="E18" s="151" t="n">
        <f aca="false">MEMÓRIA!E25</f>
        <v>300</v>
      </c>
      <c r="F18" s="150" t="n">
        <f aca="false">MEMÓRIA!F25</f>
        <v>1578.1</v>
      </c>
      <c r="G18" s="152" t="n">
        <f aca="false">TRUNC((F18*1),2)</f>
        <v>1578.1</v>
      </c>
      <c r="H18" s="152" t="n">
        <f aca="false">TRUNC((E18*F18),2)</f>
        <v>473430</v>
      </c>
      <c r="I18" s="152" t="n">
        <f aca="false">TRUNC((E18*G18),2)</f>
        <v>473430</v>
      </c>
    </row>
    <row r="19" customFormat="false" ht="90" hidden="false" customHeight="false" outlineLevel="0" collapsed="false">
      <c r="A19" s="149" t="s">
        <v>47</v>
      </c>
      <c r="B19" s="150" t="str">
        <f aca="false">MEMÓRIA!B27</f>
        <v>MAT082555</v>
      </c>
      <c r="C19" s="150" t="str">
        <f aca="false">MEMÓRIA!C27</f>
        <v>LUMINÁRIA PÚBLICA LED 60W 5.000K: LUMINÁRIA PARA ILUMINAÇÃO PÚBLICA COM TECNOLOGIA LED, POTÊNCIA DE 60W; EFICIÊNCIA MÍNIMA DE 170LM/W; FLUXO LUMINOSO MÍNIMO 10.200LM; TEMPERATURA DE COR 5.000K (TOLERÂNCIAS DE 4.746K A 5.312K); ÍNDICE DE REPRODUÇÃO</v>
      </c>
      <c r="D19" s="150" t="str">
        <f aca="false">MEMÓRIA!D27</f>
        <v>un</v>
      </c>
      <c r="E19" s="151" t="n">
        <f aca="false">MEMÓRIA!E27</f>
        <v>2346</v>
      </c>
      <c r="F19" s="150" t="n">
        <f aca="false">MEMÓRIA!F27</f>
        <v>1058.2</v>
      </c>
      <c r="G19" s="152" t="n">
        <f aca="false">TRUNC((F19*1),2)</f>
        <v>1058.2</v>
      </c>
      <c r="H19" s="152" t="n">
        <f aca="false">TRUNC((E19*F19),2)</f>
        <v>2482537.2</v>
      </c>
      <c r="I19" s="152" t="n">
        <f aca="false">TRUNC((E19*G19),2)</f>
        <v>2482537.2</v>
      </c>
    </row>
    <row r="20" customFormat="false" ht="90" hidden="false" customHeight="false" outlineLevel="0" collapsed="false">
      <c r="A20" s="149" t="s">
        <v>51</v>
      </c>
      <c r="B20" s="150" t="str">
        <f aca="false">MEMÓRIA!B29</f>
        <v>21.031.0015-0</v>
      </c>
      <c r="C20" s="150" t="str">
        <f aca="false">MEMÓRIA!C29</f>
        <v>RELE FOTOELETRONICO PARA ILUMINACAO PUBLICA,TIPO FAIL-OFF,TENSAO DE ALIMENTACAO DE 105V E 305V,POTENCIA DA CARGA 1000W OU 1800VA,CORRENTE MAXIMA DA CARGA 10A.CORPO EM POLICARBONATONA COR AZUL,ESTABILIZADO AO UV;PINOS EM LATAO ESTANHADO.</v>
      </c>
      <c r="D20" s="150" t="str">
        <f aca="false">MEMÓRIA!D29</f>
        <v>UN</v>
      </c>
      <c r="E20" s="151" t="n">
        <f aca="false">MEMÓRIA!E29</f>
        <v>5796</v>
      </c>
      <c r="F20" s="150" t="n">
        <f aca="false">MEMÓRIA!F29</f>
        <v>25.44</v>
      </c>
      <c r="G20" s="152" t="n">
        <f aca="false">TRUNC((F20*1),2)</f>
        <v>25.44</v>
      </c>
      <c r="H20" s="152" t="n">
        <f aca="false">TRUNC((E20*F20),2)</f>
        <v>147450.24</v>
      </c>
      <c r="I20" s="152" t="n">
        <f aca="false">TRUNC((E20*G20),2)</f>
        <v>147450.24</v>
      </c>
    </row>
    <row r="21" customFormat="false" ht="72" hidden="false" customHeight="false" outlineLevel="0" collapsed="false">
      <c r="A21" s="149" t="s">
        <v>55</v>
      </c>
      <c r="B21" s="154" t="s">
        <v>56</v>
      </c>
      <c r="C21" s="155" t="s">
        <v>76</v>
      </c>
      <c r="D21" s="154" t="s">
        <v>77</v>
      </c>
      <c r="E21" s="156" t="n">
        <v>4032</v>
      </c>
      <c r="F21" s="157" t="n">
        <v>136.48</v>
      </c>
      <c r="G21" s="152" t="n">
        <f aca="false">TRUNC((F21*1.168),2)</f>
        <v>159.4</v>
      </c>
      <c r="H21" s="152" t="n">
        <f aca="false">TRUNC((E21*F21),2)</f>
        <v>550287.36</v>
      </c>
      <c r="I21" s="152" t="n">
        <f aca="false">TRUNC((E21*G21),2)</f>
        <v>642700.8</v>
      </c>
    </row>
    <row r="22" s="165" customFormat="true" ht="18.75" hidden="false" customHeight="false" outlineLevel="0" collapsed="false">
      <c r="A22" s="158" t="s">
        <v>78</v>
      </c>
      <c r="B22" s="159"/>
      <c r="C22" s="160"/>
      <c r="D22" s="161"/>
      <c r="E22" s="162"/>
      <c r="F22" s="163" t="s">
        <v>79</v>
      </c>
      <c r="G22" s="163"/>
      <c r="H22" s="164" t="n">
        <f aca="false">SUM(H13:H21)</f>
        <v>11682608.48</v>
      </c>
      <c r="I22" s="164" t="n">
        <f aca="false">SUM(I13:I21)</f>
        <v>11775021.92</v>
      </c>
    </row>
  </sheetData>
  <mergeCells count="13">
    <mergeCell ref="F3:I3"/>
    <mergeCell ref="F4:I4"/>
    <mergeCell ref="F5:I5"/>
    <mergeCell ref="F6:I6"/>
    <mergeCell ref="F7:I7"/>
    <mergeCell ref="F8:I8"/>
    <mergeCell ref="A9:I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984027777777778" right="0.7875" top="0.7875" bottom="0.7875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AA15" activeCellId="0" sqref="AA1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66" width="7.56"/>
    <col collapsed="false" customWidth="true" hidden="false" outlineLevel="0" max="2" min="2" style="166" width="47.99"/>
    <col collapsed="false" customWidth="true" hidden="false" outlineLevel="0" max="3" min="3" style="166" width="10.41"/>
    <col collapsed="false" customWidth="true" hidden="false" outlineLevel="0" max="4" min="4" style="166" width="18.14"/>
    <col collapsed="false" customWidth="true" hidden="false" outlineLevel="0" max="5" min="5" style="166" width="10.41"/>
    <col collapsed="false" customWidth="true" hidden="false" outlineLevel="0" max="6" min="6" style="166" width="18.14"/>
    <col collapsed="false" customWidth="true" hidden="false" outlineLevel="0" max="7" min="7" style="166" width="10.41"/>
    <col collapsed="false" customWidth="true" hidden="false" outlineLevel="0" max="8" min="8" style="166" width="18.14"/>
    <col collapsed="false" customWidth="true" hidden="false" outlineLevel="0" max="9" min="9" style="166" width="10.41"/>
    <col collapsed="false" customWidth="true" hidden="false" outlineLevel="0" max="10" min="10" style="166" width="18.14"/>
    <col collapsed="false" customWidth="true" hidden="false" outlineLevel="0" max="11" min="11" style="166" width="10.41"/>
    <col collapsed="false" customWidth="true" hidden="false" outlineLevel="0" max="12" min="12" style="166" width="18.14"/>
    <col collapsed="false" customWidth="true" hidden="false" outlineLevel="0" max="13" min="13" style="166" width="10.41"/>
    <col collapsed="false" customWidth="true" hidden="false" outlineLevel="0" max="14" min="14" style="166" width="18.14"/>
    <col collapsed="false" customWidth="true" hidden="false" outlineLevel="0" max="15" min="15" style="166" width="10.41"/>
    <col collapsed="false" customWidth="true" hidden="false" outlineLevel="0" max="16" min="16" style="166" width="18.14"/>
    <col collapsed="false" customWidth="true" hidden="false" outlineLevel="0" max="17" min="17" style="166" width="10.41"/>
    <col collapsed="false" customWidth="true" hidden="false" outlineLevel="0" max="18" min="18" style="166" width="18.14"/>
    <col collapsed="false" customWidth="true" hidden="false" outlineLevel="0" max="19" min="19" style="166" width="10.41"/>
    <col collapsed="false" customWidth="true" hidden="false" outlineLevel="0" max="20" min="20" style="166" width="18.14"/>
    <col collapsed="false" customWidth="true" hidden="false" outlineLevel="0" max="21" min="21" style="166" width="10.41"/>
    <col collapsed="false" customWidth="true" hidden="false" outlineLevel="0" max="22" min="22" style="166" width="18.14"/>
    <col collapsed="false" customWidth="true" hidden="false" outlineLevel="0" max="23" min="23" style="166" width="10.41"/>
    <col collapsed="false" customWidth="true" hidden="false" outlineLevel="0" max="24" min="24" style="166" width="18.14"/>
    <col collapsed="false" customWidth="true" hidden="false" outlineLevel="0" max="25" min="25" style="166" width="10.41"/>
    <col collapsed="false" customWidth="true" hidden="false" outlineLevel="0" max="26" min="26" style="166" width="18.14"/>
    <col collapsed="false" customWidth="true" hidden="false" outlineLevel="0" max="27" min="27" style="166" width="33.14"/>
    <col collapsed="false" customWidth="true" hidden="false" outlineLevel="0" max="28" min="28" style="167" width="21.56"/>
    <col collapsed="false" customWidth="true" hidden="false" outlineLevel="0" max="29" min="29" style="167" width="15.13"/>
    <col collapsed="false" customWidth="false" hidden="false" outlineLevel="0" max="257" min="30" style="167" width="8.85"/>
  </cols>
  <sheetData>
    <row r="1" s="172" customFormat="true" ht="23.25" hidden="false" customHeight="true" outlineLevel="0" collapsed="false">
      <c r="A1" s="168" t="s">
        <v>0</v>
      </c>
      <c r="B1" s="168"/>
      <c r="C1" s="168"/>
      <c r="D1" s="168"/>
      <c r="E1" s="168"/>
      <c r="F1" s="168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70"/>
      <c r="AB1" s="171"/>
    </row>
    <row r="2" s="172" customFormat="true" ht="23.25" hidden="false" customHeight="true" outlineLevel="0" collapsed="false">
      <c r="A2" s="173" t="s">
        <v>1</v>
      </c>
      <c r="B2" s="173"/>
      <c r="C2" s="173"/>
      <c r="D2" s="173"/>
      <c r="E2" s="173"/>
      <c r="F2" s="173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5"/>
      <c r="AB2" s="171"/>
    </row>
    <row r="3" s="172" customFormat="true" ht="23.25" hidden="false" customHeight="true" outlineLevel="0" collapsed="false">
      <c r="A3" s="173" t="s">
        <v>80</v>
      </c>
      <c r="B3" s="173"/>
      <c r="C3" s="173"/>
      <c r="D3" s="173"/>
      <c r="E3" s="173"/>
      <c r="F3" s="173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5"/>
      <c r="AB3" s="171"/>
    </row>
    <row r="4" s="172" customFormat="true" ht="23.25" hidden="false" customHeight="true" outlineLevel="0" collapsed="false">
      <c r="A4" s="176" t="s">
        <v>4</v>
      </c>
      <c r="B4" s="176"/>
      <c r="C4" s="176"/>
      <c r="D4" s="176"/>
      <c r="E4" s="176"/>
      <c r="F4" s="176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5"/>
      <c r="AB4" s="171"/>
    </row>
    <row r="5" s="172" customFormat="true" ht="23.25" hidden="false" customHeight="false" outlineLevel="0" collapsed="false">
      <c r="A5" s="178" t="s">
        <v>6</v>
      </c>
      <c r="B5" s="178"/>
      <c r="C5" s="178"/>
      <c r="D5" s="178"/>
      <c r="E5" s="178"/>
      <c r="F5" s="178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5"/>
      <c r="AB5" s="171"/>
    </row>
    <row r="6" s="172" customFormat="true" ht="23.25" hidden="false" customHeight="true" outlineLevel="0" collapsed="false">
      <c r="A6" s="180" t="s">
        <v>81</v>
      </c>
      <c r="B6" s="180"/>
      <c r="C6" s="180"/>
      <c r="D6" s="180"/>
      <c r="E6" s="180"/>
      <c r="F6" s="180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75"/>
      <c r="AB6" s="171"/>
    </row>
    <row r="7" s="172" customFormat="true" ht="35.25" hidden="false" customHeight="true" outlineLevel="0" collapsed="false">
      <c r="A7" s="182" t="s">
        <v>82</v>
      </c>
      <c r="B7" s="182"/>
      <c r="C7" s="182"/>
      <c r="D7" s="182"/>
      <c r="E7" s="182"/>
      <c r="F7" s="182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75"/>
      <c r="AB7" s="171"/>
    </row>
    <row r="8" s="172" customFormat="true" ht="31.5" hidden="false" customHeight="true" outlineLevel="0" collapsed="false">
      <c r="A8" s="184"/>
      <c r="B8" s="184"/>
      <c r="C8" s="184"/>
      <c r="D8" s="184"/>
      <c r="E8" s="184"/>
      <c r="F8" s="184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6"/>
      <c r="AB8" s="171"/>
    </row>
    <row r="9" customFormat="false" ht="18" hidden="false" customHeight="true" outlineLevel="0" collapsed="false">
      <c r="A9" s="187" t="s">
        <v>83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8"/>
    </row>
    <row r="10" customFormat="false" ht="27" hidden="false" customHeight="true" outlineLevel="0" collapsed="false">
      <c r="A10" s="189" t="s">
        <v>13</v>
      </c>
      <c r="B10" s="189" t="s">
        <v>59</v>
      </c>
      <c r="C10" s="190" t="s">
        <v>84</v>
      </c>
      <c r="D10" s="190"/>
      <c r="E10" s="190"/>
      <c r="F10" s="190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2"/>
      <c r="AB10" s="188"/>
      <c r="AC10" s="193"/>
      <c r="AD10" s="193"/>
    </row>
    <row r="11" customFormat="false" ht="27" hidden="false" customHeight="true" outlineLevel="0" collapsed="false">
      <c r="A11" s="189"/>
      <c r="B11" s="189"/>
      <c r="C11" s="192" t="s">
        <v>85</v>
      </c>
      <c r="D11" s="192"/>
      <c r="E11" s="192" t="s">
        <v>86</v>
      </c>
      <c r="F11" s="192"/>
      <c r="G11" s="192" t="s">
        <v>87</v>
      </c>
      <c r="H11" s="192"/>
      <c r="I11" s="192" t="s">
        <v>88</v>
      </c>
      <c r="J11" s="192"/>
      <c r="K11" s="192" t="s">
        <v>89</v>
      </c>
      <c r="L11" s="192"/>
      <c r="M11" s="192" t="s">
        <v>90</v>
      </c>
      <c r="N11" s="192"/>
      <c r="O11" s="192" t="s">
        <v>91</v>
      </c>
      <c r="P11" s="192"/>
      <c r="Q11" s="192" t="s">
        <v>92</v>
      </c>
      <c r="R11" s="192"/>
      <c r="S11" s="192" t="s">
        <v>93</v>
      </c>
      <c r="T11" s="192"/>
      <c r="U11" s="192" t="s">
        <v>94</v>
      </c>
      <c r="V11" s="192"/>
      <c r="W11" s="192" t="s">
        <v>95</v>
      </c>
      <c r="X11" s="192"/>
      <c r="Y11" s="192" t="s">
        <v>96</v>
      </c>
      <c r="Z11" s="192"/>
      <c r="AA11" s="192" t="s">
        <v>97</v>
      </c>
      <c r="AB11" s="188"/>
      <c r="AC11" s="193"/>
      <c r="AD11" s="193"/>
    </row>
    <row r="12" customFormat="false" ht="27" hidden="false" customHeight="true" outlineLevel="0" collapsed="false">
      <c r="A12" s="189"/>
      <c r="B12" s="189"/>
      <c r="C12" s="194" t="s">
        <v>98</v>
      </c>
      <c r="D12" s="195" t="s">
        <v>99</v>
      </c>
      <c r="E12" s="194" t="s">
        <v>98</v>
      </c>
      <c r="F12" s="195" t="s">
        <v>99</v>
      </c>
      <c r="G12" s="194" t="s">
        <v>98</v>
      </c>
      <c r="H12" s="195" t="s">
        <v>99</v>
      </c>
      <c r="I12" s="194" t="s">
        <v>98</v>
      </c>
      <c r="J12" s="195" t="s">
        <v>99</v>
      </c>
      <c r="K12" s="194" t="s">
        <v>98</v>
      </c>
      <c r="L12" s="195" t="s">
        <v>99</v>
      </c>
      <c r="M12" s="194" t="s">
        <v>98</v>
      </c>
      <c r="N12" s="195" t="s">
        <v>99</v>
      </c>
      <c r="O12" s="194" t="s">
        <v>98</v>
      </c>
      <c r="P12" s="195" t="s">
        <v>99</v>
      </c>
      <c r="Q12" s="194" t="s">
        <v>98</v>
      </c>
      <c r="R12" s="195" t="s">
        <v>99</v>
      </c>
      <c r="S12" s="194" t="s">
        <v>98</v>
      </c>
      <c r="T12" s="195" t="s">
        <v>99</v>
      </c>
      <c r="U12" s="194" t="s">
        <v>98</v>
      </c>
      <c r="V12" s="195" t="s">
        <v>99</v>
      </c>
      <c r="W12" s="194" t="s">
        <v>98</v>
      </c>
      <c r="X12" s="195" t="s">
        <v>99</v>
      </c>
      <c r="Y12" s="194" t="s">
        <v>98</v>
      </c>
      <c r="Z12" s="195" t="s">
        <v>99</v>
      </c>
      <c r="AA12" s="192" t="s">
        <v>100</v>
      </c>
      <c r="AB12" s="188"/>
    </row>
    <row r="13" customFormat="false" ht="27" hidden="false" customHeight="true" outlineLevel="0" collapsed="false">
      <c r="A13" s="196"/>
      <c r="B13" s="196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8"/>
      <c r="AB13" s="188"/>
    </row>
    <row r="14" s="206" customFormat="true" ht="27" hidden="false" customHeight="true" outlineLevel="0" collapsed="false">
      <c r="A14" s="199" t="s">
        <v>21</v>
      </c>
      <c r="B14" s="200" t="s">
        <v>22</v>
      </c>
      <c r="C14" s="201" t="n">
        <f aca="false">1/12</f>
        <v>0.0833333333333333</v>
      </c>
      <c r="D14" s="202" t="n">
        <f aca="false">C14*AA14</f>
        <v>981251.826666667</v>
      </c>
      <c r="E14" s="201" t="n">
        <f aca="false">1/12</f>
        <v>0.0833333333333333</v>
      </c>
      <c r="F14" s="202" t="n">
        <f aca="false">E14*AA14</f>
        <v>981251.826666667</v>
      </c>
      <c r="G14" s="201" t="n">
        <f aca="false">1/12</f>
        <v>0.0833333333333333</v>
      </c>
      <c r="H14" s="202" t="n">
        <f aca="false">G14*$AA$14</f>
        <v>981251.826666667</v>
      </c>
      <c r="I14" s="201" t="n">
        <f aca="false">1/12</f>
        <v>0.0833333333333333</v>
      </c>
      <c r="J14" s="202" t="n">
        <f aca="false">I14*$AA$14</f>
        <v>981251.826666667</v>
      </c>
      <c r="K14" s="201" t="n">
        <f aca="false">1/12</f>
        <v>0.0833333333333333</v>
      </c>
      <c r="L14" s="202" t="n">
        <f aca="false">K14*$AA$14</f>
        <v>981251.826666667</v>
      </c>
      <c r="M14" s="201" t="n">
        <f aca="false">1/12</f>
        <v>0.0833333333333333</v>
      </c>
      <c r="N14" s="202" t="n">
        <f aca="false">M14*$AA$14</f>
        <v>981251.826666667</v>
      </c>
      <c r="O14" s="201" t="n">
        <f aca="false">1/12</f>
        <v>0.0833333333333333</v>
      </c>
      <c r="P14" s="202" t="n">
        <f aca="false">O14*$AA$14</f>
        <v>981251.826666667</v>
      </c>
      <c r="Q14" s="201" t="n">
        <f aca="false">1/12</f>
        <v>0.0833333333333333</v>
      </c>
      <c r="R14" s="202" t="n">
        <f aca="false">Q14*$AA$14</f>
        <v>981251.826666667</v>
      </c>
      <c r="S14" s="201" t="n">
        <f aca="false">1/12</f>
        <v>0.0833333333333333</v>
      </c>
      <c r="T14" s="202" t="n">
        <f aca="false">S14*$AA$14</f>
        <v>981251.826666667</v>
      </c>
      <c r="U14" s="201" t="n">
        <f aca="false">1/12</f>
        <v>0.0833333333333333</v>
      </c>
      <c r="V14" s="202" t="n">
        <f aca="false">U14*$AA$14</f>
        <v>981251.826666667</v>
      </c>
      <c r="W14" s="201" t="n">
        <f aca="false">1/12</f>
        <v>0.0833333333333333</v>
      </c>
      <c r="X14" s="202" t="n">
        <f aca="false">W14*$AA$14</f>
        <v>981251.826666667</v>
      </c>
      <c r="Y14" s="201" t="n">
        <f aca="false">1/12</f>
        <v>0.0833333333333333</v>
      </c>
      <c r="Z14" s="202" t="n">
        <f aca="false">Y14*$AA$14</f>
        <v>981251.826666667</v>
      </c>
      <c r="AA14" s="203" t="n">
        <f aca="false">'PLANILHA ORÇAMENTÁRIA'!I22</f>
        <v>11775021.92</v>
      </c>
      <c r="AB14" s="204" t="n">
        <f aca="false">D14+F14+H14+J14+L14+N14+P14+R14+T14+V14+X14+Z14</f>
        <v>11775021.92</v>
      </c>
      <c r="AC14" s="205" t="n">
        <f aca="false">AA14-AB14</f>
        <v>0</v>
      </c>
    </row>
    <row r="15" s="206" customFormat="true" ht="27" hidden="false" customHeight="true" outlineLevel="0" collapsed="false">
      <c r="A15" s="207"/>
      <c r="B15" s="208"/>
      <c r="C15" s="209"/>
      <c r="D15" s="210"/>
      <c r="E15" s="210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11" t="n">
        <f aca="false">SUM(AA14:AA14)</f>
        <v>11775021.92</v>
      </c>
      <c r="AB15" s="204"/>
    </row>
    <row r="16" s="206" customFormat="true" ht="27" hidden="false" customHeight="true" outlineLevel="0" collapsed="false">
      <c r="A16" s="212" t="s">
        <v>101</v>
      </c>
      <c r="B16" s="212"/>
      <c r="C16" s="213" t="n">
        <f aca="false">SUM(D14:D14)</f>
        <v>981251.826666667</v>
      </c>
      <c r="D16" s="213"/>
      <c r="E16" s="213" t="n">
        <f aca="false">SUM(F14:F14)</f>
        <v>981251.826666667</v>
      </c>
      <c r="F16" s="213"/>
      <c r="G16" s="213" t="n">
        <f aca="false">SUM(H14:H14)</f>
        <v>981251.826666667</v>
      </c>
      <c r="H16" s="213"/>
      <c r="I16" s="213" t="n">
        <f aca="false">SUM(J14:J14)</f>
        <v>981251.826666667</v>
      </c>
      <c r="J16" s="213"/>
      <c r="K16" s="213" t="n">
        <f aca="false">SUM(L14:L14)</f>
        <v>981251.826666667</v>
      </c>
      <c r="L16" s="213"/>
      <c r="M16" s="213" t="n">
        <f aca="false">SUM(N14:N14)</f>
        <v>981251.826666667</v>
      </c>
      <c r="N16" s="213"/>
      <c r="O16" s="213" t="n">
        <f aca="false">SUM(P14:P14)</f>
        <v>981251.826666667</v>
      </c>
      <c r="P16" s="213"/>
      <c r="Q16" s="213" t="n">
        <f aca="false">SUM(R14:R14)</f>
        <v>981251.826666667</v>
      </c>
      <c r="R16" s="213"/>
      <c r="S16" s="213" t="n">
        <f aca="false">SUM(T14:T14)</f>
        <v>981251.826666667</v>
      </c>
      <c r="T16" s="213"/>
      <c r="U16" s="213" t="n">
        <f aca="false">SUM(V14:V14)</f>
        <v>981251.826666667</v>
      </c>
      <c r="V16" s="213"/>
      <c r="W16" s="213" t="n">
        <f aca="false">SUM(X14:X14)</f>
        <v>981251.826666667</v>
      </c>
      <c r="X16" s="213"/>
      <c r="Y16" s="213" t="n">
        <f aca="false">SUM(Z14:Z14)</f>
        <v>981251.826666667</v>
      </c>
      <c r="Z16" s="213"/>
      <c r="AA16" s="214"/>
      <c r="AB16" s="215"/>
    </row>
    <row r="17" s="206" customFormat="true" ht="27" hidden="false" customHeight="true" outlineLevel="0" collapsed="false">
      <c r="A17" s="212" t="s">
        <v>102</v>
      </c>
      <c r="B17" s="212"/>
      <c r="C17" s="216" t="n">
        <f aca="false">C16</f>
        <v>981251.826666667</v>
      </c>
      <c r="D17" s="216"/>
      <c r="E17" s="216" t="n">
        <f aca="false">C17+E16</f>
        <v>1962503.65333333</v>
      </c>
      <c r="F17" s="216"/>
      <c r="G17" s="216" t="n">
        <f aca="false">E17+G16</f>
        <v>2943755.48</v>
      </c>
      <c r="H17" s="216"/>
      <c r="I17" s="216" t="n">
        <f aca="false">G17+I16</f>
        <v>3925007.30666667</v>
      </c>
      <c r="J17" s="216"/>
      <c r="K17" s="216" t="n">
        <f aca="false">I17+K16</f>
        <v>4906259.13333333</v>
      </c>
      <c r="L17" s="216"/>
      <c r="M17" s="216" t="n">
        <f aca="false">K17+M16</f>
        <v>5887510.96</v>
      </c>
      <c r="N17" s="216"/>
      <c r="O17" s="216" t="n">
        <f aca="false">M17+O16</f>
        <v>6868762.78666667</v>
      </c>
      <c r="P17" s="216"/>
      <c r="Q17" s="216" t="n">
        <f aca="false">O17+Q16</f>
        <v>7850014.61333333</v>
      </c>
      <c r="R17" s="216"/>
      <c r="S17" s="216" t="n">
        <f aca="false">Q17+S16</f>
        <v>8831266.44</v>
      </c>
      <c r="T17" s="216"/>
      <c r="U17" s="216" t="n">
        <f aca="false">S17+U16</f>
        <v>9812518.26666666</v>
      </c>
      <c r="V17" s="216"/>
      <c r="W17" s="216" t="n">
        <f aca="false">U17+W16</f>
        <v>10793770.0933333</v>
      </c>
      <c r="X17" s="216"/>
      <c r="Y17" s="216" t="n">
        <f aca="false">W17+Y16</f>
        <v>11775021.92</v>
      </c>
      <c r="Z17" s="216"/>
      <c r="AA17" s="217"/>
      <c r="AB17" s="215"/>
    </row>
    <row r="18" s="206" customFormat="true" ht="27" hidden="false" customHeight="true" outlineLevel="0" collapsed="false">
      <c r="A18" s="218" t="s">
        <v>103</v>
      </c>
      <c r="B18" s="218"/>
      <c r="C18" s="219" t="n">
        <f aca="false">C16/AA15</f>
        <v>0.0833333333333333</v>
      </c>
      <c r="D18" s="219"/>
      <c r="E18" s="219" t="n">
        <f aca="false">E16/$AA$15</f>
        <v>0.0833333333333333</v>
      </c>
      <c r="F18" s="219"/>
      <c r="G18" s="219" t="n">
        <f aca="false">G16/$AA$15</f>
        <v>0.0833333333333333</v>
      </c>
      <c r="H18" s="219"/>
      <c r="I18" s="219" t="n">
        <f aca="false">I16/$AA$15</f>
        <v>0.0833333333333333</v>
      </c>
      <c r="J18" s="219"/>
      <c r="K18" s="219" t="n">
        <f aca="false">K16/$AA$15</f>
        <v>0.0833333333333333</v>
      </c>
      <c r="L18" s="219"/>
      <c r="M18" s="219" t="n">
        <f aca="false">M16/$AA$15</f>
        <v>0.0833333333333333</v>
      </c>
      <c r="N18" s="219"/>
      <c r="O18" s="219" t="n">
        <f aca="false">O16/$AA$15</f>
        <v>0.0833333333333333</v>
      </c>
      <c r="P18" s="219"/>
      <c r="Q18" s="219" t="n">
        <f aca="false">Q16/$AA$15</f>
        <v>0.0833333333333333</v>
      </c>
      <c r="R18" s="219"/>
      <c r="S18" s="219" t="n">
        <f aca="false">S16/$AA$15</f>
        <v>0.0833333333333333</v>
      </c>
      <c r="T18" s="219"/>
      <c r="U18" s="219" t="n">
        <f aca="false">U16/$AA$15</f>
        <v>0.0833333333333333</v>
      </c>
      <c r="V18" s="219"/>
      <c r="W18" s="219" t="n">
        <f aca="false">W16/$AA$15</f>
        <v>0.0833333333333333</v>
      </c>
      <c r="X18" s="219"/>
      <c r="Y18" s="219" t="n">
        <f aca="false">Y16/$AA$15</f>
        <v>0.0833333333333333</v>
      </c>
      <c r="Z18" s="219"/>
      <c r="AA18" s="220"/>
      <c r="AB18" s="215"/>
    </row>
    <row r="19" s="206" customFormat="true" ht="27" hidden="false" customHeight="true" outlineLevel="0" collapsed="false">
      <c r="A19" s="218" t="s">
        <v>104</v>
      </c>
      <c r="B19" s="218"/>
      <c r="C19" s="219" t="n">
        <f aca="false">C18</f>
        <v>0.0833333333333333</v>
      </c>
      <c r="D19" s="219"/>
      <c r="E19" s="219" t="n">
        <f aca="false">C19+E18</f>
        <v>0.166666666666667</v>
      </c>
      <c r="F19" s="219"/>
      <c r="G19" s="219" t="n">
        <f aca="false">E19+G18</f>
        <v>0.25</v>
      </c>
      <c r="H19" s="219"/>
      <c r="I19" s="219" t="n">
        <f aca="false">G19+I18</f>
        <v>0.333333333333333</v>
      </c>
      <c r="J19" s="219"/>
      <c r="K19" s="219" t="n">
        <f aca="false">I19+K18</f>
        <v>0.416666666666667</v>
      </c>
      <c r="L19" s="219"/>
      <c r="M19" s="219" t="n">
        <f aca="false">K19+M18</f>
        <v>0.5</v>
      </c>
      <c r="N19" s="219"/>
      <c r="O19" s="219" t="n">
        <f aca="false">M19+O18</f>
        <v>0.583333333333333</v>
      </c>
      <c r="P19" s="219"/>
      <c r="Q19" s="219" t="n">
        <f aca="false">O19+Q18</f>
        <v>0.666666666666667</v>
      </c>
      <c r="R19" s="219"/>
      <c r="S19" s="219" t="n">
        <f aca="false">Q19+S18</f>
        <v>0.75</v>
      </c>
      <c r="T19" s="219"/>
      <c r="U19" s="219" t="n">
        <f aca="false">S19+U18</f>
        <v>0.833333333333333</v>
      </c>
      <c r="V19" s="219"/>
      <c r="W19" s="219" t="n">
        <f aca="false">U19+W18</f>
        <v>0.916666666666667</v>
      </c>
      <c r="X19" s="219"/>
      <c r="Y19" s="219" t="n">
        <f aca="false">W19+Y18</f>
        <v>1</v>
      </c>
      <c r="Z19" s="219"/>
      <c r="AA19" s="221"/>
      <c r="AB19" s="215"/>
    </row>
    <row r="20" customFormat="false" ht="33" hidden="false" customHeight="true" outlineLevel="0" collapsed="false"/>
  </sheetData>
  <mergeCells count="77">
    <mergeCell ref="A1:F1"/>
    <mergeCell ref="A2:F2"/>
    <mergeCell ref="A3:F3"/>
    <mergeCell ref="A4:F4"/>
    <mergeCell ref="A5:F5"/>
    <mergeCell ref="A6:F6"/>
    <mergeCell ref="A7:F7"/>
    <mergeCell ref="A8:F8"/>
    <mergeCell ref="A9:Z9"/>
    <mergeCell ref="A10:A12"/>
    <mergeCell ref="B10:B12"/>
    <mergeCell ref="C10: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13:B13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4:14:06Z</dcterms:created>
  <dc:creator>Michelly Gomes</dc:creator>
  <dc:description/>
  <dc:language>en-US</dc:language>
  <cp:lastModifiedBy>Alfredo Antonio Nicolau Macedo Cunha</cp:lastModifiedBy>
  <cp:lastPrinted>2022-12-21T16:56:01Z</cp:lastPrinted>
  <dcterms:modified xsi:type="dcterms:W3CDTF">2022-12-21T16:56:07Z</dcterms:modified>
  <cp:revision>0</cp:revision>
  <dc:subject/>
  <dc:title/>
</cp:coreProperties>
</file>