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ÇAMENTÁRIA" sheetId="2" state="visible" r:id="rId3"/>
    <sheet name="Cronograma " sheetId="3" state="visible" r:id="rId4"/>
  </sheets>
  <externalReferences>
    <externalReference r:id="rId5"/>
  </externalReferences>
  <definedNames>
    <definedName function="false" hidden="false" localSheetId="2" name="_xlnm.Print_Area" vbProcedure="false">'Cronograma '!$A$1:$AA$19</definedName>
    <definedName function="false" hidden="false" localSheetId="2" name="_xlnm.Print_Titles" vbProcedure="false">'Cronograma '!$10:$12</definedName>
    <definedName function="false" hidden="false" localSheetId="0" name="_xlnm.Print_Area" vbProcedure="false">MEMÓRIA!$A$1:$G$42</definedName>
    <definedName function="false" hidden="false" localSheetId="0" name="_xlnm.Print_Titles" vbProcedure="false">MEMÓRIA!$9:$11</definedName>
    <definedName function="false" hidden="false" localSheetId="1" name="_xlnm.Print_Area" vbProcedure="false">'PLANILHA ORÇAMENTÁRIA'!$A$1:$I$19</definedName>
    <definedName function="false" hidden="false" localSheetId="1" name="_xlnm.Print_Titles" vbProcedure="false">'PLANILHA ORÇAMENTÁRIA'!$9:$11</definedName>
    <definedName function="false" hidden="false" name="BDI" vbProcedure="false">'[1]'!$T$20</definedName>
    <definedName function="false" hidden="false" name="EMPRESAS" vbProcedure="false">OFFSET(#REF!,1,0):OFFSET(#REF!,-1,0)</definedName>
    <definedName function="false" hidden="false" name="INDICES" vbProcedure="false">OFFSET(#REF!,1,0):OFFSET(#REF!,-1,0)</definedName>
    <definedName function="false" hidden="false" localSheetId="0" name="BDI" vbProcedure="false">'[1]'!$T$20</definedName>
    <definedName function="false" hidden="false" localSheetId="0" name="CONCATENAR" vbProcedure="false">CONCATENATE(MEMÓRIA!$B1," ",MEMÓRIA!$C1)</definedName>
    <definedName function="false" hidden="false" localSheetId="1" name="BDI" vbProcedure="false">'[1]'!$T$20</definedName>
    <definedName function="false" hidden="false" localSheetId="1" name="CONCATENAR" vbProcedure="false">CONCATENATE('PLANILHA ORÇAMENTÁRIA'!$B1," ",'PLANILHA ORÇAMENTÁRIA'!$C1)</definedName>
    <definedName function="false" hidden="false" localSheetId="1" name="EMPRESAS" vbProcedure="false">OFFSET(#REF!,1,0):OFFSET(#REF!,-1,0)</definedName>
    <definedName function="false" hidden="false" localSheetId="1" name="INDICES" vbProcedure="false">OFFSET(#REF!,1,0):OFFSET(#REF!,-1,0)</definedName>
    <definedName function="false" hidden="false" localSheetId="2" name="BDI" vbProcedure="false">'[1]'!$F$1286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8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29-2022</t>
  </si>
  <si>
    <t xml:space="preserve">Serviço :  Contratação de empresa para manutenção elétrica</t>
  </si>
  <si>
    <t xml:space="preserve">DATA: 24/11/2022 revisão 07-12-2022</t>
  </si>
  <si>
    <t xml:space="preserve">Local: Barra Mansa</t>
  </si>
  <si>
    <t xml:space="preserve">PROJETO: Engº Flávio Ramos</t>
  </si>
  <si>
    <t xml:space="preserve">Data-Base:   EMOP -  RJ / SONAPI e SCO-RJ- Onerado - Base set-22</t>
  </si>
  <si>
    <t xml:space="preserve">LEVANTAMENTO: Engº Flávio Ramos</t>
  </si>
  <si>
    <t xml:space="preserve">ORÇAMENTO: Engº Alfredo Antonio N M Cunha</t>
  </si>
  <si>
    <t xml:space="preserve">APROVAÇÃO: Eng. Eros dos Santos</t>
  </si>
  <si>
    <t xml:space="preserve">MEMÓRIA DE CÁLCULO  BDI 16,8%</t>
  </si>
  <si>
    <t xml:space="preserve">ITEM</t>
  </si>
  <si>
    <t xml:space="preserve">CODIGO EMOP/ SO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</t>
  </si>
  <si>
    <t xml:space="preserve">TOTAL</t>
  </si>
  <si>
    <t xml:space="preserve">1.0</t>
  </si>
  <si>
    <t xml:space="preserve">SERVIÇOS </t>
  </si>
  <si>
    <t xml:space="preserve">1.1</t>
  </si>
  <si>
    <t xml:space="preserve">IP.50.05.0500</t>
  </si>
  <si>
    <t xml:space="preserve">Luminaria a led, LEDRJ-03, corpo em aluminio injetado/extrudado, para instalacao em ponta de braco/nucleo, potencia maxima de 85 W, fluxo minimo 6000 lm, temperatura de cor 4000/5500 K, IP 66, IK 08, resistente a UV, tensao de 100/240 V, eficiencia minima 90,6 lm/W, IRC maior ou igual a 70, temperatura de operacao de -20/75o C. ESPECIFICACAO: EM-RIOLUZ-094</t>
  </si>
  <si>
    <t xml:space="preserve">un</t>
  </si>
  <si>
    <t xml:space="preserve">MAT082555</t>
  </si>
  <si>
    <t xml:space="preserve">1.2</t>
  </si>
  <si>
    <t xml:space="preserve">IP.50.05.0600</t>
  </si>
  <si>
    <t xml:space="preserve">Luminaria a led, LEDRJ-05, corpo em aluminio injetado/extrudado, para instalacao em ponta de braco/nucleo, potencia maxima de 170 W, fluxo minimo 9000 lm, temperatura de cor 4000/5500 K, IP 66, IK 08, resistente a UV, tensao de 100/240 V, eficiencia minima 90,6 lm/W, IRC maior ou igual a 70, temperatura de operacao de -20/75o C. ESPECIFICACAO: EM-RIOLUZ-094</t>
  </si>
  <si>
    <t xml:space="preserve">MAT082557</t>
  </si>
  <si>
    <t xml:space="preserve">1.3</t>
  </si>
  <si>
    <t xml:space="preserve">IP.05.50.0506</t>
  </si>
  <si>
    <t xml:space="preserve">Braco de aco galvanizado, diametro externo de 48mm, projecao horizontal 1770mm, curvo</t>
  </si>
  <si>
    <t xml:space="preserve">MAT016200</t>
  </si>
  <si>
    <t xml:space="preserve">1.4</t>
  </si>
  <si>
    <t xml:space="preserve">21.026.0020-0</t>
  </si>
  <si>
    <t xml:space="preserve">CABO DE COBRE FLEXIVEL DE 750V,SECAO DE 3X2,5MM2,PVC/70°C.FORNECIMENTO</t>
  </si>
  <si>
    <t xml:space="preserve">M</t>
  </si>
  <si>
    <t xml:space="preserve">11572</t>
  </si>
  <si>
    <t xml:space="preserve">CABO DE COBRE FLEXIVEL, 750V, PVC/70°C,DE (3X2,5MM2)</t>
  </si>
  <si>
    <t xml:space="preserve">1.5</t>
  </si>
  <si>
    <t xml:space="preserve">21.031.0015-0</t>
  </si>
  <si>
    <t xml:space="preserve">RELE FOTOELETRONICO PARA ILUMINACAO PUBLICA,TIPO FAIL-OFF,TENSAO DE ALIMENTACAO DE 105V E 305V,POTENCIA DA CARGA 1000W OU 1800VA,CORRENTE MAXIMA DA CARGA 10A.CORPO EM POLICARBONATONA COR AZUL,ESTABILIZADO AO UV;PINOS EM LATAO ESTANHADO,DEVENDO ATENDER A ESPECIFICACAO EM-RIOLUZ-66 E ANSI C136.10,NOQUE COUBER.FORNECIMENTO</t>
  </si>
  <si>
    <t xml:space="preserve">11659</t>
  </si>
  <si>
    <t xml:space="preserve">RELE FOTOELETRONICO EM POLICARBONATO AZUL, FAIL-OFF, 10A, TENSAO 105V E 305V, POTENCIA 1000W OU 1800VA</t>
  </si>
  <si>
    <t xml:space="preserve">1.7</t>
  </si>
  <si>
    <t xml:space="preserve">COMP. AUXILIAR</t>
  </si>
  <si>
    <t xml:space="preserve">MÃO DE OBRA</t>
  </si>
  <si>
    <t xml:space="preserve">SCO</t>
  </si>
  <si>
    <t xml:space="preserve">DESCRIÇÃO</t>
  </si>
  <si>
    <t xml:space="preserve">01904</t>
  </si>
  <si>
    <t xml:space="preserve">MAO-DE-OBRA DE ENCARREGADO PARA SERVIÇOSDE ILUMINACAO PUBLICA, INCLUSIVE ENCARGOS SOCIAIS</t>
  </si>
  <si>
    <t xml:space="preserve">H</t>
  </si>
  <si>
    <t xml:space="preserve">01983</t>
  </si>
  <si>
    <t xml:space="preserve">MAO-DE-OBRA DE ELETRICISTA DE CONSTRUCAOCIVIL, INCLUSIVE ENCARGOS SOCIAIS</t>
  </si>
  <si>
    <t xml:space="preserve">20005</t>
  </si>
  <si>
    <t xml:space="preserve">MAO-DE-OBRA DE AJUDANTE DE MONTADOR ELETROMECANICO (ILUMINACAO PUBLICA), INCLUSIVE ENCARGOS SOCIAIS DESONERADOS</t>
  </si>
  <si>
    <t xml:space="preserve">CAMINHÃO COM CESTO AÉREO NÃO ISOLADO ACOPLADO AO VEÍCULO COM: CAPACIDADE DE PELO MENOS 136KGF/CES E ALCANCE VERTICAL DE TRABALHO DE PELO MENOS 13,50 METROS, COM GIRO INFINITO, CAPACIDADE DE CARGA (INCLUINDO A CARROCERIA) DE NO MÁXIMO 1.600 KG, CAPACIDADE DE TRANSPORTE DE PELO MENOS 03(TRÊS) PASSAGEIROS, ANO NÃO INFERIOR A 2011, COM MANUTENÇÃO PERIÓDICA DE TODOS OS ITENS HIDRÁULICOS E MECÂNICOS, MANUTENÇÃO PREVENTIVA A CADA 120 DIAS, DISPONIBILIDADE DE 24 HORAS POR DIA DURANTE 7 DIAS DA SEMANA, COM SEGURO EM DIA.</t>
  </si>
  <si>
    <t xml:space="preserve">TOTAL DE M.O </t>
  </si>
  <si>
    <t xml:space="preserve">TOTAL DE EQUIP.</t>
  </si>
  <si>
    <t xml:space="preserve">TOTAL R$</t>
  </si>
  <si>
    <t xml:space="preserve">TOTAL R$ ( 1 ANO)</t>
  </si>
  <si>
    <t xml:space="preserve">DATA: 24/11/2022 DATA: 24/11/2022 revisão 07-12-2022</t>
  </si>
  <si>
    <t xml:space="preserve">MEMÓRIA DE CÁLCULO  BDI 0% nos itens 1.1 a 1.5 e 16,8% no item 1.6</t>
  </si>
  <si>
    <t xml:space="preserve">UNIT COM BDI</t>
  </si>
  <si>
    <t xml:space="preserve">TOTAL COM BDI</t>
  </si>
  <si>
    <t xml:space="preserve">1.6</t>
  </si>
  <si>
    <t xml:space="preserve">Contratação de mão de obra de encarregado de serviços de iluminação pública, eletricista, ajudante de montador eletromecânico e caminhão cesto para instalação dos materiais fornecidos acima conforme memória de cálculo anexa.</t>
  </si>
  <si>
    <t xml:space="preserve">UN.</t>
  </si>
  <si>
    <t xml:space="preserve">X</t>
  </si>
  <si>
    <t xml:space="preserve">TOTAL GERAL=</t>
  </si>
  <si>
    <r>
      <rPr>
        <b val="true"/>
        <sz val="18"/>
        <color rgb="FF000000"/>
        <rFont val="Arial"/>
        <family val="2"/>
      </rPr>
      <t xml:space="preserve">Secretaria Municipal de Planejamento Urbano</t>
    </r>
    <r>
      <rPr>
        <sz val="18"/>
        <color rgb="FF000000"/>
        <rFont val="Arial"/>
        <family val="2"/>
      </rPr>
      <t xml:space="preserve"> </t>
    </r>
  </si>
  <si>
    <t xml:space="preserve">Orçamentista: Eng. Alfredo Antonio Nicolau M. Cunha</t>
  </si>
  <si>
    <t xml:space="preserve">Data-Base:   EMOP -  RJ / SINAPI e SCO-RJ-onerado - Base SET-2022</t>
  </si>
  <si>
    <t xml:space="preserve">CRONOGRAMA  FÍSICO-FINANCEIRO 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#,##0.000"/>
    <numFmt numFmtId="173" formatCode="0.00"/>
    <numFmt numFmtId="174" formatCode="[$-409]#,##0.00_);\(#,##0.00\)"/>
    <numFmt numFmtId="175" formatCode="0.00%"/>
    <numFmt numFmtId="176" formatCode="0"/>
    <numFmt numFmtId="177" formatCode="0.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4"/>
      <name val="Calibri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1"/>
      <name val="Switzerland"/>
      <family val="0"/>
    </font>
    <font>
      <sz val="18"/>
      <name val="Arial"/>
      <family val="2"/>
    </font>
    <font>
      <sz val="18"/>
      <name val="Switzerland"/>
      <family val="0"/>
    </font>
    <font>
      <sz val="18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Switzerland"/>
      <family val="0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2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1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3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6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Normal 2" xfId="22"/>
    <cellStyle name="Normal 2 2" xfId="23"/>
    <cellStyle name="Normal 2 3" xfId="24"/>
    <cellStyle name="Normal 3" xfId="25"/>
    <cellStyle name="Normal_CRONOGRAMA" xfId="26"/>
    <cellStyle name="Normal_CRUZEI~1" xfId="27"/>
    <cellStyle name="Normal_Orçamento nº057-2003- Esc. Munic. AMPARO revisão" xfId="28"/>
    <cellStyle name="Normal_P_Getulio Vargas" xfId="29"/>
    <cellStyle name="Normal_P_Getulio Vargas 2" xfId="30"/>
    <cellStyle name="Normal_RUAS 3,4,7 e 8 R-1 2" xfId="31"/>
    <cellStyle name="Porcentagem 2" xfId="32"/>
    <cellStyle name="Porcentagem 3" xfId="33"/>
    <cellStyle name="Vírgula 2" xfId="34"/>
    <cellStyle name="Vírgula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0</xdr:row>
      <xdr:rowOff>167400</xdr:rowOff>
    </xdr:from>
    <xdr:to>
      <xdr:col>1</xdr:col>
      <xdr:colOff>1410480</xdr:colOff>
      <xdr:row>6</xdr:row>
      <xdr:rowOff>220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5280" y="167400"/>
          <a:ext cx="2365200" cy="189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0</xdr:row>
      <xdr:rowOff>167400</xdr:rowOff>
    </xdr:from>
    <xdr:to>
      <xdr:col>1</xdr:col>
      <xdr:colOff>1410480</xdr:colOff>
      <xdr:row>6</xdr:row>
      <xdr:rowOff>220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5280" y="167400"/>
          <a:ext cx="2365200" cy="189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560</xdr:colOff>
      <xdr:row>2</xdr:row>
      <xdr:rowOff>190440</xdr:rowOff>
    </xdr:from>
    <xdr:to>
      <xdr:col>26</xdr:col>
      <xdr:colOff>2257920</xdr:colOff>
      <xdr:row>7</xdr:row>
      <xdr:rowOff>259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8108800" y="780840"/>
          <a:ext cx="2196360" cy="169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27.32"/>
    <col collapsed="false" customWidth="true" hidden="false" outlineLevel="0" max="3" min="3" style="2" width="96.66"/>
    <col collapsed="false" customWidth="true" hidden="false" outlineLevel="0" max="4" min="4" style="1" width="15.1"/>
    <col collapsed="false" customWidth="true" hidden="false" outlineLevel="0" max="5" min="5" style="3" width="20.66"/>
    <col collapsed="false" customWidth="true" hidden="false" outlineLevel="0" max="6" min="6" style="4" width="24.87"/>
    <col collapsed="false" customWidth="true" hidden="false" outlineLevel="0" max="7" min="7" style="5" width="26.66"/>
    <col collapsed="false" customWidth="true" hidden="false" outlineLevel="0" max="8" min="8" style="6" width="10.43"/>
    <col collapsed="false" customWidth="true" hidden="false" outlineLevel="0" max="9" min="9" style="6" width="19.55"/>
    <col collapsed="false" customWidth="false" hidden="false" outlineLevel="0" max="257" min="10" style="6" width="9.1"/>
  </cols>
  <sheetData>
    <row r="1" customFormat="false" ht="22.8" hidden="false" customHeight="false" outlineLevel="0" collapsed="false">
      <c r="A1" s="7"/>
      <c r="B1" s="8"/>
      <c r="C1" s="9" t="s">
        <v>0</v>
      </c>
      <c r="D1" s="10"/>
      <c r="E1" s="11"/>
      <c r="F1" s="12"/>
      <c r="G1" s="13"/>
    </row>
    <row r="2" customFormat="false" ht="22.8" hidden="false" customHeight="false" outlineLevel="0" collapsed="false">
      <c r="A2" s="14"/>
      <c r="B2" s="15"/>
      <c r="C2" s="16" t="s">
        <v>1</v>
      </c>
      <c r="D2" s="17"/>
      <c r="E2" s="18"/>
      <c r="F2" s="19"/>
      <c r="G2" s="20"/>
    </row>
    <row r="3" customFormat="false" ht="22.8" hidden="false" customHeight="false" outlineLevel="0" collapsed="false">
      <c r="A3" s="14"/>
      <c r="B3" s="15"/>
      <c r="C3" s="16" t="s">
        <v>2</v>
      </c>
      <c r="D3" s="21" t="s">
        <v>3</v>
      </c>
      <c r="E3" s="21"/>
      <c r="F3" s="21"/>
      <c r="G3" s="21"/>
    </row>
    <row r="4" customFormat="false" ht="39.75" hidden="false" customHeight="true" outlineLevel="0" collapsed="false">
      <c r="A4" s="14"/>
      <c r="B4" s="15"/>
      <c r="C4" s="22" t="s">
        <v>4</v>
      </c>
      <c r="D4" s="23" t="s">
        <v>5</v>
      </c>
      <c r="E4" s="23"/>
      <c r="F4" s="23"/>
      <c r="G4" s="23"/>
    </row>
    <row r="5" customFormat="false" ht="18.75" hidden="false" customHeight="true" outlineLevel="0" collapsed="false">
      <c r="A5" s="14"/>
      <c r="B5" s="15"/>
      <c r="C5" s="22" t="s">
        <v>6</v>
      </c>
      <c r="D5" s="24" t="s">
        <v>7</v>
      </c>
      <c r="E5" s="24"/>
      <c r="F5" s="24"/>
      <c r="G5" s="24"/>
    </row>
    <row r="6" customFormat="false" ht="18" hidden="false" customHeight="false" outlineLevel="0" collapsed="false">
      <c r="A6" s="14"/>
      <c r="B6" s="15"/>
      <c r="C6" s="25" t="s">
        <v>8</v>
      </c>
      <c r="D6" s="26" t="s">
        <v>9</v>
      </c>
      <c r="E6" s="26"/>
      <c r="F6" s="26"/>
      <c r="G6" s="26"/>
    </row>
    <row r="7" customFormat="false" ht="18" hidden="false" customHeight="false" outlineLevel="0" collapsed="false">
      <c r="A7" s="14"/>
      <c r="B7" s="15"/>
      <c r="C7" s="27"/>
      <c r="D7" s="26" t="s">
        <v>10</v>
      </c>
      <c r="E7" s="26"/>
      <c r="F7" s="26"/>
      <c r="G7" s="26"/>
    </row>
    <row r="8" customFormat="false" ht="18" hidden="false" customHeight="false" outlineLevel="0" collapsed="false">
      <c r="A8" s="28"/>
      <c r="B8" s="29"/>
      <c r="C8" s="30"/>
      <c r="D8" s="31" t="s">
        <v>11</v>
      </c>
      <c r="E8" s="31"/>
      <c r="F8" s="31"/>
      <c r="G8" s="31"/>
    </row>
    <row r="9" customFormat="false" ht="18" hidden="false" customHeight="true" outlineLevel="0" collapsed="false">
      <c r="A9" s="32" t="s">
        <v>12</v>
      </c>
      <c r="B9" s="32"/>
      <c r="C9" s="32"/>
      <c r="D9" s="32"/>
      <c r="E9" s="32"/>
      <c r="F9" s="32"/>
      <c r="G9" s="32"/>
    </row>
    <row r="10" customFormat="false" ht="18" hidden="false" customHeight="true" outlineLevel="0" collapsed="false">
      <c r="A10" s="33" t="s">
        <v>13</v>
      </c>
      <c r="B10" s="34" t="s">
        <v>14</v>
      </c>
      <c r="C10" s="34" t="s">
        <v>15</v>
      </c>
      <c r="D10" s="33" t="s">
        <v>16</v>
      </c>
      <c r="E10" s="35" t="s">
        <v>17</v>
      </c>
      <c r="F10" s="35" t="s">
        <v>18</v>
      </c>
      <c r="G10" s="35"/>
    </row>
    <row r="11" customFormat="false" ht="18" hidden="false" customHeight="false" outlineLevel="0" collapsed="false">
      <c r="A11" s="33"/>
      <c r="B11" s="34"/>
      <c r="C11" s="34"/>
      <c r="D11" s="33"/>
      <c r="E11" s="35"/>
      <c r="F11" s="33" t="s">
        <v>19</v>
      </c>
      <c r="G11" s="35" t="s">
        <v>20</v>
      </c>
    </row>
    <row r="12" customFormat="false" ht="18" hidden="false" customHeight="false" outlineLevel="0" collapsed="false">
      <c r="A12" s="36" t="s">
        <v>21</v>
      </c>
      <c r="B12" s="36"/>
      <c r="C12" s="37" t="s">
        <v>22</v>
      </c>
      <c r="D12" s="38"/>
      <c r="E12" s="39"/>
      <c r="F12" s="36"/>
      <c r="G12" s="40"/>
    </row>
    <row r="13" customFormat="false" ht="87" hidden="false" customHeight="false" outlineLevel="0" collapsed="false">
      <c r="A13" s="41" t="s">
        <v>23</v>
      </c>
      <c r="B13" s="42" t="s">
        <v>24</v>
      </c>
      <c r="C13" s="43" t="s">
        <v>25</v>
      </c>
      <c r="D13" s="44" t="s">
        <v>26</v>
      </c>
      <c r="E13" s="45" t="n">
        <v>1</v>
      </c>
      <c r="F13" s="46" t="n">
        <f aca="false">G14</f>
        <v>1058.2</v>
      </c>
      <c r="G13" s="47" t="n">
        <f aca="false">TRUNC((E13*F13),2)</f>
        <v>1058.2</v>
      </c>
    </row>
    <row r="14" customFormat="false" ht="57.6" hidden="false" customHeight="false" outlineLevel="0" collapsed="false">
      <c r="B14" s="48" t="s">
        <v>27</v>
      </c>
      <c r="C14" s="48" t="s">
        <v>25</v>
      </c>
      <c r="D14" s="49" t="s">
        <v>26</v>
      </c>
      <c r="E14" s="50" t="n">
        <v>1</v>
      </c>
      <c r="F14" s="51" t="n">
        <v>1058.2</v>
      </c>
      <c r="G14" s="51" t="n">
        <v>1058.2</v>
      </c>
    </row>
    <row r="15" customFormat="false" ht="87" hidden="false" customHeight="false" outlineLevel="0" collapsed="false">
      <c r="A15" s="41" t="s">
        <v>28</v>
      </c>
      <c r="B15" s="42" t="s">
        <v>29</v>
      </c>
      <c r="C15" s="43" t="s">
        <v>30</v>
      </c>
      <c r="D15" s="44" t="s">
        <v>26</v>
      </c>
      <c r="E15" s="45" t="n">
        <v>1</v>
      </c>
      <c r="F15" s="46" t="n">
        <f aca="false">G16</f>
        <v>1528.7</v>
      </c>
      <c r="G15" s="47" t="n">
        <f aca="false">TRUNC((E15*F15),2)</f>
        <v>1528.7</v>
      </c>
    </row>
    <row r="16" customFormat="false" ht="57.6" hidden="false" customHeight="false" outlineLevel="0" collapsed="false">
      <c r="A16" s="52"/>
      <c r="B16" s="53" t="s">
        <v>31</v>
      </c>
      <c r="C16" s="48" t="s">
        <v>30</v>
      </c>
      <c r="D16" s="54" t="s">
        <v>26</v>
      </c>
      <c r="E16" s="55" t="n">
        <v>1</v>
      </c>
      <c r="F16" s="56" t="n">
        <v>1528.7</v>
      </c>
      <c r="G16" s="57" t="n">
        <v>1528.7</v>
      </c>
    </row>
    <row r="17" customFormat="false" ht="34.8" hidden="false" customHeight="false" outlineLevel="0" collapsed="false">
      <c r="A17" s="41" t="s">
        <v>32</v>
      </c>
      <c r="B17" s="42" t="s">
        <v>33</v>
      </c>
      <c r="C17" s="43" t="s">
        <v>34</v>
      </c>
      <c r="D17" s="44" t="s">
        <v>26</v>
      </c>
      <c r="E17" s="45" t="n">
        <v>1</v>
      </c>
      <c r="F17" s="46" t="n">
        <f aca="false">TRUNC(G18,2)</f>
        <v>386.83</v>
      </c>
      <c r="G17" s="47" t="n">
        <f aca="false">TRUNC((E17*F17),2)</f>
        <v>386.83</v>
      </c>
    </row>
    <row r="18" customFormat="false" ht="18" hidden="false" customHeight="false" outlineLevel="0" collapsed="false">
      <c r="B18" s="48" t="s">
        <v>35</v>
      </c>
      <c r="C18" s="48" t="s">
        <v>34</v>
      </c>
      <c r="D18" s="49" t="s">
        <v>26</v>
      </c>
      <c r="E18" s="50" t="n">
        <v>1</v>
      </c>
      <c r="F18" s="50" t="n">
        <v>386.83</v>
      </c>
      <c r="G18" s="50" t="n">
        <v>386.83</v>
      </c>
      <c r="I18" s="58"/>
    </row>
    <row r="19" customFormat="false" ht="34.8" hidden="false" customHeight="false" outlineLevel="0" collapsed="false">
      <c r="A19" s="59" t="s">
        <v>36</v>
      </c>
      <c r="B19" s="60" t="s">
        <v>37</v>
      </c>
      <c r="C19" s="61" t="s">
        <v>38</v>
      </c>
      <c r="D19" s="62" t="s">
        <v>39</v>
      </c>
      <c r="E19" s="63" t="n">
        <v>1</v>
      </c>
      <c r="F19" s="64" t="n">
        <f aca="false">TRUNC(F20,2)</f>
        <v>6.32</v>
      </c>
      <c r="G19" s="65" t="n">
        <f aca="false">TRUNC((E19*F19),2)</f>
        <v>6.32</v>
      </c>
    </row>
    <row r="20" customFormat="false" ht="34.8" hidden="false" customHeight="false" outlineLevel="0" collapsed="false">
      <c r="A20" s="52"/>
      <c r="B20" s="53" t="s">
        <v>37</v>
      </c>
      <c r="C20" s="66" t="s">
        <v>38</v>
      </c>
      <c r="D20" s="67" t="s">
        <v>39</v>
      </c>
      <c r="E20" s="68" t="n">
        <v>1</v>
      </c>
      <c r="F20" s="54" t="n">
        <f aca="false">TRUNC(6.3241,2)</f>
        <v>6.32</v>
      </c>
      <c r="G20" s="55" t="n">
        <f aca="false">TRUNC(E20*F20,2)</f>
        <v>6.32</v>
      </c>
      <c r="I20" s="58"/>
    </row>
    <row r="21" customFormat="false" ht="18" hidden="false" customHeight="false" outlineLevel="0" collapsed="false">
      <c r="A21" s="69"/>
      <c r="B21" s="70" t="s">
        <v>40</v>
      </c>
      <c r="C21" s="71" t="s">
        <v>41</v>
      </c>
      <c r="D21" s="72" t="s">
        <v>39</v>
      </c>
      <c r="E21" s="73" t="n">
        <v>1</v>
      </c>
      <c r="F21" s="74" t="n">
        <f aca="false">TRUNC(6.3241,2)</f>
        <v>6.32</v>
      </c>
      <c r="G21" s="75" t="n">
        <f aca="false">TRUNC(E21*F21,2)</f>
        <v>6.32</v>
      </c>
      <c r="I21" s="58"/>
    </row>
    <row r="22" customFormat="false" ht="18" hidden="false" customHeight="false" outlineLevel="0" collapsed="false">
      <c r="A22" s="69"/>
      <c r="B22" s="70"/>
      <c r="C22" s="71"/>
      <c r="D22" s="72"/>
      <c r="E22" s="73" t="s">
        <v>20</v>
      </c>
      <c r="F22" s="74"/>
      <c r="G22" s="75" t="n">
        <f aca="false">TRUNC(SUM(G21:G21),2)</f>
        <v>6.32</v>
      </c>
      <c r="I22" s="58"/>
    </row>
    <row r="23" customFormat="false" ht="104.4" hidden="false" customHeight="false" outlineLevel="0" collapsed="false">
      <c r="A23" s="59" t="s">
        <v>42</v>
      </c>
      <c r="B23" s="60" t="s">
        <v>43</v>
      </c>
      <c r="C23" s="61" t="s">
        <v>44</v>
      </c>
      <c r="D23" s="62" t="s">
        <v>16</v>
      </c>
      <c r="E23" s="63" t="n">
        <v>1</v>
      </c>
      <c r="F23" s="64" t="n">
        <f aca="false">TRUNC(F24,2)</f>
        <v>25.44</v>
      </c>
      <c r="G23" s="65" t="n">
        <f aca="false">TRUNC((E23*F23),2)</f>
        <v>25.44</v>
      </c>
    </row>
    <row r="24" customFormat="false" ht="104.4" hidden="false" customHeight="false" outlineLevel="0" collapsed="false">
      <c r="A24" s="52"/>
      <c r="B24" s="53" t="s">
        <v>43</v>
      </c>
      <c r="C24" s="66" t="s">
        <v>44</v>
      </c>
      <c r="D24" s="67" t="s">
        <v>16</v>
      </c>
      <c r="E24" s="68" t="n">
        <v>1</v>
      </c>
      <c r="F24" s="54" t="n">
        <f aca="false">TRUNC(25.44,2)</f>
        <v>25.44</v>
      </c>
      <c r="G24" s="55" t="n">
        <f aca="false">TRUNC(E24*F24,2)</f>
        <v>25.44</v>
      </c>
      <c r="I24" s="58"/>
    </row>
    <row r="25" customFormat="false" ht="34.8" hidden="false" customHeight="false" outlineLevel="0" collapsed="false">
      <c r="A25" s="69"/>
      <c r="B25" s="70" t="s">
        <v>45</v>
      </c>
      <c r="C25" s="71" t="s">
        <v>46</v>
      </c>
      <c r="D25" s="72" t="s">
        <v>16</v>
      </c>
      <c r="E25" s="73" t="n">
        <v>1</v>
      </c>
      <c r="F25" s="74" t="n">
        <f aca="false">TRUNC(25.44,2)</f>
        <v>25.44</v>
      </c>
      <c r="G25" s="76" t="n">
        <f aca="false">TRUNC(E25*F25,2)</f>
        <v>25.44</v>
      </c>
      <c r="I25" s="58"/>
    </row>
    <row r="26" customFormat="false" ht="18.6" hidden="false" customHeight="false" outlineLevel="0" collapsed="false">
      <c r="A26" s="77"/>
      <c r="B26" s="78"/>
      <c r="C26" s="79"/>
      <c r="D26" s="80"/>
      <c r="E26" s="81" t="s">
        <v>20</v>
      </c>
      <c r="F26" s="82"/>
      <c r="G26" s="83" t="n">
        <f aca="false">TRUNC(SUM(G25:G25),2)</f>
        <v>25.44</v>
      </c>
      <c r="I26" s="58"/>
    </row>
    <row r="27" s="87" customFormat="true" ht="14.4" hidden="false" customHeight="false" outlineLevel="0" collapsed="false">
      <c r="A27" s="84" t="s">
        <v>47</v>
      </c>
      <c r="B27" s="85" t="s">
        <v>48</v>
      </c>
      <c r="C27" s="86" t="s">
        <v>49</v>
      </c>
      <c r="D27" s="86"/>
      <c r="E27" s="86"/>
      <c r="F27" s="86"/>
      <c r="G27" s="86"/>
    </row>
    <row r="28" s="87" customFormat="true" ht="13.5" hidden="false" customHeight="true" outlineLevel="0" collapsed="false">
      <c r="A28" s="88"/>
      <c r="B28" s="89"/>
      <c r="C28" s="89"/>
      <c r="D28" s="89"/>
      <c r="E28" s="89"/>
      <c r="F28" s="89"/>
      <c r="G28" s="89"/>
    </row>
    <row r="29" s="87" customFormat="true" ht="12.75" hidden="false" customHeight="true" outlineLevel="0" collapsed="false">
      <c r="A29" s="90"/>
      <c r="B29" s="91"/>
      <c r="C29" s="91"/>
      <c r="D29" s="91"/>
      <c r="E29" s="91"/>
      <c r="F29" s="91"/>
      <c r="G29" s="91"/>
    </row>
    <row r="30" s="87" customFormat="true" ht="12" hidden="false" customHeight="true" outlineLevel="0" collapsed="false">
      <c r="A30" s="92" t="s">
        <v>13</v>
      </c>
      <c r="B30" s="93" t="s">
        <v>50</v>
      </c>
      <c r="C30" s="94" t="s">
        <v>51</v>
      </c>
      <c r="D30" s="94"/>
      <c r="E30" s="94"/>
      <c r="F30" s="94"/>
      <c r="G30" s="94"/>
    </row>
    <row r="31" s="87" customFormat="true" ht="13.8" hidden="false" customHeight="false" outlineLevel="0" collapsed="false">
      <c r="A31" s="90"/>
      <c r="B31" s="91"/>
      <c r="C31" s="91"/>
      <c r="D31" s="91"/>
      <c r="E31" s="95"/>
      <c r="F31" s="95"/>
      <c r="G31" s="91"/>
    </row>
    <row r="32" s="87" customFormat="true" ht="13.8" hidden="false" customHeight="false" outlineLevel="0" collapsed="false">
      <c r="A32" s="96"/>
      <c r="B32" s="95"/>
      <c r="C32" s="95"/>
      <c r="D32" s="91"/>
      <c r="E32" s="95"/>
      <c r="F32" s="95"/>
      <c r="G32" s="91"/>
    </row>
    <row r="33" s="87" customFormat="true" ht="13.8" hidden="false" customHeight="false" outlineLevel="0" collapsed="false">
      <c r="A33" s="96"/>
      <c r="B33" s="95"/>
      <c r="C33" s="95"/>
      <c r="D33" s="97"/>
      <c r="E33" s="98"/>
      <c r="F33" s="98"/>
      <c r="G33" s="97"/>
    </row>
    <row r="34" s="87" customFormat="true" ht="11.25" hidden="false" customHeight="true" outlineLevel="0" collapsed="false">
      <c r="A34" s="91"/>
      <c r="B34" s="99" t="s">
        <v>52</v>
      </c>
      <c r="C34" s="100" t="s">
        <v>53</v>
      </c>
      <c r="D34" s="91" t="s">
        <v>54</v>
      </c>
      <c r="E34" s="91" t="n">
        <v>1008</v>
      </c>
      <c r="F34" s="101" t="n">
        <v>40.32</v>
      </c>
      <c r="G34" s="101" t="n">
        <f aca="false">E34*F34</f>
        <v>40642.56</v>
      </c>
    </row>
    <row r="35" s="87" customFormat="true" ht="11.25" hidden="false" customHeight="true" outlineLevel="0" collapsed="false">
      <c r="A35" s="91"/>
      <c r="B35" s="102" t="s">
        <v>55</v>
      </c>
      <c r="C35" s="100" t="s">
        <v>56</v>
      </c>
      <c r="D35" s="91" t="s">
        <v>54</v>
      </c>
      <c r="E35" s="91" t="n">
        <v>2016</v>
      </c>
      <c r="F35" s="101" t="n">
        <v>24.24</v>
      </c>
      <c r="G35" s="101" t="n">
        <f aca="false">E35*F35</f>
        <v>48867.84</v>
      </c>
    </row>
    <row r="36" s="87" customFormat="true" ht="11.25" hidden="false" customHeight="true" outlineLevel="0" collapsed="false">
      <c r="A36" s="91"/>
      <c r="B36" s="102" t="s">
        <v>57</v>
      </c>
      <c r="C36" s="100" t="s">
        <v>58</v>
      </c>
      <c r="D36" s="91" t="s">
        <v>54</v>
      </c>
      <c r="E36" s="91" t="n">
        <v>2016</v>
      </c>
      <c r="F36" s="101" t="n">
        <v>12.28</v>
      </c>
      <c r="G36" s="101" t="n">
        <f aca="false">E36*F36</f>
        <v>24756.48</v>
      </c>
    </row>
    <row r="37" s="87" customFormat="true" ht="13.8" hidden="false" customHeight="false" outlineLevel="0" collapsed="false">
      <c r="A37" s="91"/>
      <c r="B37" s="103"/>
      <c r="C37" s="104"/>
      <c r="D37" s="91"/>
      <c r="E37" s="91"/>
      <c r="F37" s="101"/>
      <c r="G37" s="101"/>
    </row>
    <row r="38" s="87" customFormat="true" ht="11.25" hidden="false" customHeight="true" outlineLevel="0" collapsed="false">
      <c r="A38" s="91"/>
      <c r="B38" s="102"/>
      <c r="C38" s="100" t="s">
        <v>59</v>
      </c>
      <c r="D38" s="91" t="s">
        <v>54</v>
      </c>
      <c r="E38" s="91" t="n">
        <v>2016</v>
      </c>
      <c r="F38" s="101" t="n">
        <v>79.8</v>
      </c>
      <c r="G38" s="101" t="n">
        <f aca="false">E38*F38</f>
        <v>160876.8</v>
      </c>
    </row>
    <row r="39" s="87" customFormat="true" ht="13.8" hidden="false" customHeight="false" outlineLevel="0" collapsed="false">
      <c r="A39" s="90"/>
      <c r="B39" s="91"/>
      <c r="C39" s="91"/>
      <c r="D39" s="91"/>
      <c r="E39" s="91"/>
      <c r="F39" s="91"/>
      <c r="G39" s="91"/>
    </row>
    <row r="40" s="87" customFormat="true" ht="13.8" hidden="false" customHeight="true" outlineLevel="0" collapsed="false">
      <c r="A40" s="90"/>
      <c r="B40" s="105" t="s">
        <v>60</v>
      </c>
      <c r="C40" s="105" t="s">
        <v>61</v>
      </c>
      <c r="D40" s="105" t="s">
        <v>62</v>
      </c>
      <c r="E40" s="106"/>
      <c r="F40" s="106"/>
      <c r="G40" s="105" t="s">
        <v>63</v>
      </c>
    </row>
    <row r="41" s="87" customFormat="true" ht="13.8" hidden="false" customHeight="false" outlineLevel="0" collapsed="false">
      <c r="A41" s="90"/>
      <c r="B41" s="107" t="n">
        <f aca="false">SUM(G34:G36)</f>
        <v>114266.88</v>
      </c>
      <c r="C41" s="108" t="n">
        <f aca="false">G38</f>
        <v>160876.8</v>
      </c>
      <c r="D41" s="109" t="n">
        <f aca="false">((B41+C41)/252)/8</f>
        <v>136.48</v>
      </c>
      <c r="E41" s="110"/>
      <c r="F41" s="110"/>
      <c r="G41" s="109" t="n">
        <f aca="false">B41+C41</f>
        <v>275143.68</v>
      </c>
    </row>
    <row r="42" s="87" customFormat="true" ht="14.4" hidden="false" customHeight="false" outlineLevel="0" collapsed="false">
      <c r="A42" s="111"/>
      <c r="B42" s="112"/>
      <c r="C42" s="112"/>
      <c r="D42" s="112"/>
      <c r="E42" s="112" t="n">
        <f aca="false">G41/D41</f>
        <v>2016</v>
      </c>
      <c r="F42" s="112"/>
      <c r="G42" s="112"/>
    </row>
    <row r="43" customFormat="false" ht="18" hidden="false" customHeight="false" outlineLevel="0" collapsed="false">
      <c r="A43" s="113"/>
      <c r="B43" s="113"/>
      <c r="C43" s="114"/>
      <c r="D43" s="113"/>
      <c r="E43" s="115"/>
      <c r="F43" s="116"/>
      <c r="G43" s="117"/>
    </row>
    <row r="44" customFormat="false" ht="18" hidden="false" customHeight="false" outlineLevel="0" collapsed="false">
      <c r="A44" s="113"/>
      <c r="B44" s="113"/>
      <c r="C44" s="114"/>
      <c r="D44" s="113"/>
      <c r="E44" s="115"/>
      <c r="F44" s="116"/>
      <c r="G44" s="117"/>
    </row>
  </sheetData>
  <mergeCells count="15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E40:F40"/>
    <mergeCell ref="E41:F41"/>
  </mergeCells>
  <printOptions headings="false" gridLines="false" gridLinesSet="true" horizontalCentered="false" verticalCentered="false"/>
  <pageMargins left="0.984027777777778" right="0.7875" top="0.7875" bottom="0.7875" header="0.511811023622047" footer="0.315277777777778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C18" activeCellId="0" sqref="C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27.32"/>
    <col collapsed="false" customWidth="true" hidden="false" outlineLevel="0" max="3" min="3" style="2" width="96.66"/>
    <col collapsed="false" customWidth="true" hidden="false" outlineLevel="0" max="4" min="4" style="1" width="12.66"/>
    <col collapsed="false" customWidth="true" hidden="false" outlineLevel="0" max="5" min="5" style="3" width="20.66"/>
    <col collapsed="false" customWidth="true" hidden="false" outlineLevel="0" max="7" min="6" style="4" width="24.87"/>
    <col collapsed="false" customWidth="true" hidden="false" outlineLevel="0" max="8" min="8" style="5" width="26.66"/>
    <col collapsed="false" customWidth="true" hidden="false" outlineLevel="0" max="9" min="9" style="6" width="25.55"/>
    <col collapsed="false" customWidth="true" hidden="false" outlineLevel="0" max="10" min="10" style="6" width="19.55"/>
    <col collapsed="false" customWidth="false" hidden="false" outlineLevel="0" max="257" min="11" style="6" width="9.1"/>
  </cols>
  <sheetData>
    <row r="1" customFormat="false" ht="22.8" hidden="false" customHeight="false" outlineLevel="0" collapsed="false">
      <c r="A1" s="7"/>
      <c r="B1" s="8"/>
      <c r="C1" s="9" t="s">
        <v>0</v>
      </c>
      <c r="D1" s="118"/>
      <c r="E1" s="119"/>
      <c r="F1" s="120"/>
      <c r="G1" s="12"/>
      <c r="H1" s="12"/>
      <c r="I1" s="121"/>
    </row>
    <row r="2" customFormat="false" ht="22.8" hidden="false" customHeight="false" outlineLevel="0" collapsed="false">
      <c r="A2" s="14"/>
      <c r="B2" s="15"/>
      <c r="C2" s="16" t="s">
        <v>1</v>
      </c>
      <c r="D2" s="118"/>
      <c r="E2" s="18"/>
      <c r="F2" s="122"/>
      <c r="G2" s="19"/>
      <c r="H2" s="19"/>
      <c r="I2" s="123"/>
    </row>
    <row r="3" customFormat="false" ht="22.8" hidden="false" customHeight="false" outlineLevel="0" collapsed="false">
      <c r="A3" s="14"/>
      <c r="B3" s="15"/>
      <c r="C3" s="16" t="s">
        <v>2</v>
      </c>
      <c r="E3" s="124"/>
      <c r="F3" s="125" t="s">
        <v>3</v>
      </c>
      <c r="G3" s="125"/>
      <c r="H3" s="125"/>
      <c r="I3" s="125"/>
    </row>
    <row r="4" customFormat="false" ht="39.75" hidden="false" customHeight="true" outlineLevel="0" collapsed="false">
      <c r="A4" s="14"/>
      <c r="B4" s="15"/>
      <c r="C4" s="22" t="s">
        <v>4</v>
      </c>
      <c r="E4" s="126"/>
      <c r="F4" s="127" t="s">
        <v>64</v>
      </c>
      <c r="G4" s="127"/>
      <c r="H4" s="127"/>
      <c r="I4" s="127"/>
    </row>
    <row r="5" customFormat="false" ht="18.75" hidden="false" customHeight="true" outlineLevel="0" collapsed="false">
      <c r="A5" s="14"/>
      <c r="B5" s="15"/>
      <c r="C5" s="22" t="s">
        <v>6</v>
      </c>
      <c r="E5" s="128"/>
      <c r="F5" s="129" t="s">
        <v>7</v>
      </c>
      <c r="G5" s="129"/>
      <c r="H5" s="129"/>
      <c r="I5" s="129"/>
    </row>
    <row r="6" customFormat="false" ht="18" hidden="false" customHeight="false" outlineLevel="0" collapsed="false">
      <c r="A6" s="14"/>
      <c r="B6" s="15"/>
      <c r="C6" s="25" t="s">
        <v>8</v>
      </c>
      <c r="E6" s="130"/>
      <c r="F6" s="131" t="s">
        <v>9</v>
      </c>
      <c r="G6" s="131"/>
      <c r="H6" s="131"/>
      <c r="I6" s="131"/>
    </row>
    <row r="7" customFormat="false" ht="18" hidden="false" customHeight="false" outlineLevel="0" collapsed="false">
      <c r="A7" s="14"/>
      <c r="B7" s="15"/>
      <c r="C7" s="27"/>
      <c r="E7" s="130"/>
      <c r="F7" s="131" t="s">
        <v>10</v>
      </c>
      <c r="G7" s="131"/>
      <c r="H7" s="131"/>
      <c r="I7" s="131"/>
    </row>
    <row r="8" customFormat="false" ht="18" hidden="false" customHeight="false" outlineLevel="0" collapsed="false">
      <c r="A8" s="14"/>
      <c r="B8" s="132"/>
      <c r="C8" s="133"/>
      <c r="E8" s="134"/>
      <c r="F8" s="135" t="s">
        <v>11</v>
      </c>
      <c r="G8" s="135"/>
      <c r="H8" s="135"/>
      <c r="I8" s="135"/>
    </row>
    <row r="9" customFormat="false" ht="18.75" hidden="false" customHeight="true" outlineLevel="0" collapsed="false">
      <c r="A9" s="32" t="s">
        <v>65</v>
      </c>
      <c r="B9" s="32"/>
      <c r="C9" s="32"/>
      <c r="D9" s="32"/>
      <c r="E9" s="32"/>
      <c r="F9" s="32"/>
      <c r="G9" s="32"/>
      <c r="H9" s="32"/>
      <c r="I9" s="32"/>
    </row>
    <row r="10" customFormat="false" ht="18" hidden="false" customHeight="true" outlineLevel="0" collapsed="false">
      <c r="A10" s="136" t="s">
        <v>13</v>
      </c>
      <c r="B10" s="137" t="s">
        <v>14</v>
      </c>
      <c r="C10" s="137" t="s">
        <v>15</v>
      </c>
      <c r="D10" s="136" t="s">
        <v>16</v>
      </c>
      <c r="E10" s="138" t="s">
        <v>17</v>
      </c>
      <c r="F10" s="139" t="s">
        <v>18</v>
      </c>
      <c r="G10" s="139"/>
      <c r="H10" s="139"/>
      <c r="I10" s="139"/>
    </row>
    <row r="11" customFormat="false" ht="18" hidden="false" customHeight="false" outlineLevel="0" collapsed="false">
      <c r="A11" s="136"/>
      <c r="B11" s="137"/>
      <c r="C11" s="137"/>
      <c r="D11" s="136"/>
      <c r="E11" s="138"/>
      <c r="F11" s="33" t="s">
        <v>19</v>
      </c>
      <c r="G11" s="33" t="s">
        <v>66</v>
      </c>
      <c r="H11" s="35" t="s">
        <v>20</v>
      </c>
      <c r="I11" s="35" t="s">
        <v>67</v>
      </c>
    </row>
    <row r="12" customFormat="false" ht="18" hidden="false" customHeight="false" outlineLevel="0" collapsed="false">
      <c r="A12" s="33" t="s">
        <v>21</v>
      </c>
      <c r="B12" s="33"/>
      <c r="C12" s="140" t="s">
        <v>22</v>
      </c>
      <c r="D12" s="33"/>
      <c r="E12" s="141"/>
      <c r="F12" s="33"/>
      <c r="G12" s="33"/>
      <c r="H12" s="35"/>
      <c r="I12" s="142"/>
    </row>
    <row r="13" customFormat="false" ht="87" hidden="false" customHeight="false" outlineLevel="0" collapsed="false">
      <c r="A13" s="143" t="s">
        <v>23</v>
      </c>
      <c r="B13" s="144" t="s">
        <v>24</v>
      </c>
      <c r="C13" s="145" t="s">
        <v>25</v>
      </c>
      <c r="D13" s="146" t="s">
        <v>26</v>
      </c>
      <c r="E13" s="147" t="n">
        <v>2346</v>
      </c>
      <c r="F13" s="148" t="n">
        <f aca="false">MEMÓRIA!F13</f>
        <v>1058.2</v>
      </c>
      <c r="G13" s="149" t="n">
        <f aca="false">TRUNC((F13*1),2)</f>
        <v>1058.2</v>
      </c>
      <c r="H13" s="149" t="n">
        <f aca="false">TRUNC((E13*F13),2)</f>
        <v>2482537.2</v>
      </c>
      <c r="I13" s="149" t="n">
        <f aca="false">TRUNC((E13*G13),2)</f>
        <v>2482537.2</v>
      </c>
    </row>
    <row r="14" customFormat="false" ht="87" hidden="false" customHeight="false" outlineLevel="0" collapsed="false">
      <c r="A14" s="143" t="s">
        <v>28</v>
      </c>
      <c r="B14" s="144" t="s">
        <v>29</v>
      </c>
      <c r="C14" s="145" t="s">
        <v>30</v>
      </c>
      <c r="D14" s="146" t="s">
        <v>26</v>
      </c>
      <c r="E14" s="147" t="n">
        <v>3150</v>
      </c>
      <c r="F14" s="148" t="n">
        <f aca="false">MEMÓRIA!F15</f>
        <v>1528.7</v>
      </c>
      <c r="G14" s="149" t="n">
        <f aca="false">TRUNC((F14*1),2)</f>
        <v>1528.7</v>
      </c>
      <c r="H14" s="149" t="n">
        <f aca="false">TRUNC((E14*F14),2)</f>
        <v>4815405</v>
      </c>
      <c r="I14" s="149" t="n">
        <f aca="false">TRUNC((E14*G14),2)</f>
        <v>4815405</v>
      </c>
    </row>
    <row r="15" customFormat="false" ht="34.8" hidden="false" customHeight="false" outlineLevel="0" collapsed="false">
      <c r="A15" s="143" t="s">
        <v>32</v>
      </c>
      <c r="B15" s="144" t="s">
        <v>33</v>
      </c>
      <c r="C15" s="145" t="s">
        <v>34</v>
      </c>
      <c r="D15" s="146" t="s">
        <v>26</v>
      </c>
      <c r="E15" s="147" t="n">
        <v>3000</v>
      </c>
      <c r="F15" s="148" t="n">
        <f aca="false">TRUNC(MEMÓRIA!F17,2)</f>
        <v>386.83</v>
      </c>
      <c r="G15" s="149" t="n">
        <f aca="false">TRUNC((F15*1),2)</f>
        <v>386.83</v>
      </c>
      <c r="H15" s="149" t="n">
        <f aca="false">TRUNC((E15*F15),2)</f>
        <v>1160490</v>
      </c>
      <c r="I15" s="149" t="n">
        <f aca="false">TRUNC((E15*G15),2)</f>
        <v>1160490</v>
      </c>
    </row>
    <row r="16" customFormat="false" ht="34.8" hidden="false" customHeight="false" outlineLevel="0" collapsed="false">
      <c r="A16" s="143" t="s">
        <v>36</v>
      </c>
      <c r="B16" s="144" t="s">
        <v>37</v>
      </c>
      <c r="C16" s="145" t="s">
        <v>38</v>
      </c>
      <c r="D16" s="146" t="s">
        <v>39</v>
      </c>
      <c r="E16" s="147" t="n">
        <v>15000</v>
      </c>
      <c r="F16" s="148" t="n">
        <f aca="false">TRUNC(MEMÓRIA!F19,2)</f>
        <v>6.32</v>
      </c>
      <c r="G16" s="149" t="n">
        <f aca="false">TRUNC((F16*1),2)</f>
        <v>6.32</v>
      </c>
      <c r="H16" s="149" t="n">
        <f aca="false">TRUNC((E16*F16),2)</f>
        <v>94800</v>
      </c>
      <c r="I16" s="149" t="n">
        <f aca="false">TRUNC((E16*G16),2)</f>
        <v>94800</v>
      </c>
    </row>
    <row r="17" customFormat="false" ht="104.4" hidden="false" customHeight="false" outlineLevel="0" collapsed="false">
      <c r="A17" s="143" t="s">
        <v>42</v>
      </c>
      <c r="B17" s="144" t="s">
        <v>43</v>
      </c>
      <c r="C17" s="145" t="s">
        <v>44</v>
      </c>
      <c r="D17" s="146" t="s">
        <v>16</v>
      </c>
      <c r="E17" s="147" t="n">
        <v>13152</v>
      </c>
      <c r="F17" s="148" t="n">
        <f aca="false">TRUNC(MEMÓRIA!F23,2)</f>
        <v>25.44</v>
      </c>
      <c r="G17" s="149" t="n">
        <f aca="false">TRUNC((F17*1),2)</f>
        <v>25.44</v>
      </c>
      <c r="H17" s="149" t="n">
        <f aca="false">TRUNC((E17*F17),2)</f>
        <v>334586.88</v>
      </c>
      <c r="I17" s="149" t="n">
        <f aca="false">TRUNC((E17*G17),2)</f>
        <v>334586.88</v>
      </c>
    </row>
    <row r="18" customFormat="false" ht="52.2" hidden="false" customHeight="false" outlineLevel="0" collapsed="false">
      <c r="A18" s="143" t="s">
        <v>68</v>
      </c>
      <c r="B18" s="150" t="s">
        <v>48</v>
      </c>
      <c r="C18" s="151" t="s">
        <v>69</v>
      </c>
      <c r="D18" s="150" t="s">
        <v>70</v>
      </c>
      <c r="E18" s="147" t="n">
        <v>4032</v>
      </c>
      <c r="F18" s="148" t="n">
        <v>136.48</v>
      </c>
      <c r="G18" s="149" t="n">
        <f aca="false">TRUNC((F18*1.168),2)</f>
        <v>159.4</v>
      </c>
      <c r="H18" s="149" t="n">
        <f aca="false">TRUNC((E18*F18),2)</f>
        <v>550287.36</v>
      </c>
      <c r="I18" s="149" t="n">
        <f aca="false">TRUNC((E18*G18),2)</f>
        <v>642700.8</v>
      </c>
    </row>
    <row r="19" s="159" customFormat="true" ht="18" hidden="false" customHeight="false" outlineLevel="0" collapsed="false">
      <c r="A19" s="152" t="s">
        <v>71</v>
      </c>
      <c r="B19" s="153"/>
      <c r="C19" s="154"/>
      <c r="D19" s="155"/>
      <c r="E19" s="156"/>
      <c r="F19" s="157" t="s">
        <v>72</v>
      </c>
      <c r="G19" s="157"/>
      <c r="H19" s="158" t="n">
        <f aca="false">SUM(H13:H18)</f>
        <v>9438106.44</v>
      </c>
      <c r="I19" s="158" t="n">
        <f aca="false">SUM(I13:I18)</f>
        <v>9530519.88</v>
      </c>
    </row>
  </sheetData>
  <mergeCells count="13">
    <mergeCell ref="F3:I3"/>
    <mergeCell ref="F4:I4"/>
    <mergeCell ref="F5:I5"/>
    <mergeCell ref="F6:I6"/>
    <mergeCell ref="F7:I7"/>
    <mergeCell ref="F8:I8"/>
    <mergeCell ref="A9:I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984027777777778" right="0.7875" top="0.7875" bottom="0.7875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B14" activeCellId="0" sqref="AB14"/>
    </sheetView>
  </sheetViews>
  <sheetFormatPr defaultColWidth="8.875" defaultRowHeight="13.8" zeroHeight="false" outlineLevelRow="0" outlineLevelCol="0"/>
  <cols>
    <col collapsed="false" customWidth="true" hidden="false" outlineLevel="0" max="1" min="1" style="160" width="7.55"/>
    <col collapsed="false" customWidth="true" hidden="false" outlineLevel="0" max="2" min="2" style="160" width="47.99"/>
    <col collapsed="false" customWidth="true" hidden="false" outlineLevel="0" max="3" min="3" style="160" width="10.43"/>
    <col collapsed="false" customWidth="true" hidden="false" outlineLevel="0" max="4" min="4" style="160" width="18.1"/>
    <col collapsed="false" customWidth="true" hidden="false" outlineLevel="0" max="5" min="5" style="160" width="10.43"/>
    <col collapsed="false" customWidth="true" hidden="false" outlineLevel="0" max="6" min="6" style="160" width="18.1"/>
    <col collapsed="false" customWidth="true" hidden="false" outlineLevel="0" max="7" min="7" style="160" width="10.43"/>
    <col collapsed="false" customWidth="true" hidden="false" outlineLevel="0" max="8" min="8" style="160" width="18.1"/>
    <col collapsed="false" customWidth="true" hidden="false" outlineLevel="0" max="9" min="9" style="160" width="10.43"/>
    <col collapsed="false" customWidth="true" hidden="false" outlineLevel="0" max="10" min="10" style="160" width="18.1"/>
    <col collapsed="false" customWidth="true" hidden="false" outlineLevel="0" max="11" min="11" style="160" width="10.43"/>
    <col collapsed="false" customWidth="true" hidden="false" outlineLevel="0" max="12" min="12" style="160" width="18.1"/>
    <col collapsed="false" customWidth="true" hidden="false" outlineLevel="0" max="13" min="13" style="160" width="10.43"/>
    <col collapsed="false" customWidth="true" hidden="false" outlineLevel="0" max="14" min="14" style="160" width="18.1"/>
    <col collapsed="false" customWidth="true" hidden="false" outlineLevel="0" max="15" min="15" style="160" width="10.43"/>
    <col collapsed="false" customWidth="true" hidden="false" outlineLevel="0" max="16" min="16" style="160" width="18.1"/>
    <col collapsed="false" customWidth="true" hidden="false" outlineLevel="0" max="17" min="17" style="160" width="10.43"/>
    <col collapsed="false" customWidth="true" hidden="false" outlineLevel="0" max="18" min="18" style="160" width="18.1"/>
    <col collapsed="false" customWidth="true" hidden="false" outlineLevel="0" max="19" min="19" style="160" width="10.43"/>
    <col collapsed="false" customWidth="true" hidden="false" outlineLevel="0" max="20" min="20" style="160" width="18.1"/>
    <col collapsed="false" customWidth="true" hidden="false" outlineLevel="0" max="21" min="21" style="160" width="10.43"/>
    <col collapsed="false" customWidth="true" hidden="false" outlineLevel="0" max="22" min="22" style="160" width="18.1"/>
    <col collapsed="false" customWidth="true" hidden="false" outlineLevel="0" max="23" min="23" style="160" width="10.43"/>
    <col collapsed="false" customWidth="true" hidden="false" outlineLevel="0" max="24" min="24" style="160" width="18.1"/>
    <col collapsed="false" customWidth="true" hidden="false" outlineLevel="0" max="25" min="25" style="160" width="10.43"/>
    <col collapsed="false" customWidth="true" hidden="false" outlineLevel="0" max="26" min="26" style="160" width="18.1"/>
    <col collapsed="false" customWidth="true" hidden="false" outlineLevel="0" max="27" min="27" style="160" width="33.1"/>
    <col collapsed="false" customWidth="true" hidden="false" outlineLevel="0" max="28" min="28" style="161" width="21.55"/>
    <col collapsed="false" customWidth="true" hidden="false" outlineLevel="0" max="29" min="29" style="161" width="15.1"/>
    <col collapsed="false" customWidth="false" hidden="false" outlineLevel="0" max="257" min="30" style="161" width="8.87"/>
  </cols>
  <sheetData>
    <row r="1" s="166" customFormat="true" ht="23.25" hidden="false" customHeight="true" outlineLevel="0" collapsed="false">
      <c r="A1" s="162" t="s">
        <v>0</v>
      </c>
      <c r="B1" s="162"/>
      <c r="C1" s="162"/>
      <c r="D1" s="162"/>
      <c r="E1" s="162"/>
      <c r="F1" s="162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4"/>
      <c r="AB1" s="165"/>
    </row>
    <row r="2" s="166" customFormat="true" ht="23.25" hidden="false" customHeight="true" outlineLevel="0" collapsed="false">
      <c r="A2" s="167" t="s">
        <v>1</v>
      </c>
      <c r="B2" s="167"/>
      <c r="C2" s="167"/>
      <c r="D2" s="167"/>
      <c r="E2" s="167"/>
      <c r="F2" s="167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9"/>
      <c r="AB2" s="165"/>
    </row>
    <row r="3" s="166" customFormat="true" ht="23.25" hidden="false" customHeight="true" outlineLevel="0" collapsed="false">
      <c r="A3" s="167" t="s">
        <v>73</v>
      </c>
      <c r="B3" s="167"/>
      <c r="C3" s="167"/>
      <c r="D3" s="167"/>
      <c r="E3" s="167"/>
      <c r="F3" s="167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9"/>
      <c r="AB3" s="165"/>
    </row>
    <row r="4" s="166" customFormat="true" ht="23.25" hidden="false" customHeight="true" outlineLevel="0" collapsed="false">
      <c r="A4" s="170" t="s">
        <v>4</v>
      </c>
      <c r="B4" s="170"/>
      <c r="C4" s="170"/>
      <c r="D4" s="170"/>
      <c r="E4" s="170"/>
      <c r="F4" s="170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69"/>
      <c r="AB4" s="165"/>
    </row>
    <row r="5" s="166" customFormat="true" ht="22.8" hidden="false" customHeight="false" outlineLevel="0" collapsed="false">
      <c r="A5" s="172" t="s">
        <v>6</v>
      </c>
      <c r="B5" s="172"/>
      <c r="C5" s="172"/>
      <c r="D5" s="172"/>
      <c r="E5" s="172"/>
      <c r="F5" s="172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69"/>
      <c r="AB5" s="165"/>
    </row>
    <row r="6" s="166" customFormat="true" ht="23.25" hidden="false" customHeight="true" outlineLevel="0" collapsed="false">
      <c r="A6" s="174" t="s">
        <v>74</v>
      </c>
      <c r="B6" s="174"/>
      <c r="C6" s="174"/>
      <c r="D6" s="174"/>
      <c r="E6" s="174"/>
      <c r="F6" s="174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69"/>
      <c r="AB6" s="165"/>
    </row>
    <row r="7" s="166" customFormat="true" ht="35.25" hidden="false" customHeight="true" outlineLevel="0" collapsed="false">
      <c r="A7" s="176" t="s">
        <v>75</v>
      </c>
      <c r="B7" s="176"/>
      <c r="C7" s="176"/>
      <c r="D7" s="176"/>
      <c r="E7" s="176"/>
      <c r="F7" s="176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69"/>
      <c r="AB7" s="165"/>
    </row>
    <row r="8" s="166" customFormat="true" ht="31.5" hidden="false" customHeight="true" outlineLevel="0" collapsed="false">
      <c r="A8" s="178"/>
      <c r="B8" s="178"/>
      <c r="C8" s="178"/>
      <c r="D8" s="178"/>
      <c r="E8" s="178"/>
      <c r="F8" s="178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80"/>
      <c r="AB8" s="165"/>
    </row>
    <row r="9" customFormat="false" ht="18" hidden="false" customHeight="true" outlineLevel="0" collapsed="false">
      <c r="A9" s="181" t="s">
        <v>76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2"/>
    </row>
    <row r="10" customFormat="false" ht="27" hidden="false" customHeight="true" outlineLevel="0" collapsed="false">
      <c r="A10" s="183" t="s">
        <v>13</v>
      </c>
      <c r="B10" s="183" t="s">
        <v>51</v>
      </c>
      <c r="C10" s="184" t="s">
        <v>77</v>
      </c>
      <c r="D10" s="184"/>
      <c r="E10" s="184"/>
      <c r="F10" s="184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6"/>
      <c r="AB10" s="182"/>
      <c r="AC10" s="187"/>
      <c r="AD10" s="187"/>
    </row>
    <row r="11" customFormat="false" ht="27" hidden="false" customHeight="true" outlineLevel="0" collapsed="false">
      <c r="A11" s="183"/>
      <c r="B11" s="183"/>
      <c r="C11" s="186" t="s">
        <v>78</v>
      </c>
      <c r="D11" s="186"/>
      <c r="E11" s="186" t="s">
        <v>79</v>
      </c>
      <c r="F11" s="186"/>
      <c r="G11" s="186" t="s">
        <v>80</v>
      </c>
      <c r="H11" s="186"/>
      <c r="I11" s="186" t="s">
        <v>81</v>
      </c>
      <c r="J11" s="186"/>
      <c r="K11" s="186" t="s">
        <v>82</v>
      </c>
      <c r="L11" s="186"/>
      <c r="M11" s="186" t="s">
        <v>83</v>
      </c>
      <c r="N11" s="186"/>
      <c r="O11" s="186" t="s">
        <v>84</v>
      </c>
      <c r="P11" s="186"/>
      <c r="Q11" s="186" t="s">
        <v>85</v>
      </c>
      <c r="R11" s="186"/>
      <c r="S11" s="186" t="s">
        <v>86</v>
      </c>
      <c r="T11" s="186"/>
      <c r="U11" s="186" t="s">
        <v>87</v>
      </c>
      <c r="V11" s="186"/>
      <c r="W11" s="186" t="s">
        <v>88</v>
      </c>
      <c r="X11" s="186"/>
      <c r="Y11" s="186" t="s">
        <v>89</v>
      </c>
      <c r="Z11" s="186"/>
      <c r="AA11" s="186" t="s">
        <v>90</v>
      </c>
      <c r="AB11" s="182"/>
      <c r="AC11" s="187"/>
      <c r="AD11" s="187"/>
    </row>
    <row r="12" customFormat="false" ht="27" hidden="false" customHeight="true" outlineLevel="0" collapsed="false">
      <c r="A12" s="183"/>
      <c r="B12" s="183"/>
      <c r="C12" s="188" t="s">
        <v>91</v>
      </c>
      <c r="D12" s="189" t="s">
        <v>92</v>
      </c>
      <c r="E12" s="188" t="s">
        <v>91</v>
      </c>
      <c r="F12" s="189" t="s">
        <v>92</v>
      </c>
      <c r="G12" s="188" t="s">
        <v>91</v>
      </c>
      <c r="H12" s="189" t="s">
        <v>92</v>
      </c>
      <c r="I12" s="188" t="s">
        <v>91</v>
      </c>
      <c r="J12" s="189" t="s">
        <v>92</v>
      </c>
      <c r="K12" s="188" t="s">
        <v>91</v>
      </c>
      <c r="L12" s="189" t="s">
        <v>92</v>
      </c>
      <c r="M12" s="188" t="s">
        <v>91</v>
      </c>
      <c r="N12" s="189" t="s">
        <v>92</v>
      </c>
      <c r="O12" s="188" t="s">
        <v>91</v>
      </c>
      <c r="P12" s="189" t="s">
        <v>92</v>
      </c>
      <c r="Q12" s="188" t="s">
        <v>91</v>
      </c>
      <c r="R12" s="189" t="s">
        <v>92</v>
      </c>
      <c r="S12" s="188" t="s">
        <v>91</v>
      </c>
      <c r="T12" s="189" t="s">
        <v>92</v>
      </c>
      <c r="U12" s="188" t="s">
        <v>91</v>
      </c>
      <c r="V12" s="189" t="s">
        <v>92</v>
      </c>
      <c r="W12" s="188" t="s">
        <v>91</v>
      </c>
      <c r="X12" s="189" t="s">
        <v>92</v>
      </c>
      <c r="Y12" s="188" t="s">
        <v>91</v>
      </c>
      <c r="Z12" s="189" t="s">
        <v>92</v>
      </c>
      <c r="AA12" s="186" t="s">
        <v>93</v>
      </c>
      <c r="AB12" s="182"/>
    </row>
    <row r="13" customFormat="false" ht="27" hidden="false" customHeight="true" outlineLevel="0" collapsed="false">
      <c r="A13" s="190"/>
      <c r="B13" s="190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2"/>
      <c r="AB13" s="182"/>
    </row>
    <row r="14" s="200" customFormat="true" ht="27" hidden="false" customHeight="true" outlineLevel="0" collapsed="false">
      <c r="A14" s="193" t="s">
        <v>21</v>
      </c>
      <c r="B14" s="194" t="s">
        <v>22</v>
      </c>
      <c r="C14" s="195" t="n">
        <f aca="false">1/12</f>
        <v>0.0833333333333333</v>
      </c>
      <c r="D14" s="196" t="n">
        <f aca="false">C14*AA14</f>
        <v>794209.99</v>
      </c>
      <c r="E14" s="195" t="n">
        <f aca="false">1/12</f>
        <v>0.0833333333333333</v>
      </c>
      <c r="F14" s="196" t="n">
        <f aca="false">E14*AA14</f>
        <v>794209.99</v>
      </c>
      <c r="G14" s="195" t="n">
        <f aca="false">1/12</f>
        <v>0.0833333333333333</v>
      </c>
      <c r="H14" s="196" t="n">
        <f aca="false">G14*$AA$14</f>
        <v>794209.99</v>
      </c>
      <c r="I14" s="195" t="n">
        <f aca="false">1/12</f>
        <v>0.0833333333333333</v>
      </c>
      <c r="J14" s="196" t="n">
        <f aca="false">I14*$AA$14</f>
        <v>794209.99</v>
      </c>
      <c r="K14" s="195" t="n">
        <f aca="false">1/12</f>
        <v>0.0833333333333333</v>
      </c>
      <c r="L14" s="196" t="n">
        <f aca="false">K14*$AA$14</f>
        <v>794209.99</v>
      </c>
      <c r="M14" s="195" t="n">
        <f aca="false">1/12</f>
        <v>0.0833333333333333</v>
      </c>
      <c r="N14" s="196" t="n">
        <f aca="false">M14*$AA$14</f>
        <v>794209.99</v>
      </c>
      <c r="O14" s="195" t="n">
        <f aca="false">1/12</f>
        <v>0.0833333333333333</v>
      </c>
      <c r="P14" s="196" t="n">
        <f aca="false">O14*$AA$14</f>
        <v>794209.99</v>
      </c>
      <c r="Q14" s="195" t="n">
        <f aca="false">1/12</f>
        <v>0.0833333333333333</v>
      </c>
      <c r="R14" s="196" t="n">
        <f aca="false">Q14*$AA$14</f>
        <v>794209.99</v>
      </c>
      <c r="S14" s="195" t="n">
        <f aca="false">1/12</f>
        <v>0.0833333333333333</v>
      </c>
      <c r="T14" s="196" t="n">
        <f aca="false">S14*$AA$14</f>
        <v>794209.99</v>
      </c>
      <c r="U14" s="195" t="n">
        <f aca="false">1/12</f>
        <v>0.0833333333333333</v>
      </c>
      <c r="V14" s="196" t="n">
        <f aca="false">U14*$AA$14</f>
        <v>794209.99</v>
      </c>
      <c r="W14" s="195" t="n">
        <f aca="false">1/12</f>
        <v>0.0833333333333333</v>
      </c>
      <c r="X14" s="196" t="n">
        <f aca="false">W14*$AA$14</f>
        <v>794209.99</v>
      </c>
      <c r="Y14" s="195" t="n">
        <f aca="false">1/12</f>
        <v>0.0833333333333333</v>
      </c>
      <c r="Z14" s="196" t="n">
        <f aca="false">Y14*$AA$14</f>
        <v>794209.99</v>
      </c>
      <c r="AA14" s="197" t="n">
        <f aca="false">'PLANILHA ORÇAMENTÁRIA'!I19</f>
        <v>9530519.88</v>
      </c>
      <c r="AB14" s="198" t="n">
        <f aca="false">D14+F14+H14+J14+L14+N14+P14+R14+T14+V14+X14+Z14</f>
        <v>9530519.88</v>
      </c>
      <c r="AC14" s="199" t="n">
        <f aca="false">AA14-AB14</f>
        <v>0</v>
      </c>
    </row>
    <row r="15" s="200" customFormat="true" ht="27" hidden="false" customHeight="true" outlineLevel="0" collapsed="false">
      <c r="A15" s="201"/>
      <c r="B15" s="202"/>
      <c r="C15" s="203"/>
      <c r="D15" s="204"/>
      <c r="E15" s="204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205" t="n">
        <f aca="false">SUM(AA14:AA14)</f>
        <v>9530519.88</v>
      </c>
      <c r="AB15" s="198"/>
    </row>
    <row r="16" s="200" customFormat="true" ht="27" hidden="false" customHeight="true" outlineLevel="0" collapsed="false">
      <c r="A16" s="206" t="s">
        <v>94</v>
      </c>
      <c r="B16" s="206"/>
      <c r="C16" s="207" t="n">
        <f aca="false">SUM(D14:D14)</f>
        <v>794209.99</v>
      </c>
      <c r="D16" s="207"/>
      <c r="E16" s="207" t="n">
        <f aca="false">SUM(F14:F14)</f>
        <v>794209.99</v>
      </c>
      <c r="F16" s="207"/>
      <c r="G16" s="207" t="n">
        <f aca="false">SUM(H14:H14)</f>
        <v>794209.99</v>
      </c>
      <c r="H16" s="207"/>
      <c r="I16" s="207" t="n">
        <f aca="false">SUM(J14:J14)</f>
        <v>794209.99</v>
      </c>
      <c r="J16" s="207"/>
      <c r="K16" s="207" t="n">
        <f aca="false">SUM(L14:L14)</f>
        <v>794209.99</v>
      </c>
      <c r="L16" s="207"/>
      <c r="M16" s="207" t="n">
        <f aca="false">SUM(N14:N14)</f>
        <v>794209.99</v>
      </c>
      <c r="N16" s="207"/>
      <c r="O16" s="207" t="n">
        <f aca="false">SUM(P14:P14)</f>
        <v>794209.99</v>
      </c>
      <c r="P16" s="207"/>
      <c r="Q16" s="207" t="n">
        <f aca="false">SUM(R14:R14)</f>
        <v>794209.99</v>
      </c>
      <c r="R16" s="207"/>
      <c r="S16" s="207" t="n">
        <f aca="false">SUM(T14:T14)</f>
        <v>794209.99</v>
      </c>
      <c r="T16" s="207"/>
      <c r="U16" s="207" t="n">
        <f aca="false">SUM(V14:V14)</f>
        <v>794209.99</v>
      </c>
      <c r="V16" s="207"/>
      <c r="W16" s="207" t="n">
        <f aca="false">SUM(X14:X14)</f>
        <v>794209.99</v>
      </c>
      <c r="X16" s="207"/>
      <c r="Y16" s="207" t="n">
        <f aca="false">SUM(Z14:Z14)</f>
        <v>794209.99</v>
      </c>
      <c r="Z16" s="207"/>
      <c r="AA16" s="208"/>
      <c r="AB16" s="209"/>
    </row>
    <row r="17" s="200" customFormat="true" ht="27" hidden="false" customHeight="true" outlineLevel="0" collapsed="false">
      <c r="A17" s="206" t="s">
        <v>95</v>
      </c>
      <c r="B17" s="206"/>
      <c r="C17" s="210" t="n">
        <f aca="false">C16</f>
        <v>794209.99</v>
      </c>
      <c r="D17" s="210"/>
      <c r="E17" s="210" t="n">
        <f aca="false">C17+E16</f>
        <v>1588419.98</v>
      </c>
      <c r="F17" s="210"/>
      <c r="G17" s="210" t="n">
        <f aca="false">E17+G16</f>
        <v>2382629.97</v>
      </c>
      <c r="H17" s="210"/>
      <c r="I17" s="210" t="n">
        <f aca="false">G17+I16</f>
        <v>3176839.96</v>
      </c>
      <c r="J17" s="210"/>
      <c r="K17" s="210" t="n">
        <f aca="false">I17+K16</f>
        <v>3971049.95</v>
      </c>
      <c r="L17" s="210"/>
      <c r="M17" s="210" t="n">
        <f aca="false">K17+M16</f>
        <v>4765259.94</v>
      </c>
      <c r="N17" s="210"/>
      <c r="O17" s="210" t="n">
        <f aca="false">M17+O16</f>
        <v>5559469.93</v>
      </c>
      <c r="P17" s="210"/>
      <c r="Q17" s="210" t="n">
        <f aca="false">O17+Q16</f>
        <v>6353679.92</v>
      </c>
      <c r="R17" s="210"/>
      <c r="S17" s="210" t="n">
        <f aca="false">Q17+S16</f>
        <v>7147889.91</v>
      </c>
      <c r="T17" s="210"/>
      <c r="U17" s="210" t="n">
        <f aca="false">S17+U16</f>
        <v>7942099.9</v>
      </c>
      <c r="V17" s="210"/>
      <c r="W17" s="210" t="n">
        <f aca="false">U17+W16</f>
        <v>8736309.89</v>
      </c>
      <c r="X17" s="210"/>
      <c r="Y17" s="210" t="n">
        <f aca="false">W17+Y16</f>
        <v>9530519.88</v>
      </c>
      <c r="Z17" s="210"/>
      <c r="AA17" s="211"/>
      <c r="AB17" s="209"/>
    </row>
    <row r="18" s="200" customFormat="true" ht="27" hidden="false" customHeight="true" outlineLevel="0" collapsed="false">
      <c r="A18" s="212" t="s">
        <v>96</v>
      </c>
      <c r="B18" s="212"/>
      <c r="C18" s="213" t="n">
        <f aca="false">C16/AA15</f>
        <v>0.0833333333333333</v>
      </c>
      <c r="D18" s="213"/>
      <c r="E18" s="213" t="n">
        <f aca="false">E16/$AA$15</f>
        <v>0.0833333333333333</v>
      </c>
      <c r="F18" s="213"/>
      <c r="G18" s="213" t="n">
        <f aca="false">G16/$AA$15</f>
        <v>0.0833333333333333</v>
      </c>
      <c r="H18" s="213"/>
      <c r="I18" s="213" t="n">
        <f aca="false">I16/$AA$15</f>
        <v>0.0833333333333333</v>
      </c>
      <c r="J18" s="213"/>
      <c r="K18" s="213" t="n">
        <f aca="false">K16/$AA$15</f>
        <v>0.0833333333333333</v>
      </c>
      <c r="L18" s="213"/>
      <c r="M18" s="213" t="n">
        <f aca="false">M16/$AA$15</f>
        <v>0.0833333333333333</v>
      </c>
      <c r="N18" s="213"/>
      <c r="O18" s="213" t="n">
        <f aca="false">O16/$AA$15</f>
        <v>0.0833333333333333</v>
      </c>
      <c r="P18" s="213"/>
      <c r="Q18" s="213" t="n">
        <f aca="false">Q16/$AA$15</f>
        <v>0.0833333333333333</v>
      </c>
      <c r="R18" s="213"/>
      <c r="S18" s="213" t="n">
        <f aca="false">S16/$AA$15</f>
        <v>0.0833333333333333</v>
      </c>
      <c r="T18" s="213"/>
      <c r="U18" s="213" t="n">
        <f aca="false">U16/$AA$15</f>
        <v>0.0833333333333333</v>
      </c>
      <c r="V18" s="213"/>
      <c r="W18" s="213" t="n">
        <f aca="false">W16/$AA$15</f>
        <v>0.0833333333333333</v>
      </c>
      <c r="X18" s="213"/>
      <c r="Y18" s="213" t="n">
        <f aca="false">Y16/$AA$15</f>
        <v>0.0833333333333333</v>
      </c>
      <c r="Z18" s="213"/>
      <c r="AA18" s="214"/>
      <c r="AB18" s="209"/>
    </row>
    <row r="19" s="200" customFormat="true" ht="27" hidden="false" customHeight="true" outlineLevel="0" collapsed="false">
      <c r="A19" s="212" t="s">
        <v>97</v>
      </c>
      <c r="B19" s="212"/>
      <c r="C19" s="213" t="n">
        <f aca="false">C18</f>
        <v>0.0833333333333333</v>
      </c>
      <c r="D19" s="213"/>
      <c r="E19" s="213" t="n">
        <f aca="false">C19+E18</f>
        <v>0.166666666666667</v>
      </c>
      <c r="F19" s="213"/>
      <c r="G19" s="213" t="n">
        <f aca="false">E19+G18</f>
        <v>0.25</v>
      </c>
      <c r="H19" s="213"/>
      <c r="I19" s="213" t="n">
        <f aca="false">G19+I18</f>
        <v>0.333333333333333</v>
      </c>
      <c r="J19" s="213"/>
      <c r="K19" s="213" t="n">
        <f aca="false">I19+K18</f>
        <v>0.416666666666667</v>
      </c>
      <c r="L19" s="213"/>
      <c r="M19" s="213" t="n">
        <f aca="false">K19+M18</f>
        <v>0.5</v>
      </c>
      <c r="N19" s="213"/>
      <c r="O19" s="213" t="n">
        <f aca="false">M19+O18</f>
        <v>0.583333333333333</v>
      </c>
      <c r="P19" s="213"/>
      <c r="Q19" s="213" t="n">
        <f aca="false">O19+Q18</f>
        <v>0.666666666666667</v>
      </c>
      <c r="R19" s="213"/>
      <c r="S19" s="213" t="n">
        <f aca="false">Q19+S18</f>
        <v>0.75</v>
      </c>
      <c r="T19" s="213"/>
      <c r="U19" s="213" t="n">
        <f aca="false">S19+U18</f>
        <v>0.833333333333333</v>
      </c>
      <c r="V19" s="213"/>
      <c r="W19" s="213" t="n">
        <f aca="false">U19+W18</f>
        <v>0.916666666666667</v>
      </c>
      <c r="X19" s="213"/>
      <c r="Y19" s="213" t="n">
        <f aca="false">W19+Y18</f>
        <v>1</v>
      </c>
      <c r="Z19" s="213"/>
      <c r="AA19" s="215"/>
      <c r="AB19" s="209"/>
    </row>
    <row r="20" customFormat="false" ht="33" hidden="false" customHeight="true" outlineLevel="0" collapsed="false"/>
  </sheetData>
  <mergeCells count="77">
    <mergeCell ref="A1:F1"/>
    <mergeCell ref="A2:F2"/>
    <mergeCell ref="A3:F3"/>
    <mergeCell ref="A4:F4"/>
    <mergeCell ref="A5:F5"/>
    <mergeCell ref="A6:F6"/>
    <mergeCell ref="A7:F7"/>
    <mergeCell ref="A8:F8"/>
    <mergeCell ref="A9:Z9"/>
    <mergeCell ref="A10:A12"/>
    <mergeCell ref="B10:B12"/>
    <mergeCell ref="C10: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13:B13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4:14:06Z</dcterms:created>
  <dc:creator>Michelly Gomes</dc:creator>
  <dc:description/>
  <dc:language>en-US</dc:language>
  <cp:lastModifiedBy>Usuário</cp:lastModifiedBy>
  <cp:lastPrinted>2022-12-01T14:02:33Z</cp:lastPrinted>
  <dcterms:modified xsi:type="dcterms:W3CDTF">2022-12-07T14:28:31Z</dcterms:modified>
  <cp:revision>0</cp:revision>
  <dc:subject/>
  <dc:title/>
</cp:coreProperties>
</file>