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2"/>
  </bookViews>
  <sheets>
    <sheet name="NÃO DESONERADA" sheetId="1" state="visible" r:id="rId2"/>
    <sheet name="DESONERADA" sheetId="2" state="visible" r:id="rId3"/>
    <sheet name="DESONERADA resumida" sheetId="3" state="visible" r:id="rId4"/>
    <sheet name="Cronograma " sheetId="4" state="visible" r:id="rId5"/>
  </sheets>
  <externalReferences>
    <externalReference r:id="rId6"/>
  </externalReferences>
  <definedNames>
    <definedName function="false" hidden="false" localSheetId="3" name="_xlnm.Print_Area" vbProcedure="false">'Cronograma '!$A$1:$G$24</definedName>
    <definedName function="false" hidden="false" localSheetId="3" name="_xlnm.Print_Titles" vbProcedure="false">'Cronograma '!$10:$12</definedName>
    <definedName function="false" hidden="false" localSheetId="1" name="_xlnm.Print_Area" vbProcedure="false">DESONERADA!$A$1:$I$168</definedName>
    <definedName function="false" hidden="false" localSheetId="1" name="_xlnm.Print_Titles" vbProcedure="false">DESONERADA!$9:$11</definedName>
    <definedName function="false" hidden="false" localSheetId="2" name="_xlnm.Print_Area" vbProcedure="false">'DESONERADA resumida'!$A$1:$I$51</definedName>
    <definedName function="false" hidden="false" localSheetId="2" name="_xlnm.Print_Titles" vbProcedure="false">'DESONERADA resumida'!$9:$11</definedName>
    <definedName function="false" hidden="false" localSheetId="0" name="_xlnm.Print_Area" vbProcedure="false">'NÃO DESONERADA'!$A$1:$I$168</definedName>
    <definedName function="false" hidden="false" localSheetId="0" name="_xlnm.Print_Titles" vbProcedure="false">'NÃO DESONERADA'!$9:$11</definedName>
    <definedName function="false" hidden="false" name="BDI" vbProcedure="false">'[1]'!$T$20</definedName>
    <definedName function="false" hidden="false" localSheetId="0" name="BDI" vbProcedure="false">'[1]'!$T$20</definedName>
    <definedName function="false" hidden="false" localSheetId="1" name="BDI" vbProcedure="false">'[1]'!$T$20</definedName>
    <definedName function="false" hidden="false" localSheetId="2" name="BDI" vbProcedure="false">'[1]'!$T$20</definedName>
    <definedName function="false" hidden="false" localSheetId="3" name="BDI" vbProcedure="false">'[1]'!$F$1286</definedName>
    <definedName function="false" hidden="false" localSheetId="3" name="Excel_BuiltIn_Criteria" vbProcedure="false">#REF!</definedName>
    <definedName function="false" hidden="false" localSheetId="3" name="Excel_BuiltIn_Extr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" uniqueCount="344">
  <si>
    <t xml:space="preserve">Estado do Rio de Janeiro                                                        </t>
  </si>
  <si>
    <t xml:space="preserve">Prefeitura Municipal de Barra Mansa</t>
  </si>
  <si>
    <t xml:space="preserve">Secretaria Municipal de Planejamento Urbano </t>
  </si>
  <si>
    <t xml:space="preserve">ORÇAMENTO Nº </t>
  </si>
  <si>
    <t xml:space="preserve">Serviço : REFORMA DO TELHADO DO SIRENE BOA SORTE</t>
  </si>
  <si>
    <t xml:space="preserve">DATA:07/10/2019</t>
  </si>
  <si>
    <t xml:space="preserve">Local: Rua Getulio Borges Rodrigues, 210 - Boa Sorte, Barra Mansa - RJ</t>
  </si>
  <si>
    <t xml:space="preserve">PROJETO: Eng° Patrick Suckow</t>
  </si>
  <si>
    <r>
      <rPr>
        <sz val="12"/>
        <color rgb="FF000000"/>
        <rFont val="Arial"/>
        <family val="2"/>
      </rPr>
      <t xml:space="preserve">Data-Base:   EMOP -  RJ / SINAPI e SCO-RJ-</t>
    </r>
    <r>
      <rPr>
        <b val="true"/>
        <sz val="12"/>
        <color rgb="FF000000"/>
        <rFont val="Arial"/>
        <family val="2"/>
      </rPr>
      <t xml:space="preserve"> NAO Desonerado -</t>
    </r>
    <r>
      <rPr>
        <sz val="12"/>
        <color rgb="FF000000"/>
        <rFont val="Arial"/>
        <family val="2"/>
      </rPr>
      <t xml:space="preserve"> Base MAIO-2019</t>
    </r>
  </si>
  <si>
    <t xml:space="preserve">LEVANTAMENTO: Eng° Patrick Suckow</t>
  </si>
  <si>
    <t xml:space="preserve">ORÇAMENTO: Eng° Patrick Suckow</t>
  </si>
  <si>
    <t xml:space="preserve">APROVAÇÃO: Eng. Eros dos Santos</t>
  </si>
  <si>
    <t xml:space="preserve">MEMÓRIA DE CÁLCULO </t>
  </si>
  <si>
    <t xml:space="preserve">ITEM</t>
  </si>
  <si>
    <t xml:space="preserve">CÓDIGO</t>
  </si>
  <si>
    <t xml:space="preserve">DISCRIMINAÇÃO</t>
  </si>
  <si>
    <t xml:space="preserve">UN</t>
  </si>
  <si>
    <t xml:space="preserve">QUANT.</t>
  </si>
  <si>
    <t xml:space="preserve">PREÇOS (R$)</t>
  </si>
  <si>
    <t xml:space="preserve">UNIT s/ BDI</t>
  </si>
  <si>
    <t xml:space="preserve">UNITc/ BDI</t>
  </si>
  <si>
    <t xml:space="preserve">TOTAL s/ BDI</t>
  </si>
  <si>
    <t xml:space="preserve">TOTAL c/ BDI</t>
  </si>
  <si>
    <t xml:space="preserve">1.0</t>
  </si>
  <si>
    <t xml:space="preserve">SERVIÇOS PRELIMINARES</t>
  </si>
  <si>
    <t xml:space="preserve">1.1</t>
  </si>
  <si>
    <t xml:space="preserve">02.020.0002-0</t>
  </si>
  <si>
    <t xml:space="preserve">PLACA DE IDENTIFICACAO DE OBRA PUBLICA,TIPO BANNER/PLOTTER,CONSTITUIDA POR LONA E IMPRESSAO DIGITAL,INCLUSIVE SUPORTES D E MADEIRA.FORNECIMENTO E COLOCACAO (OBS.:3% - DESGASTE DE FERRAMENTAS E EPI).</t>
  </si>
  <si>
    <t xml:space="preserve">M2</t>
  </si>
  <si>
    <t xml:space="preserve">10806</t>
  </si>
  <si>
    <t xml:space="preserve">PLACA DE IDENTIFICACAO DE OBRA PUBLICA,TIPO BANNER/PLOTER, CONSTITUIDA POR LONAE IMPRESSAO DIGITAL</t>
  </si>
  <si>
    <t xml:space="preserve">00453</t>
  </si>
  <si>
    <t xml:space="preserve">PREGO COM OU SEM CABECA, EM CAIXAS DE 50KG, OU QUANTIDADES EQUIVALENTES, N§12X12A 18X30</t>
  </si>
  <si>
    <t xml:space="preserve">KG</t>
  </si>
  <si>
    <t xml:space="preserve">00368</t>
  </si>
  <si>
    <t xml:space="preserve">PINUS, EM PECAS DE 7,50X7,50CM (3"X3")</t>
  </si>
  <si>
    <t xml:space="preserve">M</t>
  </si>
  <si>
    <t xml:space="preserve">01999</t>
  </si>
  <si>
    <t xml:space="preserve">MAO-DE-OBRA DE SERVENTE DA CONSTRUCAO CIVIL, INCLUSIVE ENCARGOS SOCIAIS</t>
  </si>
  <si>
    <t xml:space="preserve">H</t>
  </si>
  <si>
    <t xml:space="preserve">01967</t>
  </si>
  <si>
    <t xml:space="preserve">MAO-DE-OBRA DE CARPINTEIRO DE ESQUADRIASDE MADEIRA INCLUSIVE ENCARGOS SOCIAIS</t>
  </si>
  <si>
    <t xml:space="preserve">TOTAL</t>
  </si>
  <si>
    <t xml:space="preserve">1.2</t>
  </si>
  <si>
    <t xml:space="preserve">05.001.0023-0</t>
  </si>
  <si>
    <t xml:space="preserve">DEMOLICAO MANUAL DE ALVENARIA DE TIJOLOS FURADOS,INCLUSIVE EMPILHAMENTO LATERAL DENTRO DO CANTEIRO DE SERVICO (OBS.:3%- DESGASTE DE FERRAMENTAS E EPI).</t>
  </si>
  <si>
    <t xml:space="preserve">M3</t>
  </si>
  <si>
    <t xml:space="preserve">01968</t>
  </si>
  <si>
    <t xml:space="preserve">MAO-DE-OBRA DE PEDREIRO, INCLUSIVE ENCARGOS SOCIAIS</t>
  </si>
  <si>
    <t xml:space="preserve">1.3</t>
  </si>
  <si>
    <t xml:space="preserve">05.001.0134-0</t>
  </si>
  <si>
    <t xml:space="preserve">ARRANCAMENTO DE PORTAS,JANELAS E CAIXILHOS DE AR CONDICIONADO OU OUTROS (OBS.:3%-DESGASTE DE FERRAMENTAS E EPI).</t>
  </si>
  <si>
    <t xml:space="preserve">1.4</t>
  </si>
  <si>
    <t xml:space="preserve">05.001.0041-0</t>
  </si>
  <si>
    <t xml:space="preserve">REMOCAO DE COBERTURA EM TELHAS DE FIBROCIMENTO CONVENCIONAL,ONDULADA,INCLUSIVE MADEIRAMENTO,MEDIDO O CONJUNTO PELA AREA REAL DE COBERTURA (OBS.:3%-DESGASTE DE FERRAMENTAS E EPI).</t>
  </si>
  <si>
    <t xml:space="preserve">01990</t>
  </si>
  <si>
    <t xml:space="preserve">MAO-DE-OBRA DE CARPINTEIRO DE FORMA DE CONCRETO, INCLUSIVE ENCARGOS SOCIAIS</t>
  </si>
  <si>
    <t xml:space="preserve">1.5</t>
  </si>
  <si>
    <t xml:space="preserve">05.001.0163-0</t>
  </si>
  <si>
    <t xml:space="preserve">RETIRADA CUIDADOSA DE AZULEJOS OU LADRILHOS CERAMICOS E RESPECTIVA ARGAMASSA DE ASSENTAMENTO,SEM REAPROVEITAMENTO DO MAT ERIAL RETIRADO (OBS.:3%-DESGASTE DE FERRAMENTAS E EPI).</t>
  </si>
  <si>
    <t xml:space="preserve">01978</t>
  </si>
  <si>
    <t xml:space="preserve">MAO-DE-OBRA DE LADRILHEIRO, INCLUSIVE ENCARGOS SOCIAIS</t>
  </si>
  <si>
    <t xml:space="preserve">x</t>
  </si>
  <si>
    <t xml:space="preserve">TOTAL 1.0</t>
  </si>
  <si>
    <t xml:space="preserve">2.0</t>
  </si>
  <si>
    <t xml:space="preserve">ESTRUTURA DE CONCRETO ARMADO/ ALVENARIA E REVESTIMENTO</t>
  </si>
  <si>
    <t xml:space="preserve">2.1</t>
  </si>
  <si>
    <t xml:space="preserve">12.003.0230-0</t>
  </si>
  <si>
    <t xml:space="preserve">ALVENARIA DE TIJOLOS CERAMICOS FURADOS 10X20X30CM,COMPLEMENTADA COM 6% DE TIJOLOS DE 10X20X20CM,ASSENTES COM ARGAMASSA D E CIMENTO,CAL HIDRATADA ADITIVADA E AREIA,NO TRACO 1:1:8,EMPAREDES DE MEIA VEZ(0,10M),DE SUPERFICIE CORRIDA,ATE 3,00M D E ALTURA E MEDIDA PELA AREA REAL (OBS.:3%-DESGASTE DE FERRAMENTAS E EPI).</t>
  </si>
  <si>
    <t xml:space="preserve">00560</t>
  </si>
  <si>
    <t xml:space="preserve">TIJOLO CERAMICO, FURADO, DE (10X20X30)CM</t>
  </si>
  <si>
    <t xml:space="preserve">00559</t>
  </si>
  <si>
    <t xml:space="preserve">TIJOLO CERAMICO, FURADO, DE (10X20X20)CM</t>
  </si>
  <si>
    <t xml:space="preserve">15234</t>
  </si>
  <si>
    <t xml:space="preserve">07.005.0030-1 ARGAMASSA CIM.,CAL HIDR.AREIA-EMBOC.INT.PREPARO MECANICO</t>
  </si>
  <si>
    <t xml:space="preserve">2.2</t>
  </si>
  <si>
    <t xml:space="preserve">13.025.0058-0</t>
  </si>
  <si>
    <t xml:space="preserve">ASSENTAMENTO DE AZULEJOS,PASTILHAS OU LADRILHOS,EM PAREDES,EXCLUSIVE ESTES,COM EMBOCO(PRONTO)EM MASSA UNICA DE CIMENTO E AREIA TERMOTRATADA,ARGAMASSA COLANTE E REJUNTAMENTO COM ARGAMASSA INDUSTRIALIZADA,INCLUSIVE CHAPISCO DE CIMENTO E AREIA, NO TRACO 1:3 (OBS.:3%-DESGASTE DE FERRAMENTAS E EPI).</t>
  </si>
  <si>
    <t xml:space="preserve">07798</t>
  </si>
  <si>
    <t xml:space="preserve">ARGAMASSA PARA REJUNTAMENTO PIGMENTADA,EMBALAGEM DE 5KG</t>
  </si>
  <si>
    <t xml:space="preserve">07797</t>
  </si>
  <si>
    <t xml:space="preserve">ARGAMASSA COLANTE, PARA USO EXTERNO, EMBALAGEM DE 20 KG</t>
  </si>
  <si>
    <t xml:space="preserve">06013</t>
  </si>
  <si>
    <t xml:space="preserve">MASSA UNICA COM ARGAMASSA DE CIMENTO E AREIA TERMOTRATADA, EM SACOS DE 50KG</t>
  </si>
  <si>
    <t xml:space="preserve">03084</t>
  </si>
  <si>
    <t xml:space="preserve">13.001.0010-1 CHAPISCO SUPERF. CONCR./ALVEN.,COM ARGAMASSA DE CIMENTO E AREIA NO TRACO 1:3</t>
  </si>
  <si>
    <t xml:space="preserve">2.3</t>
  </si>
  <si>
    <t xml:space="preserve">13.001.0026-0</t>
  </si>
  <si>
    <t xml:space="preserve">EMBOCO COM ARGAMASSA DE CIMENTO E AREIA,NO TRACO 1:3 COM 2CM DE ESPESSURA,INCLUSIVE CHAPISCO DE CIMENTO E AREIA,NO TRACO 0,04375 (OBS.:3%-DESGASTE DE FERRAMENTAS E EPI).</t>
  </si>
  <si>
    <t xml:space="preserve">01605</t>
  </si>
  <si>
    <t xml:space="preserve">07.002.0025-1 ARGAMASSA CIM.,AREIA TRACO 1:3,PREPAROMECANICO</t>
  </si>
  <si>
    <t xml:space="preserve">2.4</t>
  </si>
  <si>
    <t xml:space="preserve">So000093187</t>
  </si>
  <si>
    <t xml:space="preserve">VERGA MOLDADA IN LOCO EM CONCRETO PARA JANELAS COM MAIS DE 1,5 M DE VÃO. AF_03/2016</t>
  </si>
  <si>
    <t xml:space="preserve">So39017</t>
  </si>
  <si>
    <t xml:space="preserve">ESPACADOR / DISTANCIADOR CIRCULAR COM ENTRADA LATERAL, EM PLASTICO, PARA VERGALHAO *4,2 A 12,5* MM, COBRIMENTO 20 MM</t>
  </si>
  <si>
    <t xml:space="preserve">So04491</t>
  </si>
  <si>
    <t xml:space="preserve">PONTALETE DE MADEIRA NAO APARELHADA *7,5 X 7,5* CM (3 X 3 ") PINUS, MISTA OU EQUIVALENTE DA REGIAO</t>
  </si>
  <si>
    <t xml:space="preserve">So02692</t>
  </si>
  <si>
    <t xml:space="preserve">DESMOLDANTE PROTETOR PARA FORMAS DE MADEIRA, DE BASE OLEOSA EMULSIONADA EM AGUA</t>
  </si>
  <si>
    <t xml:space="preserve">L</t>
  </si>
  <si>
    <t xml:space="preserve">So000088316</t>
  </si>
  <si>
    <t xml:space="preserve">SERVENTE COM ENCARGOS COMPLEMENTARES</t>
  </si>
  <si>
    <t xml:space="preserve">So000088309</t>
  </si>
  <si>
    <t xml:space="preserve">PEDREIRO COM ENCARGOS COMPLEMENTARES</t>
  </si>
  <si>
    <t xml:space="preserve">So000094970</t>
  </si>
  <si>
    <t xml:space="preserve">So000094970 CONCRETO FCK = 20MPA, TRAÇO 1:2,7:3 (CIMENTO/ AREIA MÉDIA/ BRITA 1)  - PREPARO MECÂNICO COM BETONEIRA 600 L. AF_07/2016</t>
  </si>
  <si>
    <t xml:space="preserve">So000092793</t>
  </si>
  <si>
    <t xml:space="preserve">So000092793 CORTE E DOBRA DE AÇO CA-50, DIÂMETRO DE 8,0 MM, UTILIZADO EM ESTRUTURAS DIVERSAS, EXCETO LAJES. AF_12/2015</t>
  </si>
  <si>
    <t xml:space="preserve">So000092270</t>
  </si>
  <si>
    <t xml:space="preserve">So000092270 FABRICAÇÃO DE FÔRMA PARA VIGAS, COM MADEIRA SERRADA, E = 25 MM. AF_12/2015</t>
  </si>
  <si>
    <t xml:space="preserve">2.5</t>
  </si>
  <si>
    <t xml:space="preserve">13.045.0045-0</t>
  </si>
  <si>
    <t xml:space="preserve">PEITORIL DE MARMORE BRANCO CLASSICO,COM ESPESSURA DE 2CM,COM 2 POLIMENTOS,EM 2 TIRAS,NA LARGURA,SOMADA DE 20CM, SENDO A PARTE INFERIOR EM SUPERPOSICAO,ASSENTE COMO EM 13.045.0040 (OBS.:3%-DESGASTE DE FERRAMENTAS E EPI).</t>
  </si>
  <si>
    <t xml:space="preserve">00391</t>
  </si>
  <si>
    <t xml:space="preserve">PLACA DE MARMORE BRANCO CLASSICO, POLIDO, C/ESPESSURA DE 2CM</t>
  </si>
  <si>
    <t xml:space="preserve">00150</t>
  </si>
  <si>
    <t xml:space="preserve">CIMENTO BRANCO</t>
  </si>
  <si>
    <t xml:space="preserve">01976</t>
  </si>
  <si>
    <t xml:space="preserve">MAO-DE-OBRA DE MARMORISTA DE MARMORE E GRANITO, INCLUSIVE ENCARGOS SOCIAIS</t>
  </si>
  <si>
    <t xml:space="preserve">03429</t>
  </si>
  <si>
    <t xml:space="preserve">07.001.0130-1 ARGAMASSA CIM.,SAIBRO,AREIA 1:3:3,PREPARO MANUAL</t>
  </si>
  <si>
    <t xml:space="preserve">03077</t>
  </si>
  <si>
    <t xml:space="preserve">07.001.0010-1 PASTA DE CIMENTO COMUM</t>
  </si>
  <si>
    <t xml:space="preserve">TOTAL 2.0</t>
  </si>
  <si>
    <t xml:space="preserve">3.0</t>
  </si>
  <si>
    <t xml:space="preserve">ESQUADRIAS</t>
  </si>
  <si>
    <t xml:space="preserve">3.1</t>
  </si>
  <si>
    <t xml:space="preserve">So000094573</t>
  </si>
  <si>
    <t xml:space="preserve">JANELA DE ALUMÍNIO DE CORRER, 4 FOLHAS, FIXAÇÃO COM PARAFUSO SOBRE CONTRAMARCO (EXCLUSIVE CONTRAMARCO), COM VIDROS, PADRONIZADA. AF_07/2016</t>
  </si>
  <si>
    <t xml:space="preserve">So39961</t>
  </si>
  <si>
    <t xml:space="preserve">SILICONE ACETICO USO GERAL INCOLOR 280 G</t>
  </si>
  <si>
    <t xml:space="preserve">So34364</t>
  </si>
  <si>
    <t xml:space="preserve">JANELA DE CORRER EM ALUMINIO, 120 X 150 CM (A X L), 4 FLS, BANDEIRA COM BASCULA,  ACABAMENTO ACET OU BRILHANTE, BATENTE/REQUADRO DE 6 A 14 CM, COM VIDRO, SEM GUARNICAO/ALIZAR</t>
  </si>
  <si>
    <t xml:space="preserve">So04377</t>
  </si>
  <si>
    <t xml:space="preserve">PARAFUSO DE ACO ZINCADO COM ROSCA SOBERBA, CABECA CHATA E FENDA SIMPLES, DIAMETRO 4,2 MM, COMPRIMENTO * 32 * MM</t>
  </si>
  <si>
    <t xml:space="preserve">TOTAL 3.0</t>
  </si>
  <si>
    <t xml:space="preserve">4.0</t>
  </si>
  <si>
    <t xml:space="preserve">PINTURA  </t>
  </si>
  <si>
    <t xml:space="preserve">4.1</t>
  </si>
  <si>
    <t xml:space="preserve">17.018.0110-0</t>
  </si>
  <si>
    <t xml:space="preserve">PINTURA COM TINTA LATEX SEMIBRILHANTE,FOSCA OU ACETINADA,CLASSIFICACAO PREMIUM OU STANDARD (NBR 15079),PARA INTERIOR E E XTERIOR,BRANCA OU COLORIDA,SOBRE TIJOLO,CONCRETO LISO,CIMENTO SEM AMIANTO,E REVESTIMENTO,INCLUSIVE LIXAMENTO,UMA DEMAO D E SELADOR ACRILICO E DUAS DEMAOS DE ACABAMENTO (OBS.:3%-DESGASTE DE FERRAMENTAS E EPI).</t>
  </si>
  <si>
    <t xml:space="preserve">14496</t>
  </si>
  <si>
    <t xml:space="preserve">LIXA PARA MASSA</t>
  </si>
  <si>
    <t xml:space="preserve">06028</t>
  </si>
  <si>
    <t xml:space="preserve">SELADOR PIGMENTADO A BASE DE RESINA ACRILICA MODIFICADA, NA COR BRANCA</t>
  </si>
  <si>
    <t xml:space="preserve">GL</t>
  </si>
  <si>
    <t xml:space="preserve">03876</t>
  </si>
  <si>
    <t xml:space="preserve">TINTA LATEX STANDARD PARA EXTERIOR/INTERIOR SEMIBRILHANTE BRANCA OU COLORIDA, EMBALDES DE 18 LITROS</t>
  </si>
  <si>
    <t xml:space="preserve">01966</t>
  </si>
  <si>
    <t xml:space="preserve">MAO-DE-OBRA DE PINTOR, INCLUSIVE ENCARGOS SOCIAIS</t>
  </si>
  <si>
    <t xml:space="preserve">TOTAL 4.0</t>
  </si>
  <si>
    <t xml:space="preserve">5.0</t>
  </si>
  <si>
    <t xml:space="preserve">COBERTURA </t>
  </si>
  <si>
    <t xml:space="preserve">5.1</t>
  </si>
  <si>
    <t xml:space="preserve">So000094207</t>
  </si>
  <si>
    <t xml:space="preserve">TELHAMENTO COM TELHA ONDULADA DE FIBROCIMENTO E = 6 MM, COM RECOBRIMENTO LATERAL DE 1/4 DE ONDA PARA TELHADO COM INCLINAÇÃO MAIOR QUE 10°, COM ATÉ 2 ÁGUAS, INCLUSO IÇAMENTO. AF_06/2016</t>
  </si>
  <si>
    <t xml:space="preserve">So07194</t>
  </si>
  <si>
    <t xml:space="preserve">TELHA DE FIBROCIMENTO ONDULADA E = 6 MM, DE 2,44 X 1,10 M (SEM AMIANTO)</t>
  </si>
  <si>
    <t xml:space="preserve">So04302</t>
  </si>
  <si>
    <t xml:space="preserve">PARAFUSO ZINCADO ROSCA SOBERBA, CABECA SEXTAVADA, 5/16 " X 250 MM, PARA FIXACAO DE TELHA EM MADEIRA</t>
  </si>
  <si>
    <t xml:space="preserve">So01607</t>
  </si>
  <si>
    <t xml:space="preserve">CONJUNTO ARRUELAS DE VEDACAO 5/16" PARA TELHA FIBROCIMENTO (UMA ARRUELA METALICA E UMA ARRUELA PVC - CONICAS)</t>
  </si>
  <si>
    <t xml:space="preserve">CJ</t>
  </si>
  <si>
    <t xml:space="preserve">So000088323</t>
  </si>
  <si>
    <t xml:space="preserve">TELHADISTA COM ENCARGOS COMPLEMENTARES</t>
  </si>
  <si>
    <t xml:space="preserve">So000093282</t>
  </si>
  <si>
    <t xml:space="preserve">So000093282 GUINCHO ELÉTRICO DE COLUNA, CAPACIDADE 400 KG, COM MOTO FREIO, MOTOR TRIFÁSICO DE 1,25 CV - CHI DIURNO. AF_03/2016</t>
  </si>
  <si>
    <t xml:space="preserve">CHI</t>
  </si>
  <si>
    <t xml:space="preserve">So000093281</t>
  </si>
  <si>
    <t xml:space="preserve">So000093281 GUINCHO ELÉTRICO DE COLUNA, CAPACIDADE 400 KG, COM MOTO FREIO, MOTOR TRIFÁSICO DE 1,25 CV - CHP DIURNO. AF_03/2016</t>
  </si>
  <si>
    <t xml:space="preserve">CHP</t>
  </si>
  <si>
    <t xml:space="preserve">5.2</t>
  </si>
  <si>
    <t xml:space="preserve">16.001.0060-0</t>
  </si>
  <si>
    <t xml:space="preserve">MADEIRAMENTO PARA COBERTURA EM TELHAS ONDULADAS,CONSTITUIDO DE PECAS DE 3"X3" E 3"X4.1/2",EM MADEIRA SERRADA,SEM TESOURA OU PONTALETE,MEDIDO PELA AREA REAL DO MADEIRAMENTO.FORNECIMENTO E COLOCACAO (OBS.:3%-DESGASTE DE FERRAMENTAS E EPI).</t>
  </si>
  <si>
    <t xml:space="preserve">02604</t>
  </si>
  <si>
    <t xml:space="preserve">MACARANDUBA EM PECAS, DE 7,50X7,50CM (3"X3")</t>
  </si>
  <si>
    <t xml:space="preserve">02603</t>
  </si>
  <si>
    <t xml:space="preserve">MACARANDUBA EM PECAS, DE 7,50X11,25CM (3"X4.1/2")</t>
  </si>
  <si>
    <t xml:space="preserve">5.3</t>
  </si>
  <si>
    <t xml:space="preserve">16.001.0086-0</t>
  </si>
  <si>
    <t xml:space="preserve">PONTALETE DE MADEIRA SERRADA,EM PECAS DE 3"X3",VERTICAIS E HORIZONTAIS,PARA COBERTURA DE TELHAS ONDULADAS DE QUALQUER TI PO,MEDIDO PELA AREA REAL DA COBERTURA DO TELHADO.FORNECIMENTO E COLOCACAO (OBS.:3%-DESGASTE DE FERRAMENTAS E EPI).</t>
  </si>
  <si>
    <t xml:space="preserve">00029</t>
  </si>
  <si>
    <t xml:space="preserve">ACO CA-25, ESTIRADO, PRECO DE REVENDEDOR, NO DIAMETRO DE 06,3MM</t>
  </si>
  <si>
    <t xml:space="preserve">5.4</t>
  </si>
  <si>
    <t xml:space="preserve">16.005.0028-0</t>
  </si>
  <si>
    <t xml:space="preserve">RUFO DE ALUMINIO DE 0,5X300MM.FORNECIMENTO E COLOCACAO (OBS.:3%-DESGASTE DE FERRAMENTAS E EPI 10%-PERDAS).</t>
  </si>
  <si>
    <t xml:space="preserve">07271</t>
  </si>
  <si>
    <t xml:space="preserve">BOBINA DE ALUMINIO, DE 0,5MMX0,30M</t>
  </si>
  <si>
    <t xml:space="preserve">01993</t>
  </si>
  <si>
    <t xml:space="preserve">MAO-DE-OBRA DE BOMBEIRO HIDRAULICO DA CONSTRUCAO CIVIL, INCLUSIVE ENCARGOS SOCIAIS</t>
  </si>
  <si>
    <t xml:space="preserve">5.5</t>
  </si>
  <si>
    <t xml:space="preserve">16.005.0025-0</t>
  </si>
  <si>
    <t xml:space="preserve">CALHA DE ALUMINIO,0,18M,EM CHAPA DE ESPESSURA 0,5MM E DESENVOLVIMENTO 0,30M.FORNECIMENTO E COLOCACAO (OBS.:3%-DESGASTE DE FERRAMENTAS E EPI 5%-REBITES ETC).</t>
  </si>
  <si>
    <t xml:space="preserve">5.6</t>
  </si>
  <si>
    <t xml:space="preserve">06.272.0003-0</t>
  </si>
  <si>
    <t xml:space="preserve">TUBO PVC (NBR-7362), PARA ESGOTO SANITARIO, COM DIAMETRO NOMINAL DE 150MM, INCLUSIVE ANEL DE BORRACHA. FORNECIMENTO</t>
  </si>
  <si>
    <t xml:space="preserve">05016</t>
  </si>
  <si>
    <t xml:space="preserve">TUBO DE PVC PARA ESGOTO, REFORCADO, PONTA E BOLSA, INCLUSIVE ANEL DE BORRACHA, ABNT-NBR 7362, DE 150MM</t>
  </si>
  <si>
    <t xml:space="preserve">TOTAL 7.0</t>
  </si>
  <si>
    <t xml:space="preserve">6.0</t>
  </si>
  <si>
    <t xml:space="preserve">TRANSPORTE E BOTA-FORA</t>
  </si>
  <si>
    <t xml:space="preserve">6.1</t>
  </si>
  <si>
    <t xml:space="preserve">04.014.0095-0</t>
  </si>
  <si>
    <t xml:space="preserve">RETIRADA DE ENTULHO DE OBRA COM CACAMBA DE ACO TIPO CONTAINER COM 5M3 DE CAPACIDADE,INCLUSIVE CARREGAMENTO,TRANSPORTE E DESCARREGAMENTO.CUSTO POR UNIDADE DE CACAMBA E INCLUI A TAXA PARA DESCARGA EM LOCAIS AUTORIZADOS (OBS.:3%-DESGASTE DE FERRAMENTAS E EPI).</t>
  </si>
  <si>
    <t xml:space="preserve">10962</t>
  </si>
  <si>
    <t xml:space="preserve">ALUGUEL CACAMBA DE ACO TIPO CONTAINER C/5M3 CAPAC.P/RETIRADA ENTULHO OBRA,INCLUSIVE CARREGAM.,TRANSP.E DESCARREGAMENTO</t>
  </si>
  <si>
    <t xml:space="preserve">6.2</t>
  </si>
  <si>
    <t xml:space="preserve">05.001.0171-0</t>
  </si>
  <si>
    <t xml:space="preserve">TRANSPORTE HORIZONTAL DE MATERIAL DE 1¦CATEGORIA OU ENTULHO,EM CARRINHOS,A 20,00M DE DISTANCIA,INCLUSIVE CARGA A PA (OBS.:3%- DESGASTE DE FERRAMENTAS E EPI).</t>
  </si>
  <si>
    <t xml:space="preserve">6.3</t>
  </si>
  <si>
    <t xml:space="preserve">05.006.0002-1</t>
  </si>
  <si>
    <t xml:space="preserve">ALUGUEL DE TORRE-ANDAIME TUBULAR SOBRE RODIZIOS,EXCLUSIVE ALUGUEL DOS RODIZIOS,TRANSPORTE DOS ELEMENTOS DA TORRE,PLATAFO RMA OU PASSARELA DE PINHO,MONTAGEM E DESMONTAGEM</t>
  </si>
  <si>
    <t xml:space="preserve">MXMES</t>
  </si>
  <si>
    <t xml:space="preserve">02724</t>
  </si>
  <si>
    <t xml:space="preserve">ALUGUEL DE DOIS ELEMENTOS TS-3 E DUAS DIAGONAIS "X", EXCLUSIVE TRANSPORTE, PARAANDAIME TUBULAR</t>
  </si>
  <si>
    <t xml:space="preserve">UNxDIA</t>
  </si>
  <si>
    <t xml:space="preserve">6.4</t>
  </si>
  <si>
    <t xml:space="preserve">04.020.0122-0</t>
  </si>
  <si>
    <t xml:space="preserve">TRANSPORTE DE ANDAIME TUBULAR,CONSIDERANDO-SE A AREA DE PROJECAO VERTICAL DO ANDAIME,EXCLUSIVE CARGA,DESCARGA E TEMPO DE ESPERA DO CAMINHAO(VIDE ITEM 04.021.0010)</t>
  </si>
  <si>
    <t xml:space="preserve">M2XKM</t>
  </si>
  <si>
    <t xml:space="preserve">01001</t>
  </si>
  <si>
    <t xml:space="preserve">19.004.0001-2 CAMINHAO CARROC. FIXA, 3,5T (CP)</t>
  </si>
  <si>
    <t xml:space="preserve">6.5</t>
  </si>
  <si>
    <t xml:space="preserve">04.021.0010-0</t>
  </si>
  <si>
    <t xml:space="preserve">CARGA E DESCARGA MANUAL DE ANDAIME TUBULAR,INCLUSIVE TEMPO DE ESPERA DO CAMINHAO,CONSIDERANDO-SE A AREA DE PROJECAO VERT ICAL (OBS.:3%-DESGASTE DE FERRAMENTAS E EPI).</t>
  </si>
  <si>
    <t xml:space="preserve">01003</t>
  </si>
  <si>
    <t xml:space="preserve">19.004.0001-4 CAMINHAO CARROC. FIXA, 3,5T (CI)</t>
  </si>
  <si>
    <t xml:space="preserve">6.6</t>
  </si>
  <si>
    <t xml:space="preserve">05.008.0001-0</t>
  </si>
  <si>
    <t xml:space="preserve">MONTAGEM E DESMONTAGEM DE ANDAIME COM ELEMENTOS TUBULARES,CONSIDERANDO-SE A AREA VERTICAL RECOBERTA (OBS.:3%-DESGASTE DE FERRAMENTAS E EPI).</t>
  </si>
  <si>
    <t xml:space="preserve">6.7</t>
  </si>
  <si>
    <t xml:space="preserve">05.005.0012-1</t>
  </si>
  <si>
    <t xml:space="preserve">PLATAFORMA OU PASSARELA DE MADEIRA DE 1¦,CONSIDERANDO-SE APROVEITAMENTO DA MADEIRA 20 VEZES,EXCLUSIVE ANDAIME OU OUTRO SUPORTE E MOVIMENTACAO(VIDE ITEM 05.008.0008)</t>
  </si>
  <si>
    <t xml:space="preserve">05937</t>
  </si>
  <si>
    <t xml:space="preserve">MACARANDUBA EM PECAS, DE 7,50X30,00CM (3"X12")</t>
  </si>
  <si>
    <t xml:space="preserve">6.8</t>
  </si>
  <si>
    <t xml:space="preserve">05.008.0008-1</t>
  </si>
  <si>
    <t xml:space="preserve">MOVIMENTACAO VERTICAL OU HORIZONTAL DE PLATAFORMA OU PASSARELA (OBS.:3%-DESGASTE DE FERRAMENTAS E EPI).</t>
  </si>
  <si>
    <t xml:space="preserve">6.9</t>
  </si>
  <si>
    <t xml:space="preserve">So000094927</t>
  </si>
  <si>
    <t xml:space="preserve">TRANSPORTE VERTICAL MANUAL, DE 1 PAVIMENTO, DE JANELAS. AF_07/2016</t>
  </si>
  <si>
    <t xml:space="preserve">TOTAL GERAL=</t>
  </si>
  <si>
    <t xml:space="preserve">16.013.0005-A</t>
  </si>
  <si>
    <t xml:space="preserve">RETIRADA E RECOLOCACAO DE TELHAS EM FIBROCIMENTO,ONDULADAS,TIPO CONVENCIONAL,INCLUSIVE CUMEEIRA,EXCLUSIVE FORNECIMENTO D O MATERIAL NOVO,MEDIDAS PELA AREA REAL DE COBERTURA (OBS.:3%-DESGASTE DE FERRAMENTAS E EPI).</t>
  </si>
  <si>
    <t xml:space="preserve">20132</t>
  </si>
  <si>
    <t xml:space="preserve">MAO-DE-OBRA DE SERVENTE DA CONSTRUCAO CIVIL, INCLUSIVE ENCARGOS SOCIAIS DESONERADOS</t>
  </si>
  <si>
    <t xml:space="preserve">20115</t>
  </si>
  <si>
    <t xml:space="preserve">MAO-DE-OBRA DE PEDREIRO, INCLUSIVE ENCARGOS SOCIAIS DESONERADOS</t>
  </si>
  <si>
    <t xml:space="preserve">07186</t>
  </si>
  <si>
    <t xml:space="preserve">TELHA DE FIBROCIMENTO ONDULADA E = 6 MM, DE 1,83 X 1,10 M (SEM AMIANTO)</t>
  </si>
  <si>
    <t xml:space="preserve">SI000094207</t>
  </si>
  <si>
    <t xml:space="preserve">07194</t>
  </si>
  <si>
    <t xml:space="preserve">04302</t>
  </si>
  <si>
    <t xml:space="preserve">01607</t>
  </si>
  <si>
    <t xml:space="preserve">SI000088323</t>
  </si>
  <si>
    <t xml:space="preserve">SI000088316</t>
  </si>
  <si>
    <t xml:space="preserve">SI000093282</t>
  </si>
  <si>
    <t xml:space="preserve">SI000093282 GUINCHO ELÉTRICO DE COLUNA, CAPACIDADE 400 KG, COM MOTO FREIO, MOTOR TRIFÁSICO DE 1,25 CV - CHI DIURNO. AF_03/2016</t>
  </si>
  <si>
    <t xml:space="preserve">SI000093281</t>
  </si>
  <si>
    <t xml:space="preserve">SI000093281 GUINCHO ELÉTRICO DE COLUNA, CAPACIDADE 400 KG, COM MOTO FREIO, MOTOR TRIFÁSICO DE 1,25 CV - CHP DIURNO. AF_03/2016</t>
  </si>
  <si>
    <r>
      <rPr>
        <sz val="12"/>
        <color rgb="FF000000"/>
        <rFont val="Arial"/>
        <family val="2"/>
      </rPr>
      <t xml:space="preserve">Data-Base:   EMOP -  RJ / SINAPI e SCO-RJ-</t>
    </r>
    <r>
      <rPr>
        <b val="true"/>
        <sz val="12"/>
        <color rgb="FF000000"/>
        <rFont val="Arial"/>
        <family val="2"/>
      </rPr>
      <t xml:space="preserve"> Desonerado -</t>
    </r>
    <r>
      <rPr>
        <sz val="12"/>
        <color rgb="FF000000"/>
        <rFont val="Arial"/>
        <family val="2"/>
      </rPr>
      <t xml:space="preserve"> Base MAIO-2019</t>
    </r>
  </si>
  <si>
    <t xml:space="preserve">ORÇAMENTO: </t>
  </si>
  <si>
    <t xml:space="preserve">02.020.0002-A</t>
  </si>
  <si>
    <t xml:space="preserve">20045</t>
  </si>
  <si>
    <t xml:space="preserve">MAO-DE-OBRA DE CARPINTEIRO DE ESQUADRIASDE MADEIRA, INCLUSIVE ENCARGOS SOCIAISDESONERADOS</t>
  </si>
  <si>
    <t xml:space="preserve">05.001.0023-A</t>
  </si>
  <si>
    <t xml:space="preserve">05.001.0134-A</t>
  </si>
  <si>
    <t xml:space="preserve">05.001.0041-A</t>
  </si>
  <si>
    <t xml:space="preserve">20046</t>
  </si>
  <si>
    <t xml:space="preserve">MAO-DE-OBRA DE CARPINTEIRO DE FORMA DE CONCRETO, INCLUSIVE ENCARGOS SOCIAIS DESONERADOS</t>
  </si>
  <si>
    <t xml:space="preserve">05.001.0163-A</t>
  </si>
  <si>
    <t xml:space="preserve">20087</t>
  </si>
  <si>
    <t xml:space="preserve">MAO-DE-OBRA DE LADRILHEIRO, INCLUSIVE ENCARGOS SOCIAIS DESONERADOS</t>
  </si>
  <si>
    <t xml:space="preserve">12.003.0230-A</t>
  </si>
  <si>
    <t xml:space="preserve">30174</t>
  </si>
  <si>
    <t xml:space="preserve">07.005.0030-B ARGAMASSA CIM.,CAL HIDR.AREIA-EMBOC.INT.PREPARO MECANICO</t>
  </si>
  <si>
    <t xml:space="preserve">13.025.0058-A</t>
  </si>
  <si>
    <t xml:space="preserve">30350</t>
  </si>
  <si>
    <t xml:space="preserve">13.001.0010-B CHAPISCO SUPERF. CONCR./ALVEN.,COM ARGAMASSA DE CIMENTO E AREIA NO TRACO 1:3</t>
  </si>
  <si>
    <t xml:space="preserve">13.001.0026-A</t>
  </si>
  <si>
    <t xml:space="preserve">30163</t>
  </si>
  <si>
    <t xml:space="preserve">07.002.0025-B ARGAMASSA CIM.,AREIA TRACO 1:3,PREPAROMECANICO</t>
  </si>
  <si>
    <t xml:space="preserve">SI000093187</t>
  </si>
  <si>
    <t xml:space="preserve">39017</t>
  </si>
  <si>
    <t xml:space="preserve">04491</t>
  </si>
  <si>
    <t xml:space="preserve">02692</t>
  </si>
  <si>
    <t xml:space="preserve">SI000088309</t>
  </si>
  <si>
    <t xml:space="preserve">SI000094970</t>
  </si>
  <si>
    <t xml:space="preserve">SI000094970 CONCRETO FCK = 20MPA, TRAÇO 1:2,7:3 (CIMENTO/ AREIA MÉDIA/ BRITA 1)  - PREPARO MECÂNICO COM BETONEIRA 600 L. AF_07/2016</t>
  </si>
  <si>
    <t xml:space="preserve">SI000092793</t>
  </si>
  <si>
    <t xml:space="preserve">SI000092793 CORTE E DOBRA DE AÇO CA-50, DIÂMETRO DE 8,0 MM, UTILIZADO EM ESTRUTURAS DIVERSAS, EXCETO LAJES. AF_12/2015</t>
  </si>
  <si>
    <t xml:space="preserve">SI000092270</t>
  </si>
  <si>
    <t xml:space="preserve">SI000092270 FABRICAÇÃO DE FÔRMA PARA VIGAS, COM MADEIRA SERRADA, E = 25 MM. AF_12/2015</t>
  </si>
  <si>
    <t xml:space="preserve">13.045.0045-A</t>
  </si>
  <si>
    <t xml:space="preserve">20091</t>
  </si>
  <si>
    <t xml:space="preserve">MAO-DE-OBRA DE MARMORISTA DE MARMORE E GRANITO, INCLUSIVE ENCARGOS SOCIAIS DESONERADOS</t>
  </si>
  <si>
    <t xml:space="preserve">30153</t>
  </si>
  <si>
    <t xml:space="preserve">07.001.0130-B ARGAMASSA CIM.,SAIBRO,AREIA 1:3:3,PREPARO MANUAL</t>
  </si>
  <si>
    <t xml:space="preserve">30129</t>
  </si>
  <si>
    <t xml:space="preserve">07.001.0010-B PASTA DE CIMENTO COMUM</t>
  </si>
  <si>
    <t xml:space="preserve">SI000094573</t>
  </si>
  <si>
    <t xml:space="preserve">39961</t>
  </si>
  <si>
    <t xml:space="preserve">34364</t>
  </si>
  <si>
    <t xml:space="preserve">04377</t>
  </si>
  <si>
    <t xml:space="preserve">17.018.0110-A</t>
  </si>
  <si>
    <t xml:space="preserve">20118</t>
  </si>
  <si>
    <t xml:space="preserve">MAO-DE-OBRA DE PINTOR, INCLUSIVE ENCARGOS SOCIAIS DESONERADOS</t>
  </si>
  <si>
    <t xml:space="preserve">16.001.0060-A</t>
  </si>
  <si>
    <t xml:space="preserve">16.001.0086-A</t>
  </si>
  <si>
    <t xml:space="preserve">16.005.0028-A</t>
  </si>
  <si>
    <t xml:space="preserve">20039</t>
  </si>
  <si>
    <t xml:space="preserve">MAO-DE-OBRA DE BOMBEIRO HIDRAULICO DA CONSTRUCAO CIVIL, INCLUSIVE ENCARGOS SOCIAIS DESONERADOS</t>
  </si>
  <si>
    <t xml:space="preserve">16.005.0025-A</t>
  </si>
  <si>
    <t xml:space="preserve">06.272.0003-A</t>
  </si>
  <si>
    <t xml:space="preserve">04.014.0095-A</t>
  </si>
  <si>
    <t xml:space="preserve">05.001.0171-A</t>
  </si>
  <si>
    <t xml:space="preserve">05.006.0002-B</t>
  </si>
  <si>
    <t xml:space="preserve">04.020.0122-A</t>
  </si>
  <si>
    <t xml:space="preserve">30411</t>
  </si>
  <si>
    <t xml:space="preserve">19.004.0001-C CAMINHAO CARROC. FIXA, 3,5T (CP)</t>
  </si>
  <si>
    <t xml:space="preserve">04.021.0010-A</t>
  </si>
  <si>
    <t xml:space="preserve">30413</t>
  </si>
  <si>
    <t xml:space="preserve">19.004.0001-E CAMINHAO CARROC. FIXA, 3,5T (CI)</t>
  </si>
  <si>
    <t xml:space="preserve">05.008.0001-A</t>
  </si>
  <si>
    <t xml:space="preserve">05.005.0012-B</t>
  </si>
  <si>
    <t xml:space="preserve">05.008.0008-B</t>
  </si>
  <si>
    <t xml:space="preserve">SI000094927</t>
  </si>
  <si>
    <r>
      <rPr>
        <b val="true"/>
        <sz val="20"/>
        <rFont val="Arial"/>
        <family val="2"/>
      </rPr>
      <t xml:space="preserve">Secretaria Municipal de Planejamento Urbano</t>
    </r>
    <r>
      <rPr>
        <sz val="20"/>
        <rFont val="Arial"/>
        <family val="2"/>
      </rPr>
      <t xml:space="preserve"> </t>
    </r>
  </si>
  <si>
    <t xml:space="preserve">Data-Base:   EMOP -  RJ / SINAPI e SCO-RJ-  Desonerado - Base MAIO-2019</t>
  </si>
  <si>
    <t xml:space="preserve">CRONOGRAMA  FÍSICO-FINANCEIRO </t>
  </si>
  <si>
    <t xml:space="preserve">DESCRIÇÃO</t>
  </si>
  <si>
    <t xml:space="preserve">PERÍODO</t>
  </si>
  <si>
    <t xml:space="preserve">30 DIAS</t>
  </si>
  <si>
    <t xml:space="preserve">60 DIAS</t>
  </si>
  <si>
    <t xml:space="preserve">TOTAL DOS</t>
  </si>
  <si>
    <t xml:space="preserve">FÍSICO</t>
  </si>
  <si>
    <t xml:space="preserve">FINANCEIRO</t>
  </si>
  <si>
    <t xml:space="preserve">SERVIÇOS</t>
  </si>
  <si>
    <t xml:space="preserve">PINTURA</t>
  </si>
  <si>
    <t xml:space="preserve">TOTAL DA OBRA POR MEDIÇÃO</t>
  </si>
  <si>
    <t xml:space="preserve">TOTAL ACUMULADO DA OBRA</t>
  </si>
  <si>
    <t xml:space="preserve">Desembolso parcial por medição %</t>
  </si>
  <si>
    <t xml:space="preserve">Desembolso máximo acumulado 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[$€]* #,##0.00_);_([$€]* \(#,##0.00\);_([$€]* \-??_);_(@_)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@"/>
    <numFmt numFmtId="171" formatCode="#,##0.00"/>
    <numFmt numFmtId="172" formatCode="[$-409]#,##0.00_);\(#,##0.00\)"/>
    <numFmt numFmtId="173" formatCode="0.00%"/>
    <numFmt numFmtId="174" formatCode="0"/>
    <numFmt numFmtId="175" formatCode="0.0%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0"/>
      <name val="Switzerland"/>
      <family val="0"/>
    </font>
    <font>
      <b val="true"/>
      <sz val="15"/>
      <color rgb="FF3366FF"/>
      <name val="Calibri"/>
      <family val="2"/>
    </font>
    <font>
      <b val="true"/>
      <sz val="15"/>
      <color rgb="FF003366"/>
      <name val="Calibri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Calibri"/>
      <family val="2"/>
    </font>
    <font>
      <sz val="11"/>
      <color rgb="FF000000"/>
      <name val="Arial"/>
      <family val="2"/>
    </font>
    <font>
      <sz val="11"/>
      <name val="Switzerland"/>
      <family val="0"/>
    </font>
    <font>
      <sz val="20"/>
      <name val="Arial"/>
      <family val="2"/>
    </font>
    <font>
      <b val="true"/>
      <sz val="20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sz val="2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9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" xfId="29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71" fontId="9" fillId="2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29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71" fontId="9" fillId="2" borderId="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2" borderId="0" xfId="29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1" fontId="11" fillId="2" borderId="0" xfId="29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9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5" fillId="4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4" borderId="1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4" borderId="1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1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2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5" fillId="4" borderId="12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5" fillId="0" borderId="0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2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7" fillId="4" borderId="12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7" fillId="4" borderId="1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7" fillId="0" borderId="0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29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29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3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1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2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9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5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3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2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0" fillId="0" borderId="12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0" fillId="0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5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0" fillId="0" borderId="1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5" borderId="7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2 2" xfId="22"/>
    <cellStyle name="Moeda 2" xfId="23"/>
    <cellStyle name="Moeda 3" xfId="24"/>
    <cellStyle name="Normal 10" xfId="25"/>
    <cellStyle name="Normal 2" xfId="26"/>
    <cellStyle name="Normal 2 2" xfId="27"/>
    <cellStyle name="Normal 2 2 2" xfId="28"/>
    <cellStyle name="Normal 2 3" xfId="29"/>
    <cellStyle name="Normal 3" xfId="30"/>
    <cellStyle name="Normal 4" xfId="31"/>
    <cellStyle name="Normal_CRONOGRAMA" xfId="32"/>
    <cellStyle name="Normal_CRUZEI~1" xfId="33"/>
    <cellStyle name="Normal_Orçamento nº057-2003- Esc. Munic. AMPARO revisão" xfId="34"/>
    <cellStyle name="Normal_P_Getulio Vargas" xfId="35"/>
    <cellStyle name="Normal_P_Getulio Vargas 2" xfId="36"/>
    <cellStyle name="Normal_RUAS 3,4,7 e 8 R-1" xfId="37"/>
    <cellStyle name="Normal_RUAS 3,4,7 e 8 R-1 2 2" xfId="38"/>
    <cellStyle name="Porcentagem 2" xfId="39"/>
    <cellStyle name="Porcentagem 3" xfId="40"/>
    <cellStyle name="Título 1 1" xfId="41"/>
    <cellStyle name="Título 1 1 1" xfId="42"/>
    <cellStyle name="Título 1 1_PLAN   (2)" xfId="43"/>
    <cellStyle name="Vírgula 2" xfId="44"/>
    <cellStyle name="Vírgula 3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42920</xdr:rowOff>
    </xdr:from>
    <xdr:to>
      <xdr:col>1</xdr:col>
      <xdr:colOff>767160</xdr:colOff>
      <xdr:row>6</xdr:row>
      <xdr:rowOff>199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28160" y="142920"/>
          <a:ext cx="127080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42920</xdr:rowOff>
    </xdr:from>
    <xdr:to>
      <xdr:col>1</xdr:col>
      <xdr:colOff>715680</xdr:colOff>
      <xdr:row>6</xdr:row>
      <xdr:rowOff>199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28160" y="142920"/>
          <a:ext cx="121932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42920</xdr:rowOff>
    </xdr:from>
    <xdr:to>
      <xdr:col>1</xdr:col>
      <xdr:colOff>715680</xdr:colOff>
      <xdr:row>6</xdr:row>
      <xdr:rowOff>199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28160" y="142920"/>
          <a:ext cx="121932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040</xdr:colOff>
      <xdr:row>2</xdr:row>
      <xdr:rowOff>171360</xdr:rowOff>
    </xdr:from>
    <xdr:to>
      <xdr:col>6</xdr:col>
      <xdr:colOff>2237400</xdr:colOff>
      <xdr:row>7</xdr:row>
      <xdr:rowOff>23868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18039600" y="1181160"/>
          <a:ext cx="2196360" cy="2591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Users/alfredo.cunha/Documents/Meus%20Documentos/ALFREDO/QUADRA%20PARQUE%20INDEPEND&#202;NCIA/Or&#231;amento%20n&#186;0xx-2014_%20Constru&#231;&#227;o%20de%20Quadra%20Poliesportiva%20Coberta%20Parque%20Independ&#234;nc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MÓRIA"/>
      <sheetName val="EMOP"/>
      <sheetName val="SUSESP"/>
      <sheetName val="SUSESP SP"/>
      <sheetName val="Cronograma "/>
      <sheetName val="Cronograma  s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true" showRowColHeaders="true" showZeros="true" rightToLeft="false" tabSelected="false" showOutlineSymbols="true" defaultGridColor="true" view="pageBreakPreview" topLeftCell="A112" colorId="64" zoomScale="70" zoomScaleNormal="100" zoomScalePageLayoutView="70" workbookViewId="0">
      <selection pane="topLeft" activeCell="I133" activeCellId="0" sqref="I1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1" width="103.99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6" min="6" style="0" width="18.99"/>
    <col collapsed="false" customWidth="true" hidden="false" outlineLevel="0" max="7" min="7" style="0" width="13.85"/>
    <col collapsed="false" customWidth="true" hidden="false" outlineLevel="0" max="8" min="8" style="0" width="16.84"/>
    <col collapsed="false" customWidth="true" hidden="false" outlineLevel="0" max="9" min="9" style="0" width="17.14"/>
    <col collapsed="false" customWidth="true" hidden="false" outlineLevel="0" max="11" min="11" style="0" width="10.99"/>
  </cols>
  <sheetData>
    <row r="1" customFormat="false" ht="15.75" hidden="false" customHeight="false" outlineLevel="0" collapsed="false">
      <c r="A1" s="2"/>
      <c r="B1" s="3"/>
      <c r="C1" s="4" t="s">
        <v>0</v>
      </c>
      <c r="D1" s="5"/>
      <c r="E1" s="6"/>
      <c r="F1" s="7"/>
      <c r="G1" s="8"/>
    </row>
    <row r="2" customFormat="false" ht="15.75" hidden="false" customHeight="false" outlineLevel="0" collapsed="false">
      <c r="A2" s="9"/>
      <c r="B2" s="10"/>
      <c r="C2" s="11" t="s">
        <v>1</v>
      </c>
      <c r="D2" s="12"/>
      <c r="E2" s="13"/>
      <c r="F2" s="14"/>
      <c r="G2" s="15"/>
    </row>
    <row r="3" customFormat="false" ht="15.75" hidden="false" customHeight="false" outlineLevel="0" collapsed="false">
      <c r="A3" s="9"/>
      <c r="B3" s="10"/>
      <c r="C3" s="11" t="s">
        <v>2</v>
      </c>
      <c r="D3" s="16" t="s">
        <v>3</v>
      </c>
      <c r="E3" s="16"/>
      <c r="F3" s="16"/>
      <c r="G3" s="16"/>
    </row>
    <row r="4" customFormat="false" ht="15.75" hidden="false" customHeight="true" outlineLevel="0" collapsed="false">
      <c r="A4" s="9"/>
      <c r="B4" s="10"/>
      <c r="C4" s="17" t="s">
        <v>4</v>
      </c>
      <c r="D4" s="18" t="s">
        <v>5</v>
      </c>
      <c r="E4" s="18"/>
      <c r="F4" s="18"/>
      <c r="G4" s="18"/>
    </row>
    <row r="5" customFormat="false" ht="15.75" hidden="false" customHeight="true" outlineLevel="0" collapsed="false">
      <c r="A5" s="9"/>
      <c r="B5" s="10"/>
      <c r="C5" s="19" t="s">
        <v>6</v>
      </c>
      <c r="D5" s="20" t="s">
        <v>7</v>
      </c>
      <c r="E5" s="20"/>
      <c r="F5" s="20"/>
      <c r="G5" s="20"/>
    </row>
    <row r="6" customFormat="false" ht="15.75" hidden="false" customHeight="false" outlineLevel="0" collapsed="false">
      <c r="A6" s="9"/>
      <c r="B6" s="10"/>
      <c r="C6" s="21" t="s">
        <v>8</v>
      </c>
      <c r="D6" s="22" t="s">
        <v>9</v>
      </c>
      <c r="E6" s="22"/>
      <c r="F6" s="22"/>
      <c r="G6" s="22"/>
    </row>
    <row r="7" customFormat="false" ht="15.75" hidden="false" customHeight="false" outlineLevel="0" collapsed="false">
      <c r="A7" s="9"/>
      <c r="B7" s="10"/>
      <c r="C7" s="23"/>
      <c r="D7" s="22" t="s">
        <v>10</v>
      </c>
      <c r="E7" s="22"/>
      <c r="F7" s="22"/>
      <c r="G7" s="22"/>
    </row>
    <row r="8" customFormat="false" ht="15.75" hidden="false" customHeight="false" outlineLevel="0" collapsed="false">
      <c r="A8" s="24"/>
      <c r="B8" s="25"/>
      <c r="C8" s="26"/>
      <c r="D8" s="27" t="s">
        <v>11</v>
      </c>
      <c r="E8" s="27"/>
      <c r="F8" s="27"/>
      <c r="G8" s="27"/>
    </row>
    <row r="9" customFormat="false" ht="15" hidden="false" customHeight="true" outlineLevel="0" collapsed="false">
      <c r="A9" s="28" t="s">
        <v>12</v>
      </c>
      <c r="B9" s="28"/>
      <c r="C9" s="28"/>
      <c r="D9" s="28"/>
      <c r="E9" s="28"/>
      <c r="F9" s="28"/>
      <c r="G9" s="28"/>
    </row>
    <row r="10" s="33" customFormat="true" ht="12.75" hidden="false" customHeight="true" outlineLevel="0" collapsed="false">
      <c r="A10" s="29" t="s">
        <v>13</v>
      </c>
      <c r="B10" s="30" t="s">
        <v>14</v>
      </c>
      <c r="C10" s="30" t="s">
        <v>15</v>
      </c>
      <c r="D10" s="29" t="s">
        <v>16</v>
      </c>
      <c r="E10" s="31" t="s">
        <v>17</v>
      </c>
      <c r="F10" s="32" t="s">
        <v>18</v>
      </c>
      <c r="G10" s="32"/>
      <c r="H10" s="32"/>
      <c r="I10" s="32"/>
    </row>
    <row r="11" s="33" customFormat="true" ht="12.75" hidden="false" customHeight="true" outlineLevel="0" collapsed="false">
      <c r="A11" s="29"/>
      <c r="B11" s="30"/>
      <c r="C11" s="30"/>
      <c r="D11" s="29"/>
      <c r="E11" s="31"/>
      <c r="F11" s="34" t="s">
        <v>19</v>
      </c>
      <c r="G11" s="34" t="s">
        <v>20</v>
      </c>
      <c r="H11" s="34" t="s">
        <v>21</v>
      </c>
      <c r="I11" s="32" t="s">
        <v>22</v>
      </c>
    </row>
    <row r="12" s="35" customFormat="true" ht="15.75" hidden="false" customHeight="false" outlineLevel="0" collapsed="false">
      <c r="A12" s="35" t="s">
        <v>23</v>
      </c>
      <c r="B12" s="36"/>
      <c r="C12" s="37" t="s">
        <v>24</v>
      </c>
      <c r="D12" s="37"/>
      <c r="E12" s="37"/>
      <c r="F12" s="37"/>
      <c r="G12" s="37"/>
      <c r="H12" s="37"/>
      <c r="I12" s="38"/>
    </row>
    <row r="13" s="48" customFormat="true" ht="42.75" hidden="false" customHeight="false" outlineLevel="0" collapsed="false">
      <c r="A13" s="39" t="s">
        <v>25</v>
      </c>
      <c r="B13" s="40" t="s">
        <v>26</v>
      </c>
      <c r="C13" s="41" t="s">
        <v>27</v>
      </c>
      <c r="D13" s="42" t="s">
        <v>28</v>
      </c>
      <c r="E13" s="43" t="n">
        <v>6</v>
      </c>
      <c r="F13" s="44" t="n">
        <f aca="false">TRUNC(G19,2)</f>
        <v>175.2</v>
      </c>
      <c r="G13" s="45" t="n">
        <f aca="false">TRUNC(F13*1.2247,2)</f>
        <v>214.56</v>
      </c>
      <c r="H13" s="45" t="n">
        <f aca="false">TRUNC(F13*E13,2)</f>
        <v>1051.2</v>
      </c>
      <c r="I13" s="46" t="n">
        <f aca="false">TRUNC(E13*G13,2)</f>
        <v>1287.36</v>
      </c>
      <c r="J13" s="47" t="n">
        <v>1.2882</v>
      </c>
    </row>
    <row r="14" s="58" customFormat="true" ht="28.5" hidden="false" customHeight="false" outlineLevel="0" collapsed="false">
      <c r="A14" s="49"/>
      <c r="B14" s="50" t="s">
        <v>29</v>
      </c>
      <c r="C14" s="51" t="s">
        <v>30</v>
      </c>
      <c r="D14" s="52" t="s">
        <v>28</v>
      </c>
      <c r="E14" s="53" t="n">
        <v>1</v>
      </c>
      <c r="F14" s="54" t="n">
        <f aca="false">TRUNC(68.73,2)</f>
        <v>68.73</v>
      </c>
      <c r="G14" s="55" t="n">
        <f aca="false">TRUNC(E14*F14,2)</f>
        <v>68.73</v>
      </c>
      <c r="H14" s="55"/>
      <c r="I14" s="56"/>
      <c r="J14" s="57"/>
    </row>
    <row r="15" s="58" customFormat="true" ht="28.5" hidden="false" customHeight="false" outlineLevel="0" collapsed="false">
      <c r="A15" s="49"/>
      <c r="B15" s="50" t="s">
        <v>31</v>
      </c>
      <c r="C15" s="51" t="s">
        <v>32</v>
      </c>
      <c r="D15" s="52" t="s">
        <v>33</v>
      </c>
      <c r="E15" s="53" t="n">
        <v>0.3</v>
      </c>
      <c r="F15" s="54" t="n">
        <f aca="false">TRUNC(8.39,2)</f>
        <v>8.39</v>
      </c>
      <c r="G15" s="55" t="n">
        <f aca="false">TRUNC(E15*F15,2)</f>
        <v>2.51</v>
      </c>
      <c r="H15" s="55"/>
      <c r="I15" s="56"/>
      <c r="J15" s="57"/>
    </row>
    <row r="16" s="58" customFormat="true" ht="14.25" hidden="false" customHeight="false" outlineLevel="0" collapsed="false">
      <c r="A16" s="49"/>
      <c r="B16" s="50" t="s">
        <v>34</v>
      </c>
      <c r="C16" s="51" t="s">
        <v>35</v>
      </c>
      <c r="D16" s="52" t="s">
        <v>36</v>
      </c>
      <c r="E16" s="53" t="n">
        <v>9.2</v>
      </c>
      <c r="F16" s="54" t="n">
        <f aca="false">TRUNC(3.25,2)</f>
        <v>3.25</v>
      </c>
      <c r="G16" s="55" t="n">
        <f aca="false">TRUNC(E16*F16,2)</f>
        <v>29.9</v>
      </c>
      <c r="H16" s="55"/>
      <c r="I16" s="56"/>
      <c r="J16" s="57"/>
    </row>
    <row r="17" s="58" customFormat="true" ht="14.25" hidden="false" customHeight="false" outlineLevel="0" collapsed="false">
      <c r="A17" s="49"/>
      <c r="B17" s="50" t="s">
        <v>37</v>
      </c>
      <c r="C17" s="51" t="s">
        <v>38</v>
      </c>
      <c r="D17" s="52" t="s">
        <v>39</v>
      </c>
      <c r="E17" s="53" t="n">
        <v>2.06</v>
      </c>
      <c r="F17" s="54" t="n">
        <f aca="false">TRUNC(14.47,2)</f>
        <v>14.47</v>
      </c>
      <c r="G17" s="55" t="n">
        <f aca="false">TRUNC(E17*F17,2)</f>
        <v>29.8</v>
      </c>
      <c r="H17" s="55"/>
      <c r="I17" s="56"/>
      <c r="J17" s="57"/>
    </row>
    <row r="18" s="58" customFormat="true" ht="14.25" hidden="false" customHeight="false" outlineLevel="0" collapsed="false">
      <c r="A18" s="49"/>
      <c r="B18" s="50" t="s">
        <v>40</v>
      </c>
      <c r="C18" s="51" t="s">
        <v>41</v>
      </c>
      <c r="D18" s="52" t="s">
        <v>39</v>
      </c>
      <c r="E18" s="53" t="n">
        <v>2.06</v>
      </c>
      <c r="F18" s="54" t="n">
        <f aca="false">TRUNC(21.49,2)</f>
        <v>21.49</v>
      </c>
      <c r="G18" s="55" t="n">
        <f aca="false">TRUNC(E18*F18,2)</f>
        <v>44.26</v>
      </c>
      <c r="H18" s="55"/>
      <c r="I18" s="56"/>
      <c r="J18" s="57"/>
    </row>
    <row r="19" s="58" customFormat="true" ht="14.25" hidden="false" customHeight="false" outlineLevel="0" collapsed="false">
      <c r="A19" s="49"/>
      <c r="B19" s="50"/>
      <c r="C19" s="51"/>
      <c r="D19" s="52"/>
      <c r="E19" s="53" t="s">
        <v>42</v>
      </c>
      <c r="F19" s="54"/>
      <c r="G19" s="55" t="n">
        <f aca="false">TRUNC(SUM(G14:G18),2)</f>
        <v>175.2</v>
      </c>
      <c r="H19" s="55"/>
      <c r="I19" s="56"/>
      <c r="J19" s="57"/>
    </row>
    <row r="20" s="48" customFormat="true" ht="28.5" hidden="false" customHeight="false" outlineLevel="0" collapsed="false">
      <c r="A20" s="39" t="s">
        <v>43</v>
      </c>
      <c r="B20" s="40" t="s">
        <v>44</v>
      </c>
      <c r="C20" s="41" t="s">
        <v>45</v>
      </c>
      <c r="D20" s="42" t="s">
        <v>46</v>
      </c>
      <c r="E20" s="43" t="n">
        <v>1.73</v>
      </c>
      <c r="F20" s="44" t="n">
        <f aca="false">TRUNC(G23,2)</f>
        <v>76.31</v>
      </c>
      <c r="G20" s="45" t="n">
        <f aca="false">TRUNC(F20*1.2247,2)</f>
        <v>93.45</v>
      </c>
      <c r="H20" s="45" t="n">
        <f aca="false">TRUNC(F20*E20,2)</f>
        <v>132.01</v>
      </c>
      <c r="I20" s="46" t="n">
        <f aca="false">TRUNC(E20*G20,2)</f>
        <v>161.66</v>
      </c>
      <c r="J20" s="47"/>
    </row>
    <row r="21" s="58" customFormat="true" ht="14.25" hidden="false" customHeight="false" outlineLevel="0" collapsed="false">
      <c r="A21" s="49"/>
      <c r="B21" s="50" t="s">
        <v>37</v>
      </c>
      <c r="C21" s="51" t="s">
        <v>38</v>
      </c>
      <c r="D21" s="52" t="s">
        <v>39</v>
      </c>
      <c r="E21" s="53" t="n">
        <v>4.635</v>
      </c>
      <c r="F21" s="54" t="n">
        <f aca="false">TRUNC(14.47,2)</f>
        <v>14.47</v>
      </c>
      <c r="G21" s="55" t="n">
        <f aca="false">TRUNC(E21*F21,2)</f>
        <v>67.06</v>
      </c>
      <c r="H21" s="55"/>
      <c r="I21" s="56"/>
      <c r="J21" s="57"/>
    </row>
    <row r="22" s="58" customFormat="true" ht="14.25" hidden="false" customHeight="false" outlineLevel="0" collapsed="false">
      <c r="A22" s="49"/>
      <c r="B22" s="50" t="s">
        <v>47</v>
      </c>
      <c r="C22" s="51" t="s">
        <v>48</v>
      </c>
      <c r="D22" s="52" t="s">
        <v>39</v>
      </c>
      <c r="E22" s="53" t="n">
        <v>0.4635</v>
      </c>
      <c r="F22" s="54" t="n">
        <f aca="false">TRUNC(19.97,2)</f>
        <v>19.97</v>
      </c>
      <c r="G22" s="55" t="n">
        <f aca="false">TRUNC(E22*F22,2)</f>
        <v>9.25</v>
      </c>
      <c r="H22" s="55"/>
      <c r="I22" s="56"/>
      <c r="J22" s="57"/>
    </row>
    <row r="23" s="58" customFormat="true" ht="14.25" hidden="false" customHeight="false" outlineLevel="0" collapsed="false">
      <c r="A23" s="49"/>
      <c r="B23" s="50"/>
      <c r="C23" s="51"/>
      <c r="D23" s="52"/>
      <c r="E23" s="53" t="s">
        <v>42</v>
      </c>
      <c r="F23" s="54"/>
      <c r="G23" s="55" t="n">
        <f aca="false">TRUNC(SUM(G21:G22),2)</f>
        <v>76.31</v>
      </c>
      <c r="H23" s="55"/>
      <c r="I23" s="56"/>
      <c r="J23" s="57"/>
    </row>
    <row r="24" s="48" customFormat="true" ht="28.5" hidden="false" customHeight="false" outlineLevel="0" collapsed="false">
      <c r="A24" s="39" t="s">
        <v>49</v>
      </c>
      <c r="B24" s="40" t="s">
        <v>50</v>
      </c>
      <c r="C24" s="41" t="s">
        <v>51</v>
      </c>
      <c r="D24" s="42" t="s">
        <v>16</v>
      </c>
      <c r="E24" s="43" t="n">
        <v>3</v>
      </c>
      <c r="F24" s="44" t="n">
        <f aca="false">TRUNC(G27,2)</f>
        <v>21.07</v>
      </c>
      <c r="G24" s="45" t="n">
        <f aca="false">TRUNC(F24*1.2247,2)</f>
        <v>25.8</v>
      </c>
      <c r="H24" s="45" t="n">
        <f aca="false">TRUNC(F24*E24,2)</f>
        <v>63.21</v>
      </c>
      <c r="I24" s="46" t="n">
        <f aca="false">TRUNC(E24*G24,2)</f>
        <v>77.4</v>
      </c>
      <c r="J24" s="47"/>
    </row>
    <row r="25" s="58" customFormat="true" ht="14.25" hidden="false" customHeight="false" outlineLevel="0" collapsed="false">
      <c r="A25" s="49"/>
      <c r="B25" s="50" t="s">
        <v>37</v>
      </c>
      <c r="C25" s="51" t="s">
        <v>38</v>
      </c>
      <c r="D25" s="52" t="s">
        <v>39</v>
      </c>
      <c r="E25" s="53" t="n">
        <v>1.03</v>
      </c>
      <c r="F25" s="54" t="n">
        <f aca="false">TRUNC(14.47,2)</f>
        <v>14.47</v>
      </c>
      <c r="G25" s="55" t="n">
        <f aca="false">TRUNC(E25*F25,2)</f>
        <v>14.9</v>
      </c>
      <c r="H25" s="55"/>
      <c r="I25" s="56"/>
      <c r="J25" s="57"/>
    </row>
    <row r="26" s="58" customFormat="true" ht="14.25" hidden="false" customHeight="false" outlineLevel="0" collapsed="false">
      <c r="A26" s="49"/>
      <c r="B26" s="50" t="s">
        <v>47</v>
      </c>
      <c r="C26" s="51" t="s">
        <v>48</v>
      </c>
      <c r="D26" s="52" t="s">
        <v>39</v>
      </c>
      <c r="E26" s="53" t="n">
        <v>0.309</v>
      </c>
      <c r="F26" s="54" t="n">
        <f aca="false">TRUNC(19.97,2)</f>
        <v>19.97</v>
      </c>
      <c r="G26" s="55" t="n">
        <f aca="false">TRUNC(E26*F26,2)</f>
        <v>6.17</v>
      </c>
      <c r="H26" s="55"/>
      <c r="I26" s="56"/>
      <c r="J26" s="57"/>
    </row>
    <row r="27" s="58" customFormat="true" ht="14.25" hidden="false" customHeight="false" outlineLevel="0" collapsed="false">
      <c r="A27" s="49"/>
      <c r="B27" s="50"/>
      <c r="C27" s="51"/>
      <c r="D27" s="52"/>
      <c r="E27" s="53" t="s">
        <v>42</v>
      </c>
      <c r="F27" s="54"/>
      <c r="G27" s="55" t="n">
        <f aca="false">TRUNC(SUM(G25:G26),2)</f>
        <v>21.07</v>
      </c>
      <c r="H27" s="55"/>
      <c r="I27" s="56"/>
      <c r="J27" s="57"/>
    </row>
    <row r="28" s="48" customFormat="true" ht="42.75" hidden="false" customHeight="false" outlineLevel="0" collapsed="false">
      <c r="A28" s="39" t="s">
        <v>52</v>
      </c>
      <c r="B28" s="40" t="s">
        <v>53</v>
      </c>
      <c r="C28" s="41" t="s">
        <v>54</v>
      </c>
      <c r="D28" s="42" t="s">
        <v>28</v>
      </c>
      <c r="E28" s="43" t="n">
        <v>94.14</v>
      </c>
      <c r="F28" s="44" t="n">
        <f aca="false">TRUNC(G31,2)</f>
        <v>12.93</v>
      </c>
      <c r="G28" s="45" t="n">
        <f aca="false">TRUNC(F28*1.2247,2)</f>
        <v>15.83</v>
      </c>
      <c r="H28" s="45" t="n">
        <f aca="false">TRUNC(F28*E28,2)</f>
        <v>1217.23</v>
      </c>
      <c r="I28" s="46" t="n">
        <f aca="false">TRUNC(E28*G28,2)</f>
        <v>1490.23</v>
      </c>
      <c r="J28" s="47"/>
    </row>
    <row r="29" s="58" customFormat="true" ht="14.25" hidden="false" customHeight="false" outlineLevel="0" collapsed="false">
      <c r="A29" s="49"/>
      <c r="B29" s="50" t="s">
        <v>37</v>
      </c>
      <c r="C29" s="51" t="s">
        <v>38</v>
      </c>
      <c r="D29" s="52" t="s">
        <v>39</v>
      </c>
      <c r="E29" s="53" t="n">
        <v>0.37595</v>
      </c>
      <c r="F29" s="54" t="n">
        <f aca="false">TRUNC(14.47,2)</f>
        <v>14.47</v>
      </c>
      <c r="G29" s="55" t="n">
        <f aca="false">TRUNC(E29*F29,2)</f>
        <v>5.43</v>
      </c>
      <c r="H29" s="55"/>
      <c r="I29" s="56"/>
      <c r="J29" s="57"/>
    </row>
    <row r="30" s="58" customFormat="true" ht="14.25" hidden="false" customHeight="false" outlineLevel="0" collapsed="false">
      <c r="A30" s="49"/>
      <c r="B30" s="50" t="s">
        <v>55</v>
      </c>
      <c r="C30" s="51" t="s">
        <v>56</v>
      </c>
      <c r="D30" s="52" t="s">
        <v>39</v>
      </c>
      <c r="E30" s="53" t="n">
        <v>0.37595</v>
      </c>
      <c r="F30" s="54" t="n">
        <f aca="false">TRUNC(19.97,2)</f>
        <v>19.97</v>
      </c>
      <c r="G30" s="55" t="n">
        <f aca="false">TRUNC(E30*F30,2)</f>
        <v>7.5</v>
      </c>
      <c r="H30" s="55"/>
      <c r="I30" s="56"/>
      <c r="J30" s="57"/>
    </row>
    <row r="31" s="58" customFormat="true" ht="14.25" hidden="false" customHeight="false" outlineLevel="0" collapsed="false">
      <c r="A31" s="49"/>
      <c r="B31" s="50"/>
      <c r="C31" s="51"/>
      <c r="D31" s="52"/>
      <c r="E31" s="53" t="s">
        <v>42</v>
      </c>
      <c r="F31" s="54"/>
      <c r="G31" s="55" t="n">
        <f aca="false">TRUNC(SUM(G29:G30),2)</f>
        <v>12.93</v>
      </c>
      <c r="H31" s="55"/>
      <c r="I31" s="56"/>
      <c r="J31" s="57"/>
    </row>
    <row r="32" s="48" customFormat="true" ht="42.75" hidden="false" customHeight="false" outlineLevel="0" collapsed="false">
      <c r="A32" s="39" t="s">
        <v>57</v>
      </c>
      <c r="B32" s="40" t="s">
        <v>58</v>
      </c>
      <c r="C32" s="41" t="s">
        <v>59</v>
      </c>
      <c r="D32" s="42" t="s">
        <v>28</v>
      </c>
      <c r="E32" s="43" t="n">
        <v>1.8</v>
      </c>
      <c r="F32" s="44" t="n">
        <f aca="false">TRUNC(G35,2)</f>
        <v>55.55</v>
      </c>
      <c r="G32" s="45" t="n">
        <f aca="false">TRUNC(F32*1.2247,2)</f>
        <v>68.03</v>
      </c>
      <c r="H32" s="45" t="n">
        <f aca="false">TRUNC(F32*E32,2)</f>
        <v>99.99</v>
      </c>
      <c r="I32" s="46" t="n">
        <f aca="false">TRUNC(E32*G32,2)</f>
        <v>122.45</v>
      </c>
      <c r="J32" s="47"/>
    </row>
    <row r="33" s="58" customFormat="true" ht="14.25" hidden="false" customHeight="false" outlineLevel="0" collapsed="false">
      <c r="A33" s="49"/>
      <c r="B33" s="50" t="s">
        <v>37</v>
      </c>
      <c r="C33" s="51" t="s">
        <v>38</v>
      </c>
      <c r="D33" s="52" t="s">
        <v>39</v>
      </c>
      <c r="E33" s="53" t="n">
        <v>1.545</v>
      </c>
      <c r="F33" s="54" t="n">
        <f aca="false">TRUNC(14.47,2)</f>
        <v>14.47</v>
      </c>
      <c r="G33" s="55" t="n">
        <f aca="false">TRUNC(E33*F33,2)</f>
        <v>22.35</v>
      </c>
      <c r="H33" s="55"/>
      <c r="I33" s="56"/>
      <c r="J33" s="57"/>
    </row>
    <row r="34" s="58" customFormat="true" ht="14.25" hidden="false" customHeight="false" outlineLevel="0" collapsed="false">
      <c r="A34" s="49"/>
      <c r="B34" s="50" t="s">
        <v>60</v>
      </c>
      <c r="C34" s="51" t="s">
        <v>61</v>
      </c>
      <c r="D34" s="52" t="s">
        <v>39</v>
      </c>
      <c r="E34" s="53" t="n">
        <v>1.545</v>
      </c>
      <c r="F34" s="54" t="n">
        <f aca="false">TRUNC(21.49,2)</f>
        <v>21.49</v>
      </c>
      <c r="G34" s="55" t="n">
        <f aca="false">TRUNC(E34*F34,2)</f>
        <v>33.2</v>
      </c>
      <c r="H34" s="55"/>
      <c r="I34" s="56"/>
      <c r="J34" s="57"/>
    </row>
    <row r="35" s="58" customFormat="true" ht="14.25" hidden="false" customHeight="false" outlineLevel="0" collapsed="false">
      <c r="A35" s="49"/>
      <c r="B35" s="50"/>
      <c r="C35" s="51"/>
      <c r="D35" s="52"/>
      <c r="E35" s="53" t="s">
        <v>42</v>
      </c>
      <c r="F35" s="54"/>
      <c r="G35" s="55" t="n">
        <f aca="false">TRUNC(SUM(G33:G34),2)</f>
        <v>55.55</v>
      </c>
      <c r="H35" s="55"/>
      <c r="I35" s="56"/>
      <c r="J35" s="57"/>
    </row>
    <row r="36" s="60" customFormat="true" ht="15.75" hidden="false" customHeight="false" outlineLevel="0" collapsed="false">
      <c r="A36" s="59" t="s">
        <v>62</v>
      </c>
      <c r="C36" s="61"/>
      <c r="D36" s="62"/>
      <c r="E36" s="62"/>
      <c r="F36" s="62"/>
      <c r="G36" s="62" t="s">
        <v>63</v>
      </c>
      <c r="H36" s="63" t="n">
        <f aca="false">H13+H20+H24+H28+H32</f>
        <v>2563.64</v>
      </c>
      <c r="I36" s="63" t="n">
        <f aca="false">I13+I20+I24+I28+I32</f>
        <v>3139.1</v>
      </c>
    </row>
    <row r="37" s="35" customFormat="true" ht="15.75" hidden="false" customHeight="false" outlineLevel="0" collapsed="false">
      <c r="A37" s="35" t="s">
        <v>64</v>
      </c>
      <c r="B37" s="36"/>
      <c r="C37" s="37" t="s">
        <v>65</v>
      </c>
      <c r="D37" s="37"/>
      <c r="E37" s="37"/>
      <c r="F37" s="37"/>
      <c r="G37" s="37"/>
      <c r="H37" s="37"/>
      <c r="I37" s="38"/>
    </row>
    <row r="38" s="64" customFormat="true" ht="57" hidden="false" customHeight="false" outlineLevel="0" collapsed="false">
      <c r="A38" s="64" t="s">
        <v>66</v>
      </c>
      <c r="B38" s="64" t="s">
        <v>67</v>
      </c>
      <c r="C38" s="64" t="s">
        <v>68</v>
      </c>
      <c r="D38" s="64" t="s">
        <v>28</v>
      </c>
      <c r="E38" s="64" t="n">
        <v>9.04</v>
      </c>
      <c r="F38" s="65" t="n">
        <f aca="false">TRUNC(G44,2)</f>
        <v>38.25</v>
      </c>
      <c r="G38" s="45" t="n">
        <f aca="false">TRUNC(F38*1.2247,2)</f>
        <v>46.84</v>
      </c>
      <c r="H38" s="45" t="n">
        <f aca="false">TRUNC(F38*E38,2)</f>
        <v>345.78</v>
      </c>
      <c r="I38" s="46" t="n">
        <f aca="false">TRUNC(E38*G38,2)</f>
        <v>423.43</v>
      </c>
    </row>
    <row r="39" s="66" customFormat="true" ht="14.25" hidden="false" customHeight="false" outlineLevel="0" collapsed="false">
      <c r="B39" s="66" t="s">
        <v>69</v>
      </c>
      <c r="C39" s="66" t="s">
        <v>70</v>
      </c>
      <c r="D39" s="66" t="s">
        <v>16</v>
      </c>
      <c r="E39" s="66" t="n">
        <v>17</v>
      </c>
      <c r="F39" s="67" t="n">
        <f aca="false">TRUNC(0.72,2)</f>
        <v>0.72</v>
      </c>
      <c r="G39" s="55" t="n">
        <f aca="false">TRUNC(E39*F39,2)</f>
        <v>12.24</v>
      </c>
      <c r="H39" s="55"/>
      <c r="I39" s="56"/>
    </row>
    <row r="40" s="66" customFormat="true" ht="14.25" hidden="false" customHeight="false" outlineLevel="0" collapsed="false">
      <c r="B40" s="66" t="s">
        <v>71</v>
      </c>
      <c r="C40" s="66" t="s">
        <v>72</v>
      </c>
      <c r="D40" s="66" t="s">
        <v>16</v>
      </c>
      <c r="E40" s="66" t="n">
        <v>1</v>
      </c>
      <c r="F40" s="67" t="n">
        <f aca="false">TRUNC(0.49,2)</f>
        <v>0.49</v>
      </c>
      <c r="G40" s="55" t="n">
        <f aca="false">TRUNC(E40*F40,2)</f>
        <v>0.49</v>
      </c>
      <c r="H40" s="55"/>
      <c r="I40" s="56"/>
    </row>
    <row r="41" s="66" customFormat="true" ht="14.25" hidden="false" customHeight="false" outlineLevel="0" collapsed="false">
      <c r="B41" s="66" t="s">
        <v>37</v>
      </c>
      <c r="C41" s="66" t="s">
        <v>38</v>
      </c>
      <c r="D41" s="66" t="s">
        <v>39</v>
      </c>
      <c r="E41" s="66" t="n">
        <v>0.412</v>
      </c>
      <c r="F41" s="67" t="n">
        <f aca="false">TRUNC(14.47,2)</f>
        <v>14.47</v>
      </c>
      <c r="G41" s="55" t="n">
        <f aca="false">TRUNC(E41*F41,2)</f>
        <v>5.96</v>
      </c>
      <c r="H41" s="55"/>
      <c r="I41" s="56"/>
    </row>
    <row r="42" s="66" customFormat="true" ht="14.25" hidden="false" customHeight="false" outlineLevel="0" collapsed="false">
      <c r="B42" s="66" t="s">
        <v>47</v>
      </c>
      <c r="C42" s="66" t="s">
        <v>48</v>
      </c>
      <c r="D42" s="66" t="s">
        <v>39</v>
      </c>
      <c r="E42" s="66" t="n">
        <v>0.8343</v>
      </c>
      <c r="F42" s="67" t="n">
        <f aca="false">TRUNC(19.97,2)</f>
        <v>19.97</v>
      </c>
      <c r="G42" s="55" t="n">
        <f aca="false">TRUNC(E42*F42,2)</f>
        <v>16.66</v>
      </c>
      <c r="H42" s="55"/>
      <c r="I42" s="56"/>
    </row>
    <row r="43" s="66" customFormat="true" ht="14.25" hidden="false" customHeight="false" outlineLevel="0" collapsed="false">
      <c r="B43" s="66" t="s">
        <v>73</v>
      </c>
      <c r="C43" s="66" t="s">
        <v>74</v>
      </c>
      <c r="D43" s="66" t="s">
        <v>46</v>
      </c>
      <c r="E43" s="66" t="n">
        <v>0.01</v>
      </c>
      <c r="F43" s="67" t="n">
        <f aca="false">TRUNC(290.2886,2)</f>
        <v>290.28</v>
      </c>
      <c r="G43" s="55" t="n">
        <f aca="false">TRUNC(E43*F43,2)</f>
        <v>2.9</v>
      </c>
      <c r="H43" s="55"/>
      <c r="I43" s="56"/>
    </row>
    <row r="44" s="66" customFormat="true" ht="14.25" hidden="false" customHeight="false" outlineLevel="0" collapsed="false">
      <c r="E44" s="66" t="s">
        <v>42</v>
      </c>
      <c r="F44" s="67"/>
      <c r="G44" s="55" t="n">
        <f aca="false">TRUNC(SUM(G39:G43),2)</f>
        <v>38.25</v>
      </c>
      <c r="H44" s="55"/>
      <c r="I44" s="56"/>
    </row>
    <row r="45" s="64" customFormat="true" ht="57" hidden="false" customHeight="false" outlineLevel="0" collapsed="false">
      <c r="A45" s="64" t="s">
        <v>75</v>
      </c>
      <c r="B45" s="64" t="s">
        <v>76</v>
      </c>
      <c r="C45" s="64" t="s">
        <v>77</v>
      </c>
      <c r="D45" s="64" t="s">
        <v>28</v>
      </c>
      <c r="E45" s="64" t="n">
        <v>1.8</v>
      </c>
      <c r="F45" s="65" t="n">
        <f aca="false">TRUNC(G52,2)</f>
        <v>60.73</v>
      </c>
      <c r="G45" s="45" t="n">
        <f aca="false">TRUNC(F45*1.2247,2)</f>
        <v>74.37</v>
      </c>
      <c r="H45" s="45" t="n">
        <f aca="false">TRUNC(F45*E45,2)</f>
        <v>109.31</v>
      </c>
      <c r="I45" s="46" t="n">
        <f aca="false">TRUNC(E45*G45,2)</f>
        <v>133.86</v>
      </c>
    </row>
    <row r="46" s="66" customFormat="true" ht="14.25" hidden="false" customHeight="false" outlineLevel="0" collapsed="false">
      <c r="B46" s="66" t="s">
        <v>78</v>
      </c>
      <c r="C46" s="66" t="s">
        <v>79</v>
      </c>
      <c r="D46" s="66" t="s">
        <v>16</v>
      </c>
      <c r="E46" s="66" t="n">
        <v>0.32</v>
      </c>
      <c r="F46" s="67" t="n">
        <f aca="false">TRUNC(9.48,2)</f>
        <v>9.48</v>
      </c>
      <c r="G46" s="55" t="n">
        <f aca="false">TRUNC(E46*F46,2)</f>
        <v>3.03</v>
      </c>
      <c r="H46" s="55"/>
      <c r="I46" s="56"/>
    </row>
    <row r="47" s="66" customFormat="true" ht="14.25" hidden="false" customHeight="false" outlineLevel="0" collapsed="false">
      <c r="B47" s="66" t="s">
        <v>80</v>
      </c>
      <c r="C47" s="66" t="s">
        <v>81</v>
      </c>
      <c r="D47" s="66" t="s">
        <v>16</v>
      </c>
      <c r="E47" s="66" t="n">
        <v>0.2</v>
      </c>
      <c r="F47" s="67" t="n">
        <f aca="false">TRUNC(19.56,2)</f>
        <v>19.56</v>
      </c>
      <c r="G47" s="55" t="n">
        <f aca="false">TRUNC(E47*F47,2)</f>
        <v>3.91</v>
      </c>
      <c r="H47" s="55"/>
      <c r="I47" s="56"/>
    </row>
    <row r="48" s="66" customFormat="true" ht="14.25" hidden="false" customHeight="false" outlineLevel="0" collapsed="false">
      <c r="B48" s="66" t="s">
        <v>82</v>
      </c>
      <c r="C48" s="66" t="s">
        <v>83</v>
      </c>
      <c r="D48" s="66" t="s">
        <v>33</v>
      </c>
      <c r="E48" s="66" t="n">
        <v>32</v>
      </c>
      <c r="F48" s="67" t="n">
        <f aca="false">TRUNC(0.37,2)</f>
        <v>0.37</v>
      </c>
      <c r="G48" s="55" t="n">
        <f aca="false">TRUNC(E48*F48,2)</f>
        <v>11.84</v>
      </c>
      <c r="H48" s="55"/>
      <c r="I48" s="56"/>
    </row>
    <row r="49" s="66" customFormat="true" ht="14.25" hidden="false" customHeight="false" outlineLevel="0" collapsed="false">
      <c r="B49" s="66" t="s">
        <v>37</v>
      </c>
      <c r="C49" s="66" t="s">
        <v>38</v>
      </c>
      <c r="D49" s="66" t="s">
        <v>39</v>
      </c>
      <c r="E49" s="66" t="n">
        <v>1.03</v>
      </c>
      <c r="F49" s="67" t="n">
        <f aca="false">TRUNC(14.47,2)</f>
        <v>14.47</v>
      </c>
      <c r="G49" s="55" t="n">
        <f aca="false">TRUNC(E49*F49,2)</f>
        <v>14.9</v>
      </c>
      <c r="H49" s="55"/>
      <c r="I49" s="56"/>
    </row>
    <row r="50" s="66" customFormat="true" ht="14.25" hidden="false" customHeight="false" outlineLevel="0" collapsed="false">
      <c r="B50" s="66" t="s">
        <v>60</v>
      </c>
      <c r="C50" s="66" t="s">
        <v>61</v>
      </c>
      <c r="D50" s="66" t="s">
        <v>39</v>
      </c>
      <c r="E50" s="66" t="n">
        <v>1.03</v>
      </c>
      <c r="F50" s="67" t="n">
        <f aca="false">TRUNC(21.49,2)</f>
        <v>21.49</v>
      </c>
      <c r="G50" s="55" t="n">
        <f aca="false">TRUNC(E50*F50,2)</f>
        <v>22.13</v>
      </c>
      <c r="H50" s="55"/>
      <c r="I50" s="56"/>
    </row>
    <row r="51" s="66" customFormat="true" ht="28.5" hidden="false" customHeight="false" outlineLevel="0" collapsed="false">
      <c r="B51" s="66" t="s">
        <v>84</v>
      </c>
      <c r="C51" s="66" t="s">
        <v>85</v>
      </c>
      <c r="D51" s="66" t="s">
        <v>28</v>
      </c>
      <c r="E51" s="66" t="n">
        <v>1</v>
      </c>
      <c r="F51" s="67" t="n">
        <f aca="false">TRUNC(4.9207,2)</f>
        <v>4.92</v>
      </c>
      <c r="G51" s="55" t="n">
        <f aca="false">TRUNC(E51*F51,2)</f>
        <v>4.92</v>
      </c>
      <c r="H51" s="55"/>
      <c r="I51" s="56"/>
    </row>
    <row r="52" s="66" customFormat="true" ht="14.25" hidden="false" customHeight="false" outlineLevel="0" collapsed="false">
      <c r="E52" s="66" t="s">
        <v>42</v>
      </c>
      <c r="F52" s="67"/>
      <c r="G52" s="55" t="n">
        <f aca="false">TRUNC(SUM(G46:G51),2)</f>
        <v>60.73</v>
      </c>
      <c r="H52" s="55"/>
      <c r="I52" s="56"/>
    </row>
    <row r="53" s="64" customFormat="true" ht="42.75" hidden="false" customHeight="false" outlineLevel="0" collapsed="false">
      <c r="A53" s="64" t="s">
        <v>86</v>
      </c>
      <c r="B53" s="64" t="s">
        <v>87</v>
      </c>
      <c r="C53" s="64" t="s">
        <v>88</v>
      </c>
      <c r="D53" s="64" t="s">
        <v>28</v>
      </c>
      <c r="E53" s="64" t="n">
        <v>22.62</v>
      </c>
      <c r="F53" s="65" t="n">
        <f aca="false">TRUNC(G58,2)</f>
        <v>25.69</v>
      </c>
      <c r="G53" s="45" t="n">
        <f aca="false">TRUNC(F53*1.2247,2)</f>
        <v>31.46</v>
      </c>
      <c r="H53" s="45" t="n">
        <f aca="false">TRUNC(F53*E53,2)</f>
        <v>581.1</v>
      </c>
      <c r="I53" s="46" t="n">
        <f aca="false">TRUNC(E53*G53,2)</f>
        <v>711.62</v>
      </c>
    </row>
    <row r="54" s="66" customFormat="true" ht="14.25" hidden="false" customHeight="false" outlineLevel="0" collapsed="false">
      <c r="B54" s="66" t="s">
        <v>37</v>
      </c>
      <c r="C54" s="66" t="s">
        <v>38</v>
      </c>
      <c r="D54" s="66" t="s">
        <v>39</v>
      </c>
      <c r="E54" s="66" t="n">
        <v>0.412</v>
      </c>
      <c r="F54" s="67" t="n">
        <f aca="false">TRUNC(14.47,2)</f>
        <v>14.47</v>
      </c>
      <c r="G54" s="55" t="n">
        <f aca="false">TRUNC(E54*F54,2)</f>
        <v>5.96</v>
      </c>
      <c r="H54" s="55"/>
      <c r="I54" s="56"/>
    </row>
    <row r="55" s="66" customFormat="true" ht="14.25" hidden="false" customHeight="false" outlineLevel="0" collapsed="false">
      <c r="B55" s="66" t="s">
        <v>47</v>
      </c>
      <c r="C55" s="66" t="s">
        <v>48</v>
      </c>
      <c r="D55" s="66" t="s">
        <v>39</v>
      </c>
      <c r="E55" s="66" t="n">
        <v>0.412</v>
      </c>
      <c r="F55" s="67" t="n">
        <f aca="false">TRUNC(19.97,2)</f>
        <v>19.97</v>
      </c>
      <c r="G55" s="55" t="n">
        <f aca="false">TRUNC(E55*F55,2)</f>
        <v>8.22</v>
      </c>
      <c r="H55" s="55"/>
      <c r="I55" s="56"/>
    </row>
    <row r="56" s="66" customFormat="true" ht="28.5" hidden="false" customHeight="false" outlineLevel="0" collapsed="false">
      <c r="B56" s="66" t="s">
        <v>84</v>
      </c>
      <c r="C56" s="66" t="s">
        <v>85</v>
      </c>
      <c r="D56" s="66" t="s">
        <v>28</v>
      </c>
      <c r="E56" s="66" t="n">
        <v>1</v>
      </c>
      <c r="F56" s="67" t="n">
        <f aca="false">TRUNC(4.9207,2)</f>
        <v>4.92</v>
      </c>
      <c r="G56" s="55" t="n">
        <f aca="false">TRUNC(E56*F56,2)</f>
        <v>4.92</v>
      </c>
      <c r="H56" s="55"/>
      <c r="I56" s="56"/>
    </row>
    <row r="57" s="66" customFormat="true" ht="14.25" hidden="false" customHeight="false" outlineLevel="0" collapsed="false">
      <c r="B57" s="66" t="s">
        <v>89</v>
      </c>
      <c r="C57" s="66" t="s">
        <v>90</v>
      </c>
      <c r="D57" s="66" t="s">
        <v>46</v>
      </c>
      <c r="E57" s="66" t="n">
        <v>0.024</v>
      </c>
      <c r="F57" s="67" t="n">
        <f aca="false">TRUNC(274.6953,2)</f>
        <v>274.69</v>
      </c>
      <c r="G57" s="55" t="n">
        <f aca="false">TRUNC(E57*F57,2)</f>
        <v>6.59</v>
      </c>
      <c r="H57" s="55"/>
      <c r="I57" s="56"/>
    </row>
    <row r="58" s="66" customFormat="true" ht="14.25" hidden="false" customHeight="false" outlineLevel="0" collapsed="false">
      <c r="E58" s="66" t="s">
        <v>42</v>
      </c>
      <c r="F58" s="67"/>
      <c r="G58" s="55" t="n">
        <f aca="false">TRUNC(SUM(G54:G57),2)</f>
        <v>25.69</v>
      </c>
      <c r="H58" s="55"/>
      <c r="I58" s="56"/>
    </row>
    <row r="59" s="64" customFormat="true" ht="14.25" hidden="false" customHeight="false" outlineLevel="0" collapsed="false">
      <c r="A59" s="64" t="s">
        <v>91</v>
      </c>
      <c r="B59" s="64" t="s">
        <v>92</v>
      </c>
      <c r="C59" s="64" t="s">
        <v>93</v>
      </c>
      <c r="D59" s="64" t="s">
        <v>36</v>
      </c>
      <c r="E59" s="64" t="n">
        <v>6</v>
      </c>
      <c r="F59" s="65" t="n">
        <f aca="false">TRUNC(G68,2)</f>
        <v>55.91</v>
      </c>
      <c r="G59" s="45" t="n">
        <f aca="false">TRUNC(F59*1.2247,2)</f>
        <v>68.47</v>
      </c>
      <c r="H59" s="45" t="n">
        <f aca="false">TRUNC(F59*E59,2)</f>
        <v>335.46</v>
      </c>
      <c r="I59" s="46" t="n">
        <f aca="false">TRUNC(E59*G59,2)</f>
        <v>410.82</v>
      </c>
    </row>
    <row r="60" s="66" customFormat="true" ht="28.5" hidden="false" customHeight="false" outlineLevel="0" collapsed="false">
      <c r="B60" s="66" t="s">
        <v>94</v>
      </c>
      <c r="C60" s="66" t="s">
        <v>95</v>
      </c>
      <c r="D60" s="66" t="s">
        <v>16</v>
      </c>
      <c r="E60" s="66" t="n">
        <v>6</v>
      </c>
      <c r="F60" s="67" t="n">
        <f aca="false">TRUNC(0.27,2)</f>
        <v>0.27</v>
      </c>
      <c r="G60" s="55" t="n">
        <f aca="false">TRUNC(E60*F60,2)</f>
        <v>1.62</v>
      </c>
      <c r="H60" s="55"/>
      <c r="I60" s="56"/>
    </row>
    <row r="61" s="66" customFormat="true" ht="28.5" hidden="false" customHeight="false" outlineLevel="0" collapsed="false">
      <c r="B61" s="66" t="s">
        <v>96</v>
      </c>
      <c r="C61" s="66" t="s">
        <v>97</v>
      </c>
      <c r="D61" s="66" t="s">
        <v>36</v>
      </c>
      <c r="E61" s="66" t="n">
        <v>0.22</v>
      </c>
      <c r="F61" s="67" t="n">
        <f aca="false">TRUNC(4.17,2)</f>
        <v>4.17</v>
      </c>
      <c r="G61" s="55" t="n">
        <f aca="false">TRUNC(E61*F61,2)</f>
        <v>0.91</v>
      </c>
      <c r="H61" s="55"/>
      <c r="I61" s="56"/>
    </row>
    <row r="62" s="66" customFormat="true" ht="28.5" hidden="false" customHeight="false" outlineLevel="0" collapsed="false">
      <c r="B62" s="66" t="s">
        <v>98</v>
      </c>
      <c r="C62" s="66" t="s">
        <v>99</v>
      </c>
      <c r="D62" s="66" t="s">
        <v>100</v>
      </c>
      <c r="E62" s="66" t="n">
        <v>0.007</v>
      </c>
      <c r="F62" s="67" t="n">
        <f aca="false">TRUNC(6.6,2)</f>
        <v>6.6</v>
      </c>
      <c r="G62" s="55" t="n">
        <f aca="false">TRUNC(E62*F62,2)</f>
        <v>0.04</v>
      </c>
      <c r="H62" s="55"/>
      <c r="I62" s="56"/>
    </row>
    <row r="63" s="66" customFormat="true" ht="14.25" hidden="false" customHeight="false" outlineLevel="0" collapsed="false">
      <c r="B63" s="66" t="s">
        <v>101</v>
      </c>
      <c r="C63" s="66" t="s">
        <v>102</v>
      </c>
      <c r="D63" s="66" t="s">
        <v>39</v>
      </c>
      <c r="E63" s="66" t="n">
        <v>0.18</v>
      </c>
      <c r="F63" s="67" t="n">
        <f aca="false">TRUNC(21.24,2)</f>
        <v>21.24</v>
      </c>
      <c r="G63" s="55" t="n">
        <f aca="false">TRUNC(E63*F63,2)</f>
        <v>3.82</v>
      </c>
      <c r="H63" s="55"/>
      <c r="I63" s="56"/>
    </row>
    <row r="64" s="66" customFormat="true" ht="14.25" hidden="false" customHeight="false" outlineLevel="0" collapsed="false">
      <c r="B64" s="66" t="s">
        <v>103</v>
      </c>
      <c r="C64" s="66" t="s">
        <v>104</v>
      </c>
      <c r="D64" s="66" t="s">
        <v>39</v>
      </c>
      <c r="E64" s="66" t="n">
        <v>0.36</v>
      </c>
      <c r="F64" s="67" t="n">
        <f aca="false">TRUNC(26.95,2)</f>
        <v>26.95</v>
      </c>
      <c r="G64" s="55" t="n">
        <f aca="false">TRUNC(E64*F64,2)</f>
        <v>9.7</v>
      </c>
      <c r="H64" s="55"/>
      <c r="I64" s="56"/>
    </row>
    <row r="65" s="66" customFormat="true" ht="28.5" hidden="false" customHeight="false" outlineLevel="0" collapsed="false">
      <c r="B65" s="66" t="s">
        <v>105</v>
      </c>
      <c r="C65" s="66" t="s">
        <v>106</v>
      </c>
      <c r="D65" s="66" t="s">
        <v>46</v>
      </c>
      <c r="E65" s="66" t="n">
        <v>0.024</v>
      </c>
      <c r="F65" s="67" t="n">
        <f aca="false">TRUNC(285.91,2)</f>
        <v>285.91</v>
      </c>
      <c r="G65" s="55" t="n">
        <f aca="false">TRUNC(E65*F65,2)</f>
        <v>6.86</v>
      </c>
      <c r="H65" s="55"/>
      <c r="I65" s="56"/>
    </row>
    <row r="66" s="66" customFormat="true" ht="28.5" hidden="false" customHeight="false" outlineLevel="0" collapsed="false">
      <c r="B66" s="66" t="s">
        <v>107</v>
      </c>
      <c r="C66" s="66" t="s">
        <v>108</v>
      </c>
      <c r="D66" s="66" t="s">
        <v>33</v>
      </c>
      <c r="E66" s="66" t="n">
        <v>0.79</v>
      </c>
      <c r="F66" s="67" t="n">
        <f aca="false">TRUNC(7.1,2)</f>
        <v>7.1</v>
      </c>
      <c r="G66" s="55" t="n">
        <f aca="false">TRUNC(E66*F66,2)</f>
        <v>5.6</v>
      </c>
      <c r="H66" s="55"/>
      <c r="I66" s="56"/>
    </row>
    <row r="67" s="66" customFormat="true" ht="28.5" hidden="false" customHeight="false" outlineLevel="0" collapsed="false">
      <c r="B67" s="66" t="s">
        <v>109</v>
      </c>
      <c r="C67" s="66" t="s">
        <v>110</v>
      </c>
      <c r="D67" s="66" t="s">
        <v>28</v>
      </c>
      <c r="E67" s="66" t="n">
        <v>0.4</v>
      </c>
      <c r="F67" s="67" t="n">
        <f aca="false">TRUNC(68.42,2)</f>
        <v>68.42</v>
      </c>
      <c r="G67" s="55" t="n">
        <f aca="false">TRUNC(E67*F67,2)</f>
        <v>27.36</v>
      </c>
      <c r="H67" s="55"/>
      <c r="I67" s="56"/>
    </row>
    <row r="68" s="66" customFormat="true" ht="14.25" hidden="false" customHeight="false" outlineLevel="0" collapsed="false">
      <c r="E68" s="66" t="s">
        <v>42</v>
      </c>
      <c r="F68" s="67"/>
      <c r="G68" s="55" t="n">
        <f aca="false">TRUNC(SUM(G60:G67),2)</f>
        <v>55.91</v>
      </c>
      <c r="H68" s="55"/>
      <c r="I68" s="56"/>
    </row>
    <row r="69" s="64" customFormat="true" ht="42.75" hidden="false" customHeight="false" outlineLevel="0" collapsed="false">
      <c r="A69" s="64" t="s">
        <v>111</v>
      </c>
      <c r="B69" s="64" t="s">
        <v>112</v>
      </c>
      <c r="C69" s="64" t="s">
        <v>113</v>
      </c>
      <c r="D69" s="64" t="s">
        <v>36</v>
      </c>
      <c r="E69" s="64" t="n">
        <v>6</v>
      </c>
      <c r="F69" s="65" t="n">
        <f aca="false">TRUNC(G76,2)</f>
        <v>61.23</v>
      </c>
      <c r="G69" s="45" t="n">
        <f aca="false">TRUNC(F69*1.2247,2)</f>
        <v>74.98</v>
      </c>
      <c r="H69" s="45" t="n">
        <f aca="false">TRUNC(F69*E69,2)</f>
        <v>367.38</v>
      </c>
      <c r="I69" s="46" t="n">
        <f aca="false">TRUNC(E69*G69,2)</f>
        <v>449.88</v>
      </c>
    </row>
    <row r="70" s="66" customFormat="true" ht="14.25" hidden="false" customHeight="false" outlineLevel="0" collapsed="false">
      <c r="B70" s="66" t="s">
        <v>114</v>
      </c>
      <c r="C70" s="66" t="s">
        <v>115</v>
      </c>
      <c r="D70" s="66" t="s">
        <v>28</v>
      </c>
      <c r="E70" s="66" t="n">
        <v>0.22</v>
      </c>
      <c r="F70" s="67" t="n">
        <f aca="false">TRUNC(182,2)</f>
        <v>182</v>
      </c>
      <c r="G70" s="55" t="n">
        <f aca="false">TRUNC(E70*F70,2)</f>
        <v>40.04</v>
      </c>
      <c r="H70" s="55"/>
      <c r="I70" s="56"/>
    </row>
    <row r="71" s="66" customFormat="true" ht="14.25" hidden="false" customHeight="false" outlineLevel="0" collapsed="false">
      <c r="B71" s="66" t="s">
        <v>116</v>
      </c>
      <c r="C71" s="66" t="s">
        <v>117</v>
      </c>
      <c r="D71" s="66" t="s">
        <v>33</v>
      </c>
      <c r="E71" s="66" t="n">
        <v>0.4</v>
      </c>
      <c r="F71" s="67" t="n">
        <f aca="false">TRUNC(1.84,2)</f>
        <v>1.84</v>
      </c>
      <c r="G71" s="55" t="n">
        <f aca="false">TRUNC(E71*F71,2)</f>
        <v>0.73</v>
      </c>
      <c r="H71" s="55"/>
      <c r="I71" s="56"/>
    </row>
    <row r="72" s="66" customFormat="true" ht="14.25" hidden="false" customHeight="false" outlineLevel="0" collapsed="false">
      <c r="B72" s="66" t="s">
        <v>37</v>
      </c>
      <c r="C72" s="66" t="s">
        <v>38</v>
      </c>
      <c r="D72" s="66" t="s">
        <v>39</v>
      </c>
      <c r="E72" s="66" t="n">
        <v>0.5665</v>
      </c>
      <c r="F72" s="67" t="n">
        <f aca="false">TRUNC(14.47,2)</f>
        <v>14.47</v>
      </c>
      <c r="G72" s="55" t="n">
        <f aca="false">TRUNC(E72*F72,2)</f>
        <v>8.19</v>
      </c>
      <c r="H72" s="55"/>
      <c r="I72" s="56"/>
    </row>
    <row r="73" s="66" customFormat="true" ht="14.25" hidden="false" customHeight="false" outlineLevel="0" collapsed="false">
      <c r="B73" s="66" t="s">
        <v>118</v>
      </c>
      <c r="C73" s="66" t="s">
        <v>119</v>
      </c>
      <c r="D73" s="66" t="s">
        <v>39</v>
      </c>
      <c r="E73" s="66" t="n">
        <v>0.4635</v>
      </c>
      <c r="F73" s="67" t="n">
        <f aca="false">TRUNC(19.97,2)</f>
        <v>19.97</v>
      </c>
      <c r="G73" s="55" t="n">
        <f aca="false">TRUNC(E73*F73,2)</f>
        <v>9.25</v>
      </c>
      <c r="H73" s="55"/>
      <c r="I73" s="56"/>
    </row>
    <row r="74" s="66" customFormat="true" ht="14.25" hidden="false" customHeight="false" outlineLevel="0" collapsed="false">
      <c r="B74" s="66" t="s">
        <v>120</v>
      </c>
      <c r="C74" s="66" t="s">
        <v>121</v>
      </c>
      <c r="D74" s="66" t="s">
        <v>46</v>
      </c>
      <c r="E74" s="66" t="n">
        <v>0.008</v>
      </c>
      <c r="F74" s="67" t="n">
        <f aca="false">TRUNC(335.9636,2)</f>
        <v>335.96</v>
      </c>
      <c r="G74" s="55" t="n">
        <f aca="false">TRUNC(E74*F74,2)</f>
        <v>2.68</v>
      </c>
      <c r="H74" s="55"/>
      <c r="I74" s="56"/>
    </row>
    <row r="75" s="66" customFormat="true" ht="14.25" hidden="false" customHeight="false" outlineLevel="0" collapsed="false">
      <c r="B75" s="66" t="s">
        <v>122</v>
      </c>
      <c r="C75" s="66" t="s">
        <v>123</v>
      </c>
      <c r="D75" s="66" t="s">
        <v>46</v>
      </c>
      <c r="E75" s="66" t="n">
        <v>0.0006</v>
      </c>
      <c r="F75" s="67" t="n">
        <f aca="false">TRUNC(567.8869,2)</f>
        <v>567.88</v>
      </c>
      <c r="G75" s="55" t="n">
        <f aca="false">TRUNC(E75*F75,2)</f>
        <v>0.34</v>
      </c>
      <c r="H75" s="55"/>
      <c r="I75" s="56"/>
    </row>
    <row r="76" s="66" customFormat="true" ht="14.25" hidden="false" customHeight="false" outlineLevel="0" collapsed="false">
      <c r="E76" s="66" t="s">
        <v>42</v>
      </c>
      <c r="F76" s="67"/>
      <c r="G76" s="55" t="n">
        <f aca="false">TRUNC(SUM(G70:G75),2)</f>
        <v>61.23</v>
      </c>
      <c r="H76" s="55"/>
      <c r="I76" s="56"/>
    </row>
    <row r="77" s="60" customFormat="true" ht="15.75" hidden="false" customHeight="false" outlineLevel="0" collapsed="false">
      <c r="A77" s="59" t="s">
        <v>62</v>
      </c>
      <c r="B77" s="62"/>
      <c r="C77" s="61"/>
      <c r="D77" s="62"/>
      <c r="E77" s="62"/>
      <c r="F77" s="62"/>
      <c r="G77" s="62" t="s">
        <v>124</v>
      </c>
      <c r="H77" s="68" t="n">
        <f aca="false">H38+H45+H53+H59+H69</f>
        <v>1739.03</v>
      </c>
      <c r="I77" s="68" t="n">
        <f aca="false">I38+I45+I53+I59+I69</f>
        <v>2129.61</v>
      </c>
    </row>
    <row r="78" s="35" customFormat="true" ht="15.75" hidden="false" customHeight="false" outlineLevel="0" collapsed="false">
      <c r="A78" s="35" t="s">
        <v>125</v>
      </c>
      <c r="B78" s="36"/>
      <c r="C78" s="37" t="s">
        <v>126</v>
      </c>
      <c r="D78" s="37"/>
      <c r="E78" s="37"/>
      <c r="F78" s="37"/>
      <c r="G78" s="37"/>
      <c r="H78" s="37"/>
      <c r="I78" s="38"/>
    </row>
    <row r="79" s="64" customFormat="true" ht="28.5" hidden="false" customHeight="false" outlineLevel="0" collapsed="false">
      <c r="A79" s="64" t="s">
        <v>127</v>
      </c>
      <c r="B79" s="64" t="s">
        <v>128</v>
      </c>
      <c r="C79" s="64" t="s">
        <v>129</v>
      </c>
      <c r="D79" s="64" t="s">
        <v>28</v>
      </c>
      <c r="E79" s="64" t="n">
        <v>4.8</v>
      </c>
      <c r="F79" s="65" t="n">
        <f aca="false">TRUNC(G85,2)</f>
        <v>288.65</v>
      </c>
      <c r="G79" s="45" t="n">
        <f aca="false">TRUNC(F79*1.2247,2)</f>
        <v>353.5</v>
      </c>
      <c r="H79" s="45" t="n">
        <f aca="false">TRUNC(F79*E79,2)</f>
        <v>1385.52</v>
      </c>
      <c r="I79" s="46" t="n">
        <f aca="false">TRUNC(E79*G79,2)</f>
        <v>1696.8</v>
      </c>
    </row>
    <row r="80" s="66" customFormat="true" ht="14.25" hidden="false" customHeight="false" outlineLevel="0" collapsed="false">
      <c r="B80" s="66" t="s">
        <v>130</v>
      </c>
      <c r="C80" s="66" t="s">
        <v>131</v>
      </c>
      <c r="D80" s="66" t="s">
        <v>16</v>
      </c>
      <c r="E80" s="66" t="n">
        <v>0.56</v>
      </c>
      <c r="F80" s="67" t="n">
        <f aca="false">TRUNC(12.01,2)</f>
        <v>12.01</v>
      </c>
      <c r="G80" s="55" t="n">
        <f aca="false">TRUNC(E80*F80,2)</f>
        <v>6.72</v>
      </c>
      <c r="H80" s="55"/>
      <c r="I80" s="56"/>
    </row>
    <row r="81" s="66" customFormat="true" ht="42.75" hidden="false" customHeight="false" outlineLevel="0" collapsed="false">
      <c r="B81" s="66" t="s">
        <v>132</v>
      </c>
      <c r="C81" s="66" t="s">
        <v>133</v>
      </c>
      <c r="D81" s="66" t="s">
        <v>16</v>
      </c>
      <c r="E81" s="66" t="n">
        <v>0.556</v>
      </c>
      <c r="F81" s="67" t="n">
        <f aca="false">TRUNC(440.53,2)</f>
        <v>440.53</v>
      </c>
      <c r="G81" s="55" t="n">
        <f aca="false">TRUNC(E81*F81,2)</f>
        <v>244.93</v>
      </c>
      <c r="H81" s="55"/>
      <c r="I81" s="56"/>
    </row>
    <row r="82" s="66" customFormat="true" ht="28.5" hidden="false" customHeight="false" outlineLevel="0" collapsed="false">
      <c r="B82" s="66" t="s">
        <v>134</v>
      </c>
      <c r="C82" s="66" t="s">
        <v>135</v>
      </c>
      <c r="D82" s="66" t="s">
        <v>16</v>
      </c>
      <c r="E82" s="66" t="n">
        <v>7.3</v>
      </c>
      <c r="F82" s="67" t="n">
        <f aca="false">TRUNC(0.13,2)</f>
        <v>0.13</v>
      </c>
      <c r="G82" s="55" t="n">
        <f aca="false">TRUNC(E82*F82,2)</f>
        <v>0.94</v>
      </c>
      <c r="H82" s="55"/>
      <c r="I82" s="56"/>
    </row>
    <row r="83" s="66" customFormat="true" ht="14.25" hidden="false" customHeight="false" outlineLevel="0" collapsed="false">
      <c r="B83" s="66" t="s">
        <v>101</v>
      </c>
      <c r="C83" s="66" t="s">
        <v>102</v>
      </c>
      <c r="D83" s="66" t="s">
        <v>39</v>
      </c>
      <c r="E83" s="66" t="n">
        <v>0.48</v>
      </c>
      <c r="F83" s="67" t="n">
        <f aca="false">TRUNC(21.24,2)</f>
        <v>21.24</v>
      </c>
      <c r="G83" s="55" t="n">
        <f aca="false">TRUNC(E83*F83,2)</f>
        <v>10.19</v>
      </c>
      <c r="H83" s="55"/>
      <c r="I83" s="56"/>
    </row>
    <row r="84" s="66" customFormat="true" ht="14.25" hidden="false" customHeight="false" outlineLevel="0" collapsed="false">
      <c r="B84" s="66" t="s">
        <v>103</v>
      </c>
      <c r="C84" s="66" t="s">
        <v>104</v>
      </c>
      <c r="D84" s="66" t="s">
        <v>39</v>
      </c>
      <c r="E84" s="66" t="n">
        <v>0.96</v>
      </c>
      <c r="F84" s="67" t="n">
        <f aca="false">TRUNC(26.95,2)</f>
        <v>26.95</v>
      </c>
      <c r="G84" s="55" t="n">
        <f aca="false">TRUNC(E84*F84,2)</f>
        <v>25.87</v>
      </c>
      <c r="H84" s="55"/>
      <c r="I84" s="56"/>
    </row>
    <row r="85" s="66" customFormat="true" ht="14.25" hidden="false" customHeight="false" outlineLevel="0" collapsed="false">
      <c r="E85" s="66" t="s">
        <v>42</v>
      </c>
      <c r="F85" s="67"/>
      <c r="G85" s="55" t="n">
        <f aca="false">TRUNC(SUM(G80:G84),2)</f>
        <v>288.65</v>
      </c>
      <c r="H85" s="55"/>
      <c r="I85" s="56"/>
    </row>
    <row r="86" s="60" customFormat="true" ht="15.75" hidden="false" customHeight="false" outlineLevel="0" collapsed="false">
      <c r="A86" s="59" t="s">
        <v>62</v>
      </c>
      <c r="B86" s="62"/>
      <c r="C86" s="61"/>
      <c r="D86" s="62"/>
      <c r="E86" s="62"/>
      <c r="F86" s="62"/>
      <c r="G86" s="62" t="s">
        <v>136</v>
      </c>
      <c r="H86" s="69" t="n">
        <f aca="false">H79</f>
        <v>1385.52</v>
      </c>
      <c r="I86" s="69" t="n">
        <f aca="false">I79</f>
        <v>1696.8</v>
      </c>
    </row>
    <row r="87" s="35" customFormat="true" ht="15.75" hidden="false" customHeight="false" outlineLevel="0" collapsed="false">
      <c r="A87" s="35" t="s">
        <v>137</v>
      </c>
      <c r="B87" s="36"/>
      <c r="C87" s="37" t="s">
        <v>138</v>
      </c>
      <c r="D87" s="37"/>
      <c r="E87" s="37"/>
      <c r="F87" s="37"/>
      <c r="G87" s="37"/>
      <c r="H87" s="37"/>
      <c r="I87" s="38"/>
    </row>
    <row r="88" s="64" customFormat="true" ht="71.25" hidden="false" customHeight="false" outlineLevel="0" collapsed="false">
      <c r="A88" s="64" t="s">
        <v>139</v>
      </c>
      <c r="B88" s="64" t="s">
        <v>140</v>
      </c>
      <c r="C88" s="64" t="s">
        <v>141</v>
      </c>
      <c r="D88" s="64" t="s">
        <v>28</v>
      </c>
      <c r="E88" s="64" t="n">
        <v>59.69</v>
      </c>
      <c r="F88" s="65" t="n">
        <f aca="false">TRUNC(G94,2)</f>
        <v>13.68</v>
      </c>
      <c r="G88" s="45" t="n">
        <f aca="false">TRUNC(F88*1.2247,2)</f>
        <v>16.75</v>
      </c>
      <c r="H88" s="45" t="n">
        <f aca="false">TRUNC(F88*E88,2)</f>
        <v>816.55</v>
      </c>
      <c r="I88" s="46" t="n">
        <f aca="false">TRUNC(E88*G88,2)</f>
        <v>999.8</v>
      </c>
      <c r="K88" s="64" t="n">
        <f aca="false">24.4+35.29</f>
        <v>59.69</v>
      </c>
    </row>
    <row r="89" s="66" customFormat="true" ht="14.25" hidden="false" customHeight="false" outlineLevel="0" collapsed="false">
      <c r="B89" s="66" t="s">
        <v>142</v>
      </c>
      <c r="C89" s="66" t="s">
        <v>143</v>
      </c>
      <c r="D89" s="66" t="s">
        <v>16</v>
      </c>
      <c r="E89" s="66" t="n">
        <v>0.5</v>
      </c>
      <c r="F89" s="67" t="n">
        <f aca="false">TRUNC(0.65,2)</f>
        <v>0.65</v>
      </c>
      <c r="G89" s="55" t="n">
        <f aca="false">TRUNC(E89*F89,2)</f>
        <v>0.32</v>
      </c>
      <c r="H89" s="55"/>
      <c r="I89" s="56"/>
    </row>
    <row r="90" s="66" customFormat="true" ht="14.25" hidden="false" customHeight="false" outlineLevel="0" collapsed="false">
      <c r="B90" s="66" t="s">
        <v>144</v>
      </c>
      <c r="C90" s="66" t="s">
        <v>145</v>
      </c>
      <c r="D90" s="66" t="s">
        <v>146</v>
      </c>
      <c r="E90" s="66" t="n">
        <v>0.04</v>
      </c>
      <c r="F90" s="67" t="n">
        <f aca="false">TRUNC(17.7,2)</f>
        <v>17.7</v>
      </c>
      <c r="G90" s="55" t="n">
        <f aca="false">TRUNC(E90*F90,2)</f>
        <v>0.7</v>
      </c>
      <c r="H90" s="55"/>
      <c r="I90" s="56"/>
    </row>
    <row r="91" s="66" customFormat="true" ht="28.5" hidden="false" customHeight="false" outlineLevel="0" collapsed="false">
      <c r="B91" s="66" t="s">
        <v>147</v>
      </c>
      <c r="C91" s="66" t="s">
        <v>148</v>
      </c>
      <c r="D91" s="66" t="s">
        <v>16</v>
      </c>
      <c r="E91" s="66" t="n">
        <v>0.012</v>
      </c>
      <c r="F91" s="67" t="n">
        <f aca="false">TRUNC(239.93,2)</f>
        <v>239.93</v>
      </c>
      <c r="G91" s="55" t="n">
        <f aca="false">TRUNC(E91*F91,2)</f>
        <v>2.87</v>
      </c>
      <c r="H91" s="55"/>
      <c r="I91" s="56"/>
    </row>
    <row r="92" s="66" customFormat="true" ht="14.25" hidden="false" customHeight="false" outlineLevel="0" collapsed="false">
      <c r="B92" s="66" t="s">
        <v>37</v>
      </c>
      <c r="C92" s="66" t="s">
        <v>38</v>
      </c>
      <c r="D92" s="66" t="s">
        <v>39</v>
      </c>
      <c r="E92" s="66" t="n">
        <v>0.18025</v>
      </c>
      <c r="F92" s="67" t="n">
        <f aca="false">TRUNC(14.47,2)</f>
        <v>14.47</v>
      </c>
      <c r="G92" s="55" t="n">
        <f aca="false">TRUNC(E92*F92,2)</f>
        <v>2.6</v>
      </c>
      <c r="H92" s="55"/>
      <c r="I92" s="56"/>
    </row>
    <row r="93" s="66" customFormat="true" ht="14.25" hidden="false" customHeight="false" outlineLevel="0" collapsed="false">
      <c r="B93" s="66" t="s">
        <v>149</v>
      </c>
      <c r="C93" s="66" t="s">
        <v>150</v>
      </c>
      <c r="D93" s="66" t="s">
        <v>39</v>
      </c>
      <c r="E93" s="66" t="n">
        <v>0.3605</v>
      </c>
      <c r="F93" s="67" t="n">
        <f aca="false">TRUNC(19.97,2)</f>
        <v>19.97</v>
      </c>
      <c r="G93" s="55" t="n">
        <f aca="false">TRUNC(E93*F93,2)</f>
        <v>7.19</v>
      </c>
      <c r="H93" s="55"/>
      <c r="I93" s="56"/>
    </row>
    <row r="94" s="66" customFormat="true" ht="14.25" hidden="false" customHeight="false" outlineLevel="0" collapsed="false">
      <c r="E94" s="66" t="s">
        <v>42</v>
      </c>
      <c r="F94" s="67"/>
      <c r="G94" s="55" t="n">
        <f aca="false">TRUNC(SUM(G89:G93),2)</f>
        <v>13.68</v>
      </c>
      <c r="H94" s="55"/>
      <c r="I94" s="56"/>
    </row>
    <row r="95" s="60" customFormat="true" ht="15.75" hidden="false" customHeight="false" outlineLevel="0" collapsed="false">
      <c r="A95" s="59" t="s">
        <v>62</v>
      </c>
      <c r="B95" s="62"/>
      <c r="C95" s="61"/>
      <c r="D95" s="62"/>
      <c r="E95" s="62"/>
      <c r="F95" s="62" t="s">
        <v>151</v>
      </c>
      <c r="G95" s="62"/>
      <c r="H95" s="63" t="n">
        <f aca="false">H88</f>
        <v>816.55</v>
      </c>
      <c r="I95" s="63" t="n">
        <f aca="false">I88</f>
        <v>999.8</v>
      </c>
    </row>
    <row r="96" s="35" customFormat="true" ht="15.75" hidden="false" customHeight="false" outlineLevel="0" collapsed="false">
      <c r="A96" s="35" t="s">
        <v>152</v>
      </c>
      <c r="B96" s="36"/>
      <c r="C96" s="37" t="s">
        <v>153</v>
      </c>
      <c r="D96" s="37"/>
      <c r="E96" s="37"/>
      <c r="F96" s="37"/>
      <c r="G96" s="37"/>
      <c r="H96" s="37"/>
      <c r="I96" s="38"/>
    </row>
    <row r="97" s="64" customFormat="true" ht="42.75" hidden="false" customHeight="false" outlineLevel="0" collapsed="false">
      <c r="A97" s="64" t="s">
        <v>154</v>
      </c>
      <c r="B97" s="64" t="s">
        <v>155</v>
      </c>
      <c r="C97" s="64" t="s">
        <v>156</v>
      </c>
      <c r="D97" s="64" t="s">
        <v>28</v>
      </c>
      <c r="E97" s="64" t="n">
        <v>100.5</v>
      </c>
      <c r="F97" s="65" t="n">
        <f aca="false">TRUNC(G105,2)</f>
        <v>37.81</v>
      </c>
      <c r="G97" s="45" t="n">
        <f aca="false">TRUNC(F97*1.2247,2)</f>
        <v>46.3</v>
      </c>
      <c r="H97" s="45" t="n">
        <f aca="false">TRUNC(F97*E97,2)</f>
        <v>3799.9</v>
      </c>
      <c r="I97" s="46" t="n">
        <f aca="false">TRUNC(E97*G97,2)</f>
        <v>4653.15</v>
      </c>
    </row>
    <row r="98" s="66" customFormat="true" ht="14.25" hidden="false" customHeight="false" outlineLevel="0" collapsed="false">
      <c r="B98" s="66" t="s">
        <v>157</v>
      </c>
      <c r="C98" s="66" t="s">
        <v>158</v>
      </c>
      <c r="D98" s="66" t="s">
        <v>28</v>
      </c>
      <c r="E98" s="66" t="n">
        <v>1.275</v>
      </c>
      <c r="F98" s="67" t="n">
        <f aca="false">TRUNC(21.32,2)</f>
        <v>21.32</v>
      </c>
      <c r="G98" s="55" t="n">
        <f aca="false">TRUNC(E98*F98,2)</f>
        <v>27.18</v>
      </c>
      <c r="H98" s="55"/>
      <c r="I98" s="56"/>
    </row>
    <row r="99" s="66" customFormat="true" ht="28.5" hidden="false" customHeight="false" outlineLevel="0" collapsed="false">
      <c r="B99" s="66" t="s">
        <v>159</v>
      </c>
      <c r="C99" s="66" t="s">
        <v>160</v>
      </c>
      <c r="D99" s="66" t="s">
        <v>16</v>
      </c>
      <c r="E99" s="66" t="n">
        <v>1.27</v>
      </c>
      <c r="F99" s="67" t="n">
        <f aca="false">TRUNC(3.22,2)</f>
        <v>3.22</v>
      </c>
      <c r="G99" s="55" t="n">
        <f aca="false">TRUNC(E99*F99,2)</f>
        <v>4.08</v>
      </c>
      <c r="H99" s="55"/>
      <c r="I99" s="56"/>
    </row>
    <row r="100" s="66" customFormat="true" ht="28.5" hidden="false" customHeight="false" outlineLevel="0" collapsed="false">
      <c r="B100" s="66" t="s">
        <v>161</v>
      </c>
      <c r="C100" s="66" t="s">
        <v>162</v>
      </c>
      <c r="D100" s="66" t="s">
        <v>163</v>
      </c>
      <c r="E100" s="66" t="n">
        <v>1.27</v>
      </c>
      <c r="F100" s="67" t="n">
        <f aca="false">TRUNC(0.21,2)</f>
        <v>0.21</v>
      </c>
      <c r="G100" s="55" t="n">
        <f aca="false">TRUNC(E100*F100,2)</f>
        <v>0.26</v>
      </c>
      <c r="H100" s="55"/>
      <c r="I100" s="56"/>
    </row>
    <row r="101" s="66" customFormat="true" ht="14.25" hidden="false" customHeight="false" outlineLevel="0" collapsed="false">
      <c r="B101" s="66" t="s">
        <v>164</v>
      </c>
      <c r="C101" s="66" t="s">
        <v>165</v>
      </c>
      <c r="D101" s="66" t="s">
        <v>39</v>
      </c>
      <c r="E101" s="66" t="n">
        <v>0.115</v>
      </c>
      <c r="F101" s="67" t="n">
        <f aca="false">TRUNC(24.23,2)</f>
        <v>24.23</v>
      </c>
      <c r="G101" s="55" t="n">
        <f aca="false">TRUNC(E101*F101,2)</f>
        <v>2.78</v>
      </c>
      <c r="H101" s="55"/>
      <c r="I101" s="56"/>
    </row>
    <row r="102" s="66" customFormat="true" ht="14.25" hidden="false" customHeight="false" outlineLevel="0" collapsed="false">
      <c r="B102" s="66" t="s">
        <v>101</v>
      </c>
      <c r="C102" s="66" t="s">
        <v>102</v>
      </c>
      <c r="D102" s="66" t="s">
        <v>39</v>
      </c>
      <c r="E102" s="66" t="n">
        <v>0.15</v>
      </c>
      <c r="F102" s="67" t="n">
        <f aca="false">TRUNC(21.24,2)</f>
        <v>21.24</v>
      </c>
      <c r="G102" s="55" t="n">
        <f aca="false">TRUNC(E102*F102,2)</f>
        <v>3.18</v>
      </c>
      <c r="H102" s="55"/>
      <c r="I102" s="56"/>
    </row>
    <row r="103" s="66" customFormat="true" ht="28.5" hidden="false" customHeight="false" outlineLevel="0" collapsed="false">
      <c r="B103" s="66" t="s">
        <v>166</v>
      </c>
      <c r="C103" s="66" t="s">
        <v>167</v>
      </c>
      <c r="D103" s="66" t="s">
        <v>168</v>
      </c>
      <c r="E103" s="66" t="n">
        <v>0.0069</v>
      </c>
      <c r="F103" s="67" t="n">
        <f aca="false">TRUNC(28.06,2)</f>
        <v>28.06</v>
      </c>
      <c r="G103" s="55" t="n">
        <f aca="false">TRUNC(E103*F103,2)</f>
        <v>0.19</v>
      </c>
      <c r="H103" s="55"/>
      <c r="I103" s="56"/>
    </row>
    <row r="104" s="66" customFormat="true" ht="28.5" hidden="false" customHeight="false" outlineLevel="0" collapsed="false">
      <c r="B104" s="66" t="s">
        <v>169</v>
      </c>
      <c r="C104" s="66" t="s">
        <v>170</v>
      </c>
      <c r="D104" s="66" t="s">
        <v>171</v>
      </c>
      <c r="E104" s="66" t="n">
        <v>0.005</v>
      </c>
      <c r="F104" s="67" t="n">
        <f aca="false">TRUNC(28.87,2)</f>
        <v>28.87</v>
      </c>
      <c r="G104" s="55" t="n">
        <f aca="false">TRUNC(E104*F104,2)</f>
        <v>0.14</v>
      </c>
      <c r="H104" s="55"/>
      <c r="I104" s="56"/>
    </row>
    <row r="105" s="66" customFormat="true" ht="14.25" hidden="false" customHeight="false" outlineLevel="0" collapsed="false">
      <c r="E105" s="66" t="s">
        <v>42</v>
      </c>
      <c r="F105" s="67"/>
      <c r="G105" s="55" t="n">
        <f aca="false">TRUNC(SUM(G98:G104),2)</f>
        <v>37.81</v>
      </c>
      <c r="H105" s="55"/>
      <c r="I105" s="56"/>
    </row>
    <row r="106" s="70" customFormat="true" ht="42.75" hidden="false" customHeight="false" outlineLevel="0" collapsed="false">
      <c r="A106" s="70" t="s">
        <v>172</v>
      </c>
      <c r="B106" s="70" t="s">
        <v>173</v>
      </c>
      <c r="C106" s="70" t="s">
        <v>174</v>
      </c>
      <c r="D106" s="70" t="s">
        <v>28</v>
      </c>
      <c r="E106" s="70" t="n">
        <v>100.5</v>
      </c>
      <c r="F106" s="71" t="n">
        <f aca="false">TRUNC(G112,2)</f>
        <v>26.01</v>
      </c>
      <c r="G106" s="45" t="n">
        <f aca="false">TRUNC(F106*1.2247,2)</f>
        <v>31.85</v>
      </c>
      <c r="H106" s="72" t="n">
        <f aca="false">TRUNC(F106*E106,2)</f>
        <v>2614</v>
      </c>
      <c r="I106" s="73" t="n">
        <f aca="false">TRUNC(E106*G106,2)</f>
        <v>3200.92</v>
      </c>
    </row>
    <row r="107" s="74" customFormat="true" ht="14.25" hidden="false" customHeight="false" outlineLevel="0" collapsed="false">
      <c r="B107" s="74" t="s">
        <v>175</v>
      </c>
      <c r="C107" s="74" t="s">
        <v>176</v>
      </c>
      <c r="D107" s="74" t="s">
        <v>36</v>
      </c>
      <c r="E107" s="74" t="n">
        <v>0.175</v>
      </c>
      <c r="F107" s="75" t="n">
        <f aca="false">TRUNC(12.6,2)</f>
        <v>12.6</v>
      </c>
      <c r="G107" s="55" t="n">
        <f aca="false">TRUNC(E107*F107,2)</f>
        <v>2.2</v>
      </c>
      <c r="H107" s="76"/>
      <c r="I107" s="77"/>
    </row>
    <row r="108" s="74" customFormat="true" ht="14.25" hidden="false" customHeight="false" outlineLevel="0" collapsed="false">
      <c r="B108" s="74" t="s">
        <v>177</v>
      </c>
      <c r="C108" s="74" t="s">
        <v>178</v>
      </c>
      <c r="D108" s="74" t="s">
        <v>36</v>
      </c>
      <c r="E108" s="74" t="n">
        <v>0.75</v>
      </c>
      <c r="F108" s="75" t="n">
        <f aca="false">TRUNC(19.9,2)</f>
        <v>19.9</v>
      </c>
      <c r="G108" s="55" t="n">
        <f aca="false">TRUNC(E108*F108,2)</f>
        <v>14.92</v>
      </c>
      <c r="H108" s="76"/>
      <c r="I108" s="77"/>
    </row>
    <row r="109" s="74" customFormat="true" ht="28.5" hidden="false" customHeight="false" outlineLevel="0" collapsed="false">
      <c r="B109" s="74" t="s">
        <v>31</v>
      </c>
      <c r="C109" s="74" t="s">
        <v>32</v>
      </c>
      <c r="D109" s="74" t="s">
        <v>33</v>
      </c>
      <c r="E109" s="74" t="n">
        <v>0.004</v>
      </c>
      <c r="F109" s="75" t="n">
        <f aca="false">TRUNC(8.39,2)</f>
        <v>8.39</v>
      </c>
      <c r="G109" s="55" t="n">
        <f aca="false">TRUNC(E109*F109,2)</f>
        <v>0.03</v>
      </c>
      <c r="H109" s="76"/>
      <c r="I109" s="77"/>
    </row>
    <row r="110" s="74" customFormat="true" ht="14.25" hidden="false" customHeight="false" outlineLevel="0" collapsed="false">
      <c r="B110" s="74" t="s">
        <v>37</v>
      </c>
      <c r="C110" s="74" t="s">
        <v>38</v>
      </c>
      <c r="D110" s="74" t="s">
        <v>39</v>
      </c>
      <c r="E110" s="74" t="n">
        <v>0.2575</v>
      </c>
      <c r="F110" s="75" t="n">
        <f aca="false">TRUNC(14.47,2)</f>
        <v>14.47</v>
      </c>
      <c r="G110" s="55" t="n">
        <f aca="false">TRUNC(E110*F110,2)</f>
        <v>3.72</v>
      </c>
      <c r="H110" s="76"/>
      <c r="I110" s="77"/>
    </row>
    <row r="111" s="74" customFormat="true" ht="14.25" hidden="false" customHeight="false" outlineLevel="0" collapsed="false">
      <c r="B111" s="74" t="s">
        <v>55</v>
      </c>
      <c r="C111" s="74" t="s">
        <v>56</v>
      </c>
      <c r="D111" s="74" t="s">
        <v>39</v>
      </c>
      <c r="E111" s="74" t="n">
        <v>0.2575</v>
      </c>
      <c r="F111" s="75" t="n">
        <f aca="false">TRUNC(19.97,2)</f>
        <v>19.97</v>
      </c>
      <c r="G111" s="55" t="n">
        <f aca="false">TRUNC(E111*F111,2)</f>
        <v>5.14</v>
      </c>
      <c r="H111" s="76"/>
      <c r="I111" s="77"/>
    </row>
    <row r="112" s="74" customFormat="true" ht="14.25" hidden="false" customHeight="false" outlineLevel="0" collapsed="false">
      <c r="E112" s="74" t="s">
        <v>42</v>
      </c>
      <c r="F112" s="75"/>
      <c r="G112" s="55" t="n">
        <f aca="false">TRUNC(SUM(G107:G111),2)</f>
        <v>26.01</v>
      </c>
      <c r="H112" s="76"/>
      <c r="I112" s="77"/>
    </row>
    <row r="113" s="64" customFormat="true" ht="57" hidden="false" customHeight="false" outlineLevel="0" collapsed="false">
      <c r="A113" s="64" t="s">
        <v>179</v>
      </c>
      <c r="B113" s="64" t="s">
        <v>180</v>
      </c>
      <c r="C113" s="64" t="s">
        <v>181</v>
      </c>
      <c r="D113" s="64" t="s">
        <v>28</v>
      </c>
      <c r="E113" s="64" t="n">
        <v>100.5</v>
      </c>
      <c r="F113" s="65" t="n">
        <f aca="false">TRUNC(G119,2)</f>
        <v>28.58</v>
      </c>
      <c r="G113" s="45" t="n">
        <f aca="false">TRUNC(F113*1.2247,2)</f>
        <v>35</v>
      </c>
      <c r="H113" s="45" t="n">
        <f aca="false">TRUNC(F113*E113,2)</f>
        <v>2872.29</v>
      </c>
      <c r="I113" s="46" t="n">
        <f aca="false">TRUNC(E113*G113,2)</f>
        <v>3517.5</v>
      </c>
    </row>
    <row r="114" s="66" customFormat="true" ht="14.25" hidden="false" customHeight="false" outlineLevel="0" collapsed="false">
      <c r="B114" s="66" t="s">
        <v>175</v>
      </c>
      <c r="C114" s="66" t="s">
        <v>176</v>
      </c>
      <c r="D114" s="66" t="s">
        <v>36</v>
      </c>
      <c r="E114" s="66" t="n">
        <v>1.4</v>
      </c>
      <c r="F114" s="67" t="n">
        <f aca="false">TRUNC(12.6,2)</f>
        <v>12.6</v>
      </c>
      <c r="G114" s="55" t="n">
        <f aca="false">TRUNC(E114*F114,2)</f>
        <v>17.64</v>
      </c>
      <c r="H114" s="55"/>
      <c r="I114" s="56"/>
    </row>
    <row r="115" s="66" customFormat="true" ht="28.5" hidden="false" customHeight="false" outlineLevel="0" collapsed="false">
      <c r="B115" s="66" t="s">
        <v>31</v>
      </c>
      <c r="C115" s="66" t="s">
        <v>32</v>
      </c>
      <c r="D115" s="66" t="s">
        <v>33</v>
      </c>
      <c r="E115" s="66" t="n">
        <v>0.01</v>
      </c>
      <c r="F115" s="67" t="n">
        <f aca="false">TRUNC(8.39,2)</f>
        <v>8.39</v>
      </c>
      <c r="G115" s="55" t="n">
        <f aca="false">TRUNC(E115*F115,2)</f>
        <v>0.08</v>
      </c>
      <c r="H115" s="55"/>
      <c r="I115" s="56"/>
    </row>
    <row r="116" s="66" customFormat="true" ht="14.25" hidden="false" customHeight="false" outlineLevel="0" collapsed="false">
      <c r="B116" s="66" t="s">
        <v>182</v>
      </c>
      <c r="C116" s="66" t="s">
        <v>183</v>
      </c>
      <c r="D116" s="66" t="s">
        <v>33</v>
      </c>
      <c r="E116" s="66" t="n">
        <v>0.055</v>
      </c>
      <c r="F116" s="67" t="n">
        <f aca="false">TRUNC(4.02,2)</f>
        <v>4.02</v>
      </c>
      <c r="G116" s="55" t="n">
        <f aca="false">TRUNC(E116*F116,2)</f>
        <v>0.22</v>
      </c>
      <c r="H116" s="55"/>
      <c r="I116" s="56"/>
    </row>
    <row r="117" s="66" customFormat="true" ht="14.25" hidden="false" customHeight="false" outlineLevel="0" collapsed="false">
      <c r="B117" s="66" t="s">
        <v>37</v>
      </c>
      <c r="C117" s="66" t="s">
        <v>38</v>
      </c>
      <c r="D117" s="66" t="s">
        <v>39</v>
      </c>
      <c r="E117" s="66" t="n">
        <v>0.309</v>
      </c>
      <c r="F117" s="67" t="n">
        <f aca="false">TRUNC(14.47,2)</f>
        <v>14.47</v>
      </c>
      <c r="G117" s="55" t="n">
        <f aca="false">TRUNC(E117*F117,2)</f>
        <v>4.47</v>
      </c>
      <c r="H117" s="55"/>
      <c r="I117" s="56"/>
    </row>
    <row r="118" s="66" customFormat="true" ht="14.25" hidden="false" customHeight="false" outlineLevel="0" collapsed="false">
      <c r="B118" s="66" t="s">
        <v>55</v>
      </c>
      <c r="C118" s="66" t="s">
        <v>56</v>
      </c>
      <c r="D118" s="66" t="s">
        <v>39</v>
      </c>
      <c r="E118" s="66" t="n">
        <v>0.309</v>
      </c>
      <c r="F118" s="67" t="n">
        <f aca="false">TRUNC(19.97,2)</f>
        <v>19.97</v>
      </c>
      <c r="G118" s="55" t="n">
        <f aca="false">TRUNC(E118*F118,2)</f>
        <v>6.17</v>
      </c>
      <c r="H118" s="55"/>
      <c r="I118" s="56"/>
    </row>
    <row r="119" s="66" customFormat="true" ht="14.25" hidden="false" customHeight="false" outlineLevel="0" collapsed="false">
      <c r="E119" s="66" t="s">
        <v>42</v>
      </c>
      <c r="F119" s="67"/>
      <c r="G119" s="55" t="n">
        <f aca="false">TRUNC(SUM(G114:G118),2)</f>
        <v>28.58</v>
      </c>
      <c r="H119" s="55"/>
      <c r="I119" s="56"/>
    </row>
    <row r="120" s="64" customFormat="true" ht="28.5" hidden="false" customHeight="false" outlineLevel="0" collapsed="false">
      <c r="A120" s="64" t="s">
        <v>184</v>
      </c>
      <c r="B120" s="64" t="s">
        <v>185</v>
      </c>
      <c r="C120" s="64" t="s">
        <v>186</v>
      </c>
      <c r="D120" s="64" t="s">
        <v>36</v>
      </c>
      <c r="E120" s="64" t="n">
        <v>29.95</v>
      </c>
      <c r="F120" s="65" t="n">
        <f aca="false">TRUNC(G125,2)</f>
        <v>50.98</v>
      </c>
      <c r="G120" s="45" t="n">
        <f aca="false">TRUNC(F120*1.2247,2)</f>
        <v>62.43</v>
      </c>
      <c r="H120" s="45" t="n">
        <f aca="false">TRUNC(F120*E120,2)</f>
        <v>1526.85</v>
      </c>
      <c r="I120" s="46" t="n">
        <f aca="false">TRUNC(E120*G120,2)</f>
        <v>1869.77</v>
      </c>
    </row>
    <row r="121" s="66" customFormat="true" ht="14.25" hidden="false" customHeight="false" outlineLevel="0" collapsed="false">
      <c r="B121" s="66" t="s">
        <v>187</v>
      </c>
      <c r="C121" s="66" t="s">
        <v>188</v>
      </c>
      <c r="D121" s="66" t="s">
        <v>33</v>
      </c>
      <c r="E121" s="66" t="n">
        <v>0.4455</v>
      </c>
      <c r="F121" s="67" t="n">
        <f aca="false">TRUNC(19.92,2)</f>
        <v>19.92</v>
      </c>
      <c r="G121" s="55" t="n">
        <f aca="false">TRUNC(E121*F121,2)</f>
        <v>8.87</v>
      </c>
      <c r="H121" s="55"/>
      <c r="I121" s="56"/>
    </row>
    <row r="122" s="66" customFormat="true" ht="14.25" hidden="false" customHeight="false" outlineLevel="0" collapsed="false">
      <c r="B122" s="66" t="s">
        <v>37</v>
      </c>
      <c r="C122" s="66" t="s">
        <v>38</v>
      </c>
      <c r="D122" s="66" t="s">
        <v>39</v>
      </c>
      <c r="E122" s="66" t="n">
        <v>1.2051</v>
      </c>
      <c r="F122" s="67" t="n">
        <f aca="false">TRUNC(14.47,2)</f>
        <v>14.47</v>
      </c>
      <c r="G122" s="55" t="n">
        <f aca="false">TRUNC(E122*F122,2)</f>
        <v>17.43</v>
      </c>
      <c r="H122" s="55"/>
      <c r="I122" s="56"/>
    </row>
    <row r="123" s="66" customFormat="true" ht="28.5" hidden="false" customHeight="false" outlineLevel="0" collapsed="false">
      <c r="B123" s="66" t="s">
        <v>189</v>
      </c>
      <c r="C123" s="66" t="s">
        <v>190</v>
      </c>
      <c r="D123" s="66" t="s">
        <v>39</v>
      </c>
      <c r="E123" s="66" t="n">
        <v>0.618</v>
      </c>
      <c r="F123" s="67" t="n">
        <f aca="false">TRUNC(19.97,2)</f>
        <v>19.97</v>
      </c>
      <c r="G123" s="55" t="n">
        <f aca="false">TRUNC(E123*F123,2)</f>
        <v>12.34</v>
      </c>
      <c r="H123" s="55"/>
      <c r="I123" s="56"/>
    </row>
    <row r="124" s="66" customFormat="true" ht="14.25" hidden="false" customHeight="false" outlineLevel="0" collapsed="false">
      <c r="B124" s="66" t="s">
        <v>47</v>
      </c>
      <c r="C124" s="66" t="s">
        <v>48</v>
      </c>
      <c r="D124" s="66" t="s">
        <v>39</v>
      </c>
      <c r="E124" s="66" t="n">
        <v>0.618</v>
      </c>
      <c r="F124" s="67" t="n">
        <f aca="false">TRUNC(19.97,2)</f>
        <v>19.97</v>
      </c>
      <c r="G124" s="55" t="n">
        <f aca="false">TRUNC(E124*F124,2)</f>
        <v>12.34</v>
      </c>
      <c r="H124" s="55"/>
      <c r="I124" s="56"/>
    </row>
    <row r="125" s="66" customFormat="true" ht="14.25" hidden="false" customHeight="false" outlineLevel="0" collapsed="false">
      <c r="E125" s="66" t="s">
        <v>42</v>
      </c>
      <c r="F125" s="67"/>
      <c r="G125" s="55" t="n">
        <f aca="false">TRUNC(SUM(G121:G124),2)</f>
        <v>50.98</v>
      </c>
      <c r="H125" s="55"/>
      <c r="I125" s="56"/>
    </row>
    <row r="126" s="64" customFormat="true" ht="42.75" hidden="false" customHeight="false" outlineLevel="0" collapsed="false">
      <c r="A126" s="64" t="s">
        <v>191</v>
      </c>
      <c r="B126" s="64" t="s">
        <v>192</v>
      </c>
      <c r="C126" s="64" t="s">
        <v>193</v>
      </c>
      <c r="D126" s="64" t="s">
        <v>36</v>
      </c>
      <c r="E126" s="64" t="n">
        <v>9.25</v>
      </c>
      <c r="F126" s="65" t="n">
        <f aca="false">TRUNC(G131,2)</f>
        <v>55.17</v>
      </c>
      <c r="G126" s="45" t="n">
        <f aca="false">TRUNC(F126*1.2247,2)</f>
        <v>67.56</v>
      </c>
      <c r="H126" s="45" t="n">
        <f aca="false">TRUNC(F126*E126,2)</f>
        <v>510.32</v>
      </c>
      <c r="I126" s="46" t="n">
        <f aca="false">TRUNC(E126*G126,2)</f>
        <v>624.93</v>
      </c>
    </row>
    <row r="127" s="66" customFormat="true" ht="14.25" hidden="false" customHeight="false" outlineLevel="0" collapsed="false">
      <c r="B127" s="66" t="s">
        <v>187</v>
      </c>
      <c r="C127" s="66" t="s">
        <v>188</v>
      </c>
      <c r="D127" s="66" t="s">
        <v>33</v>
      </c>
      <c r="E127" s="66" t="n">
        <v>0.426825</v>
      </c>
      <c r="F127" s="67" t="n">
        <f aca="false">TRUNC(19.92,2)</f>
        <v>19.92</v>
      </c>
      <c r="G127" s="55" t="n">
        <f aca="false">TRUNC(E127*F127,2)</f>
        <v>8.5</v>
      </c>
      <c r="H127" s="55"/>
      <c r="I127" s="56"/>
    </row>
    <row r="128" s="66" customFormat="true" ht="14.25" hidden="false" customHeight="false" outlineLevel="0" collapsed="false">
      <c r="B128" s="66" t="s">
        <v>37</v>
      </c>
      <c r="C128" s="66" t="s">
        <v>38</v>
      </c>
      <c r="D128" s="66" t="s">
        <v>39</v>
      </c>
      <c r="E128" s="66" t="n">
        <v>1.236</v>
      </c>
      <c r="F128" s="67" t="n">
        <f aca="false">TRUNC(14.47,2)</f>
        <v>14.47</v>
      </c>
      <c r="G128" s="55" t="n">
        <f aca="false">TRUNC(E128*F128,2)</f>
        <v>17.88</v>
      </c>
      <c r="H128" s="55"/>
      <c r="I128" s="56"/>
    </row>
    <row r="129" s="66" customFormat="true" ht="28.5" hidden="false" customHeight="false" outlineLevel="0" collapsed="false">
      <c r="B129" s="66" t="s">
        <v>189</v>
      </c>
      <c r="C129" s="66" t="s">
        <v>190</v>
      </c>
      <c r="D129" s="66" t="s">
        <v>39</v>
      </c>
      <c r="E129" s="66" t="n">
        <v>0.824</v>
      </c>
      <c r="F129" s="67" t="n">
        <f aca="false">TRUNC(19.97,2)</f>
        <v>19.97</v>
      </c>
      <c r="G129" s="55" t="n">
        <f aca="false">TRUNC(E129*F129,2)</f>
        <v>16.45</v>
      </c>
      <c r="H129" s="55"/>
      <c r="I129" s="56"/>
    </row>
    <row r="130" s="66" customFormat="true" ht="14.25" hidden="false" customHeight="false" outlineLevel="0" collapsed="false">
      <c r="B130" s="66" t="s">
        <v>47</v>
      </c>
      <c r="C130" s="66" t="s">
        <v>48</v>
      </c>
      <c r="D130" s="66" t="s">
        <v>39</v>
      </c>
      <c r="E130" s="66" t="n">
        <v>0.618</v>
      </c>
      <c r="F130" s="67" t="n">
        <f aca="false">TRUNC(19.97,2)</f>
        <v>19.97</v>
      </c>
      <c r="G130" s="55" t="n">
        <f aca="false">TRUNC(E130*F130,2)</f>
        <v>12.34</v>
      </c>
      <c r="H130" s="55"/>
      <c r="I130" s="56"/>
    </row>
    <row r="131" s="66" customFormat="true" ht="14.25" hidden="false" customHeight="false" outlineLevel="0" collapsed="false">
      <c r="E131" s="66" t="s">
        <v>42</v>
      </c>
      <c r="F131" s="67"/>
      <c r="G131" s="55" t="n">
        <f aca="false">TRUNC(SUM(G127:G130),2)</f>
        <v>55.17</v>
      </c>
      <c r="H131" s="55"/>
      <c r="I131" s="56"/>
    </row>
    <row r="132" s="64" customFormat="true" ht="28.5" hidden="false" customHeight="false" outlineLevel="0" collapsed="false">
      <c r="A132" s="64" t="s">
        <v>194</v>
      </c>
      <c r="B132" s="64" t="s">
        <v>195</v>
      </c>
      <c r="C132" s="64" t="s">
        <v>196</v>
      </c>
      <c r="D132" s="64" t="s">
        <v>36</v>
      </c>
      <c r="E132" s="64" t="n">
        <v>7</v>
      </c>
      <c r="F132" s="65" t="n">
        <f aca="false">TRUNC(30.7212,2)</f>
        <v>30.72</v>
      </c>
      <c r="G132" s="45" t="n">
        <f aca="false">TRUNC(F132*1.2247,2)</f>
        <v>37.62</v>
      </c>
      <c r="H132" s="45" t="n">
        <f aca="false">TRUNC(F132*E132,2)</f>
        <v>215.04</v>
      </c>
      <c r="I132" s="46" t="n">
        <f aca="false">TRUNC(E132*G132,2)</f>
        <v>263.34</v>
      </c>
    </row>
    <row r="133" s="66" customFormat="true" ht="28.5" hidden="false" customHeight="false" outlineLevel="0" collapsed="false">
      <c r="B133" s="66" t="s">
        <v>197</v>
      </c>
      <c r="C133" s="66" t="s">
        <v>198</v>
      </c>
      <c r="D133" s="66" t="s">
        <v>36</v>
      </c>
      <c r="E133" s="66" t="n">
        <v>1</v>
      </c>
      <c r="F133" s="67" t="n">
        <f aca="false">TRUNC(30.7212,2)</f>
        <v>30.72</v>
      </c>
      <c r="G133" s="55" t="n">
        <f aca="false">TRUNC(E133*F133,2)</f>
        <v>30.72</v>
      </c>
      <c r="H133" s="55"/>
      <c r="I133" s="56"/>
    </row>
    <row r="134" s="66" customFormat="true" ht="14.25" hidden="false" customHeight="false" outlineLevel="0" collapsed="false">
      <c r="E134" s="66" t="s">
        <v>42</v>
      </c>
      <c r="F134" s="67"/>
      <c r="G134" s="55" t="n">
        <f aca="false">TRUNC(SUM(G133:G133),2)</f>
        <v>30.72</v>
      </c>
      <c r="H134" s="55"/>
      <c r="I134" s="56"/>
    </row>
    <row r="135" s="66" customFormat="true" ht="15.75" hidden="false" customHeight="false" outlineLevel="0" collapsed="false">
      <c r="A135" s="66" t="s">
        <v>62</v>
      </c>
      <c r="F135" s="62" t="s">
        <v>199</v>
      </c>
      <c r="G135" s="62"/>
      <c r="H135" s="68" t="n">
        <f aca="false">H126+H120+H113+H106+H97+H132</f>
        <v>11538.4</v>
      </c>
      <c r="I135" s="68" t="n">
        <f aca="false">I126+I120+I113+I106+I97+I132</f>
        <v>14129.61</v>
      </c>
    </row>
    <row r="136" s="35" customFormat="true" ht="15.75" hidden="false" customHeight="false" outlineLevel="0" collapsed="false">
      <c r="A136" s="35" t="s">
        <v>200</v>
      </c>
      <c r="B136" s="36"/>
      <c r="C136" s="37" t="s">
        <v>201</v>
      </c>
      <c r="D136" s="37"/>
      <c r="E136" s="37"/>
      <c r="F136" s="37"/>
      <c r="G136" s="37"/>
      <c r="H136" s="37"/>
      <c r="I136" s="38"/>
    </row>
    <row r="137" s="64" customFormat="true" ht="57" hidden="false" customHeight="false" outlineLevel="0" collapsed="false">
      <c r="A137" s="64" t="s">
        <v>202</v>
      </c>
      <c r="B137" s="64" t="s">
        <v>203</v>
      </c>
      <c r="C137" s="64" t="s">
        <v>204</v>
      </c>
      <c r="D137" s="64" t="s">
        <v>16</v>
      </c>
      <c r="E137" s="64" t="n">
        <v>2</v>
      </c>
      <c r="F137" s="65" t="n">
        <f aca="false">TRUNC(G140,2)</f>
        <v>238.94</v>
      </c>
      <c r="G137" s="45" t="n">
        <f aca="false">TRUNC(F137*1.2247,2)</f>
        <v>292.62</v>
      </c>
      <c r="H137" s="45" t="n">
        <f aca="false">TRUNC(F137*E137,2)</f>
        <v>477.88</v>
      </c>
      <c r="I137" s="46" t="n">
        <f aca="false">TRUNC(E137*G137,2)</f>
        <v>585.24</v>
      </c>
    </row>
    <row r="138" s="66" customFormat="true" ht="14.25" hidden="false" customHeight="false" outlineLevel="0" collapsed="false">
      <c r="B138" s="66" t="s">
        <v>37</v>
      </c>
      <c r="C138" s="66" t="s">
        <v>38</v>
      </c>
      <c r="D138" s="66" t="s">
        <v>39</v>
      </c>
      <c r="E138" s="66" t="n">
        <v>0.618</v>
      </c>
      <c r="F138" s="67" t="n">
        <f aca="false">TRUNC(14.47,2)</f>
        <v>14.47</v>
      </c>
      <c r="G138" s="55" t="n">
        <f aca="false">TRUNC(E138*F138,2)</f>
        <v>8.94</v>
      </c>
      <c r="H138" s="55"/>
      <c r="I138" s="56"/>
    </row>
    <row r="139" s="66" customFormat="true" ht="28.5" hidden="false" customHeight="false" outlineLevel="0" collapsed="false">
      <c r="B139" s="66" t="s">
        <v>205</v>
      </c>
      <c r="C139" s="66" t="s">
        <v>206</v>
      </c>
      <c r="D139" s="66" t="s">
        <v>16</v>
      </c>
      <c r="E139" s="66" t="n">
        <v>1</v>
      </c>
      <c r="F139" s="67" t="n">
        <f aca="false">TRUNC(230,2)</f>
        <v>230</v>
      </c>
      <c r="G139" s="55" t="n">
        <f aca="false">TRUNC(E139*F139,2)</f>
        <v>230</v>
      </c>
      <c r="H139" s="55"/>
      <c r="I139" s="56"/>
    </row>
    <row r="140" s="66" customFormat="true" ht="14.25" hidden="false" customHeight="false" outlineLevel="0" collapsed="false">
      <c r="E140" s="66" t="s">
        <v>42</v>
      </c>
      <c r="F140" s="67"/>
      <c r="G140" s="55" t="n">
        <f aca="false">TRUNC(SUM(G138:G139),2)</f>
        <v>238.94</v>
      </c>
      <c r="H140" s="55"/>
      <c r="I140" s="56"/>
    </row>
    <row r="141" s="64" customFormat="true" ht="28.5" hidden="false" customHeight="false" outlineLevel="0" collapsed="false">
      <c r="A141" s="64" t="s">
        <v>207</v>
      </c>
      <c r="B141" s="64" t="s">
        <v>208</v>
      </c>
      <c r="C141" s="64" t="s">
        <v>209</v>
      </c>
      <c r="D141" s="64" t="s">
        <v>46</v>
      </c>
      <c r="E141" s="64" t="n">
        <v>7.2</v>
      </c>
      <c r="F141" s="65" t="n">
        <f aca="false">TRUNC(G143,2)</f>
        <v>20.86</v>
      </c>
      <c r="G141" s="45" t="n">
        <f aca="false">TRUNC(F141*1.2247,2)</f>
        <v>25.54</v>
      </c>
      <c r="H141" s="45" t="n">
        <f aca="false">TRUNC(F141*E141,2)</f>
        <v>150.19</v>
      </c>
      <c r="I141" s="46" t="n">
        <f aca="false">TRUNC(E141*G141,2)</f>
        <v>183.88</v>
      </c>
    </row>
    <row r="142" s="66" customFormat="true" ht="14.25" hidden="false" customHeight="false" outlineLevel="0" collapsed="false">
      <c r="B142" s="66" t="s">
        <v>37</v>
      </c>
      <c r="C142" s="66" t="s">
        <v>38</v>
      </c>
      <c r="D142" s="66" t="s">
        <v>39</v>
      </c>
      <c r="E142" s="66" t="n">
        <v>1.442</v>
      </c>
      <c r="F142" s="67" t="n">
        <f aca="false">TRUNC(14.47,2)</f>
        <v>14.47</v>
      </c>
      <c r="G142" s="55" t="n">
        <f aca="false">TRUNC(E142*F142,2)</f>
        <v>20.86</v>
      </c>
      <c r="H142" s="55"/>
      <c r="I142" s="56"/>
    </row>
    <row r="143" s="66" customFormat="true" ht="14.25" hidden="false" customHeight="false" outlineLevel="0" collapsed="false">
      <c r="E143" s="66" t="s">
        <v>42</v>
      </c>
      <c r="F143" s="67"/>
      <c r="G143" s="55" t="n">
        <f aca="false">TRUNC(SUM(G142:G142),2)</f>
        <v>20.86</v>
      </c>
      <c r="H143" s="55"/>
      <c r="I143" s="56"/>
    </row>
    <row r="144" s="64" customFormat="true" ht="42.75" hidden="false" customHeight="false" outlineLevel="0" collapsed="false">
      <c r="A144" s="64" t="s">
        <v>210</v>
      </c>
      <c r="B144" s="64" t="s">
        <v>211</v>
      </c>
      <c r="C144" s="64" t="s">
        <v>212</v>
      </c>
      <c r="D144" s="64" t="s">
        <v>213</v>
      </c>
      <c r="E144" s="64" t="n">
        <v>10.65</v>
      </c>
      <c r="F144" s="65" t="n">
        <f aca="false">TRUNC(8,2)</f>
        <v>8</v>
      </c>
      <c r="G144" s="45" t="n">
        <f aca="false">TRUNC(F144*1.2247,2)</f>
        <v>9.79</v>
      </c>
      <c r="H144" s="45" t="n">
        <f aca="false">TRUNC(F144*E144,2)</f>
        <v>85.2</v>
      </c>
      <c r="I144" s="46" t="n">
        <f aca="false">TRUNC(E144*G144,2)</f>
        <v>104.26</v>
      </c>
    </row>
    <row r="145" s="66" customFormat="true" ht="28.5" hidden="false" customHeight="false" outlineLevel="0" collapsed="false">
      <c r="B145" s="66" t="s">
        <v>214</v>
      </c>
      <c r="C145" s="66" t="s">
        <v>215</v>
      </c>
      <c r="D145" s="66" t="s">
        <v>216</v>
      </c>
      <c r="E145" s="66" t="n">
        <v>20</v>
      </c>
      <c r="F145" s="67" t="n">
        <f aca="false">TRUNC(0.4,2)</f>
        <v>0.4</v>
      </c>
      <c r="G145" s="55" t="n">
        <f aca="false">TRUNC(E145*F145,2)</f>
        <v>8</v>
      </c>
      <c r="H145" s="55"/>
      <c r="I145" s="56"/>
    </row>
    <row r="146" s="66" customFormat="true" ht="14.25" hidden="false" customHeight="false" outlineLevel="0" collapsed="false">
      <c r="E146" s="66" t="s">
        <v>42</v>
      </c>
      <c r="F146" s="67"/>
      <c r="G146" s="55" t="n">
        <f aca="false">TRUNC(SUM(G145:G145),2)</f>
        <v>8</v>
      </c>
      <c r="H146" s="55"/>
      <c r="I146" s="56"/>
    </row>
    <row r="147" s="64" customFormat="true" ht="42.75" hidden="false" customHeight="false" outlineLevel="0" collapsed="false">
      <c r="A147" s="64" t="s">
        <v>217</v>
      </c>
      <c r="B147" s="64" t="s">
        <v>218</v>
      </c>
      <c r="C147" s="64" t="s">
        <v>219</v>
      </c>
      <c r="D147" s="64" t="s">
        <v>220</v>
      </c>
      <c r="E147" s="64" t="n">
        <v>189</v>
      </c>
      <c r="F147" s="65" t="n">
        <f aca="false">TRUNC(G149,2)</f>
        <v>0.12</v>
      </c>
      <c r="G147" s="45" t="n">
        <f aca="false">TRUNC(F147*1.2247,2)</f>
        <v>0.14</v>
      </c>
      <c r="H147" s="45" t="n">
        <f aca="false">TRUNC(F147*E147,2)</f>
        <v>22.68</v>
      </c>
      <c r="I147" s="46" t="n">
        <f aca="false">TRUNC(E147*G147,2)</f>
        <v>26.46</v>
      </c>
    </row>
    <row r="148" s="66" customFormat="true" ht="14.25" hidden="false" customHeight="false" outlineLevel="0" collapsed="false">
      <c r="B148" s="66" t="s">
        <v>221</v>
      </c>
      <c r="C148" s="66" t="s">
        <v>222</v>
      </c>
      <c r="D148" s="66" t="s">
        <v>39</v>
      </c>
      <c r="E148" s="66" t="n">
        <v>0.00121</v>
      </c>
      <c r="F148" s="67" t="n">
        <f aca="false">TRUNC(100.6092,2)</f>
        <v>100.6</v>
      </c>
      <c r="G148" s="55" t="n">
        <f aca="false">TRUNC(E148*F148,2)</f>
        <v>0.12</v>
      </c>
      <c r="H148" s="55"/>
      <c r="I148" s="56"/>
    </row>
    <row r="149" s="66" customFormat="true" ht="14.25" hidden="false" customHeight="false" outlineLevel="0" collapsed="false">
      <c r="E149" s="66" t="s">
        <v>42</v>
      </c>
      <c r="F149" s="67"/>
      <c r="G149" s="55" t="n">
        <f aca="false">TRUNC(SUM(G148:G148),2)</f>
        <v>0.12</v>
      </c>
      <c r="H149" s="55"/>
      <c r="I149" s="56"/>
    </row>
    <row r="150" s="64" customFormat="true" ht="42.75" hidden="false" customHeight="false" outlineLevel="0" collapsed="false">
      <c r="A150" s="64" t="s">
        <v>223</v>
      </c>
      <c r="B150" s="64" t="s">
        <v>224</v>
      </c>
      <c r="C150" s="64" t="s">
        <v>225</v>
      </c>
      <c r="D150" s="64" t="s">
        <v>28</v>
      </c>
      <c r="E150" s="64" t="n">
        <v>31.5</v>
      </c>
      <c r="F150" s="65" t="n">
        <f aca="false">TRUNC(G153,2)</f>
        <v>0.67</v>
      </c>
      <c r="G150" s="45" t="n">
        <f aca="false">TRUNC(F150*1.2247,2)</f>
        <v>0.82</v>
      </c>
      <c r="H150" s="45" t="n">
        <f aca="false">TRUNC(F150*E150,2)</f>
        <v>21.1</v>
      </c>
      <c r="I150" s="46" t="n">
        <f aca="false">TRUNC(E150*G150,2)</f>
        <v>25.83</v>
      </c>
    </row>
    <row r="151" s="66" customFormat="true" ht="14.25" hidden="false" customHeight="false" outlineLevel="0" collapsed="false">
      <c r="B151" s="66" t="s">
        <v>37</v>
      </c>
      <c r="C151" s="66" t="s">
        <v>38</v>
      </c>
      <c r="D151" s="66" t="s">
        <v>39</v>
      </c>
      <c r="E151" s="66" t="n">
        <v>0.01339</v>
      </c>
      <c r="F151" s="67" t="n">
        <f aca="false">TRUNC(14.47,2)</f>
        <v>14.47</v>
      </c>
      <c r="G151" s="55" t="n">
        <f aca="false">TRUNC(E151*F151,2)</f>
        <v>0.19</v>
      </c>
      <c r="H151" s="55"/>
      <c r="I151" s="56"/>
    </row>
    <row r="152" s="66" customFormat="true" ht="14.25" hidden="false" customHeight="false" outlineLevel="0" collapsed="false">
      <c r="B152" s="66" t="s">
        <v>226</v>
      </c>
      <c r="C152" s="66" t="s">
        <v>227</v>
      </c>
      <c r="D152" s="66" t="s">
        <v>39</v>
      </c>
      <c r="E152" s="66" t="n">
        <v>0.013</v>
      </c>
      <c r="F152" s="67" t="n">
        <f aca="false">TRUNC(37.4545,2)</f>
        <v>37.45</v>
      </c>
      <c r="G152" s="55" t="n">
        <f aca="false">TRUNC(E152*F152,2)</f>
        <v>0.48</v>
      </c>
      <c r="H152" s="55"/>
      <c r="I152" s="56"/>
    </row>
    <row r="153" s="66" customFormat="true" ht="14.25" hidden="false" customHeight="false" outlineLevel="0" collapsed="false">
      <c r="E153" s="66" t="s">
        <v>42</v>
      </c>
      <c r="F153" s="67"/>
      <c r="G153" s="55" t="n">
        <f aca="false">TRUNC(SUM(G151:G152),2)</f>
        <v>0.67</v>
      </c>
      <c r="H153" s="55"/>
      <c r="I153" s="56"/>
    </row>
    <row r="154" s="64" customFormat="true" ht="28.5" hidden="false" customHeight="false" outlineLevel="0" collapsed="false">
      <c r="A154" s="64" t="s">
        <v>228</v>
      </c>
      <c r="B154" s="64" t="s">
        <v>229</v>
      </c>
      <c r="C154" s="64" t="s">
        <v>230</v>
      </c>
      <c r="D154" s="64" t="s">
        <v>28</v>
      </c>
      <c r="E154" s="64" t="n">
        <v>31.5</v>
      </c>
      <c r="F154" s="65" t="n">
        <f aca="false">TRUNC(G156,2)</f>
        <v>5.96</v>
      </c>
      <c r="G154" s="45" t="n">
        <f aca="false">TRUNC(F154*1.2247,2)</f>
        <v>7.29</v>
      </c>
      <c r="H154" s="45" t="n">
        <f aca="false">TRUNC(F154*E154,2)</f>
        <v>187.74</v>
      </c>
      <c r="I154" s="46" t="n">
        <f aca="false">TRUNC(E154*G154,2)</f>
        <v>229.63</v>
      </c>
    </row>
    <row r="155" s="66" customFormat="true" ht="14.25" hidden="false" customHeight="false" outlineLevel="0" collapsed="false">
      <c r="B155" s="66" t="s">
        <v>37</v>
      </c>
      <c r="C155" s="66" t="s">
        <v>38</v>
      </c>
      <c r="D155" s="66" t="s">
        <v>39</v>
      </c>
      <c r="E155" s="66" t="n">
        <v>0.412</v>
      </c>
      <c r="F155" s="67" t="n">
        <f aca="false">TRUNC(14.47,2)</f>
        <v>14.47</v>
      </c>
      <c r="G155" s="55" t="n">
        <f aca="false">TRUNC(E155*F155,2)</f>
        <v>5.96</v>
      </c>
      <c r="H155" s="55"/>
      <c r="I155" s="56"/>
    </row>
    <row r="156" s="66" customFormat="true" ht="14.25" hidden="false" customHeight="false" outlineLevel="0" collapsed="false">
      <c r="E156" s="66" t="s">
        <v>42</v>
      </c>
      <c r="F156" s="67"/>
      <c r="G156" s="55" t="n">
        <f aca="false">TRUNC(SUM(G155:G155),2)</f>
        <v>5.96</v>
      </c>
      <c r="H156" s="55"/>
      <c r="I156" s="56"/>
    </row>
    <row r="157" s="64" customFormat="true" ht="42.75" hidden="false" customHeight="false" outlineLevel="0" collapsed="false">
      <c r="A157" s="64" t="s">
        <v>231</v>
      </c>
      <c r="B157" s="64" t="s">
        <v>232</v>
      </c>
      <c r="C157" s="64" t="s">
        <v>233</v>
      </c>
      <c r="D157" s="64" t="s">
        <v>28</v>
      </c>
      <c r="E157" s="64" t="n">
        <v>31.5</v>
      </c>
      <c r="F157" s="65" t="n">
        <f aca="false">TRUNC(G159,2)</f>
        <v>2.85</v>
      </c>
      <c r="G157" s="45" t="n">
        <f aca="false">TRUNC(F157*1.2247,2)</f>
        <v>3.49</v>
      </c>
      <c r="H157" s="45" t="n">
        <f aca="false">TRUNC(F157*E157,2)</f>
        <v>89.77</v>
      </c>
      <c r="I157" s="46" t="n">
        <f aca="false">TRUNC(E157*G157,2)</f>
        <v>109.93</v>
      </c>
    </row>
    <row r="158" s="66" customFormat="true" ht="14.25" hidden="false" customHeight="false" outlineLevel="0" collapsed="false">
      <c r="B158" s="66" t="s">
        <v>234</v>
      </c>
      <c r="C158" s="66" t="s">
        <v>235</v>
      </c>
      <c r="D158" s="66" t="s">
        <v>36</v>
      </c>
      <c r="E158" s="66" t="n">
        <v>0.05</v>
      </c>
      <c r="F158" s="67" t="n">
        <f aca="false">TRUNC(57,2)</f>
        <v>57</v>
      </c>
      <c r="G158" s="55" t="n">
        <f aca="false">TRUNC(E158*F158,2)</f>
        <v>2.85</v>
      </c>
      <c r="H158" s="55"/>
      <c r="I158" s="56"/>
    </row>
    <row r="159" s="66" customFormat="true" ht="14.25" hidden="false" customHeight="false" outlineLevel="0" collapsed="false">
      <c r="E159" s="66" t="s">
        <v>42</v>
      </c>
      <c r="F159" s="67"/>
      <c r="G159" s="55" t="n">
        <f aca="false">TRUNC(SUM(G158:G158),2)</f>
        <v>2.85</v>
      </c>
      <c r="H159" s="55"/>
      <c r="I159" s="56"/>
    </row>
    <row r="160" s="64" customFormat="true" ht="28.5" hidden="false" customHeight="false" outlineLevel="0" collapsed="false">
      <c r="A160" s="64" t="s">
        <v>236</v>
      </c>
      <c r="B160" s="64" t="s">
        <v>237</v>
      </c>
      <c r="C160" s="64" t="s">
        <v>238</v>
      </c>
      <c r="D160" s="64" t="s">
        <v>28</v>
      </c>
      <c r="E160" s="64" t="n">
        <v>31.5</v>
      </c>
      <c r="F160" s="65" t="n">
        <f aca="false">TRUNC(G162,2)</f>
        <v>0.49</v>
      </c>
      <c r="G160" s="45" t="n">
        <f aca="false">TRUNC(F160*1.2247,2)</f>
        <v>0.6</v>
      </c>
      <c r="H160" s="45" t="n">
        <f aca="false">TRUNC(F160*E160,2)</f>
        <v>15.43</v>
      </c>
      <c r="I160" s="46" t="n">
        <f aca="false">TRUNC(E160*G160,2)</f>
        <v>18.9</v>
      </c>
    </row>
    <row r="161" s="66" customFormat="true" ht="14.25" hidden="false" customHeight="false" outlineLevel="0" collapsed="false">
      <c r="B161" s="66" t="s">
        <v>37</v>
      </c>
      <c r="C161" s="66" t="s">
        <v>38</v>
      </c>
      <c r="D161" s="66" t="s">
        <v>39</v>
      </c>
      <c r="E161" s="66" t="n">
        <v>0.03399</v>
      </c>
      <c r="F161" s="67" t="n">
        <f aca="false">TRUNC(14.47,2)</f>
        <v>14.47</v>
      </c>
      <c r="G161" s="55" t="n">
        <f aca="false">TRUNC(E161*F161,2)</f>
        <v>0.49</v>
      </c>
      <c r="H161" s="55"/>
      <c r="I161" s="56"/>
    </row>
    <row r="162" s="66" customFormat="true" ht="14.25" hidden="false" customHeight="false" outlineLevel="0" collapsed="false">
      <c r="E162" s="66" t="s">
        <v>42</v>
      </c>
      <c r="F162" s="67"/>
      <c r="G162" s="55" t="n">
        <f aca="false">TRUNC(SUM(G161:G161),2)</f>
        <v>0.49</v>
      </c>
      <c r="H162" s="55"/>
      <c r="I162" s="56"/>
    </row>
    <row r="163" s="64" customFormat="true" ht="14.25" hidden="false" customHeight="false" outlineLevel="0" collapsed="false">
      <c r="A163" s="64" t="s">
        <v>239</v>
      </c>
      <c r="B163" s="64" t="s">
        <v>240</v>
      </c>
      <c r="C163" s="64" t="s">
        <v>241</v>
      </c>
      <c r="D163" s="64" t="s">
        <v>28</v>
      </c>
      <c r="E163" s="64" t="n">
        <v>14.4</v>
      </c>
      <c r="F163" s="65" t="n">
        <f aca="false">TRUNC(G165,2)</f>
        <v>0.79</v>
      </c>
      <c r="G163" s="45" t="n">
        <f aca="false">TRUNC(F163*1.2247,2)</f>
        <v>0.96</v>
      </c>
      <c r="H163" s="45" t="n">
        <f aca="false">TRUNC(F163*E163,2)</f>
        <v>11.37</v>
      </c>
      <c r="I163" s="46" t="n">
        <f aca="false">TRUNC(E163*G163,2)</f>
        <v>13.82</v>
      </c>
    </row>
    <row r="164" s="66" customFormat="true" ht="14.25" hidden="false" customHeight="false" outlineLevel="0" collapsed="false">
      <c r="B164" s="66" t="s">
        <v>101</v>
      </c>
      <c r="C164" s="66" t="s">
        <v>102</v>
      </c>
      <c r="D164" s="66" t="s">
        <v>39</v>
      </c>
      <c r="E164" s="66" t="n">
        <v>0.0376</v>
      </c>
      <c r="F164" s="67" t="n">
        <f aca="false">TRUNC(21.24,2)</f>
        <v>21.24</v>
      </c>
      <c r="G164" s="55" t="n">
        <f aca="false">TRUNC(E164*F164,2)</f>
        <v>0.79</v>
      </c>
      <c r="H164" s="55"/>
      <c r="I164" s="56"/>
    </row>
    <row r="165" s="66" customFormat="true" ht="14.25" hidden="false" customHeight="false" outlineLevel="0" collapsed="false">
      <c r="E165" s="66" t="s">
        <v>42</v>
      </c>
      <c r="F165" s="67"/>
      <c r="G165" s="55" t="n">
        <f aca="false">TRUNC(SUM(G164:G164),2)</f>
        <v>0.79</v>
      </c>
      <c r="H165" s="55"/>
      <c r="I165" s="56"/>
    </row>
    <row r="166" s="60" customFormat="true" ht="15.75" hidden="false" customHeight="false" outlineLevel="0" collapsed="false">
      <c r="A166" s="59" t="s">
        <v>62</v>
      </c>
      <c r="B166" s="62"/>
      <c r="C166" s="61"/>
      <c r="D166" s="62"/>
      <c r="E166" s="62"/>
      <c r="F166" s="62" t="s">
        <v>199</v>
      </c>
      <c r="G166" s="62"/>
      <c r="H166" s="68" t="n">
        <f aca="false">H163+H160+H157+H154+H150+H147+H144+H141+H137</f>
        <v>1061.36</v>
      </c>
      <c r="I166" s="68" t="n">
        <f aca="false">I163+I160+I157+I154+I150+I147+I144+I141+I137</f>
        <v>1297.95</v>
      </c>
    </row>
    <row r="167" s="60" customFormat="true" ht="15.75" hidden="false" customHeight="false" outlineLevel="0" collapsed="false">
      <c r="A167" s="59" t="s">
        <v>62</v>
      </c>
      <c r="B167" s="62"/>
      <c r="C167" s="61"/>
      <c r="D167" s="62"/>
      <c r="E167" s="62"/>
      <c r="F167" s="62" t="s">
        <v>242</v>
      </c>
      <c r="G167" s="62"/>
      <c r="H167" s="63" t="n">
        <f aca="false">H135+H95+H86+H77+H36+H166</f>
        <v>19104.5</v>
      </c>
      <c r="I167" s="63" t="n">
        <f aca="false">I135+I95+I86+I77+I36+I166</f>
        <v>23392.87</v>
      </c>
    </row>
    <row r="168" s="60" customFormat="true" ht="15.75" hidden="false" customHeight="false" outlineLevel="0" collapsed="false">
      <c r="A168" s="59"/>
      <c r="B168" s="62"/>
      <c r="C168" s="61"/>
      <c r="D168" s="62"/>
      <c r="E168" s="62"/>
      <c r="F168" s="62"/>
      <c r="G168" s="62"/>
      <c r="H168" s="68"/>
      <c r="I168" s="63"/>
    </row>
    <row r="172" customFormat="false" ht="45" hidden="false" customHeight="false" outlineLevel="0" collapsed="false">
      <c r="B172" s="0" t="s">
        <v>243</v>
      </c>
      <c r="C172" s="1" t="s">
        <v>244</v>
      </c>
      <c r="D172" s="0" t="s">
        <v>28</v>
      </c>
      <c r="E172" s="0" t="n">
        <v>1</v>
      </c>
      <c r="F172" s="0" t="n">
        <f aca="false">TRUNC(15.3676,2)</f>
        <v>15.36</v>
      </c>
      <c r="G172" s="0" t="n">
        <f aca="false">TRUNC(E172*F172,2)</f>
        <v>15.36</v>
      </c>
    </row>
    <row r="173" customFormat="false" ht="15" hidden="false" customHeight="false" outlineLevel="0" collapsed="false">
      <c r="B173" s="0" t="s">
        <v>245</v>
      </c>
      <c r="C173" s="1" t="s">
        <v>246</v>
      </c>
      <c r="D173" s="0" t="s">
        <v>39</v>
      </c>
      <c r="E173" s="0" t="n">
        <v>0.515</v>
      </c>
      <c r="F173" s="0" t="n">
        <f aca="false">TRUNC(12.54,2)</f>
        <v>12.54</v>
      </c>
      <c r="G173" s="0" t="n">
        <f aca="false">TRUNC(E173*F173,2)</f>
        <v>6.45</v>
      </c>
    </row>
    <row r="174" customFormat="false" ht="15" hidden="false" customHeight="false" outlineLevel="0" collapsed="false">
      <c r="B174" s="0" t="s">
        <v>247</v>
      </c>
      <c r="C174" s="1" t="s">
        <v>248</v>
      </c>
      <c r="D174" s="0" t="s">
        <v>39</v>
      </c>
      <c r="E174" s="0" t="n">
        <v>0.515</v>
      </c>
      <c r="F174" s="0" t="n">
        <f aca="false">TRUNC(17.3,2)</f>
        <v>17.3</v>
      </c>
      <c r="G174" s="0" t="n">
        <f aca="false">TRUNC(E174*F174,2)</f>
        <v>8.9</v>
      </c>
    </row>
    <row r="175" customFormat="false" ht="15" hidden="false" customHeight="false" outlineLevel="0" collapsed="false">
      <c r="E175" s="0" t="s">
        <v>42</v>
      </c>
      <c r="G175" s="0" t="n">
        <f aca="false">TRUNC(SUM(G173:G174),2)</f>
        <v>15.35</v>
      </c>
    </row>
    <row r="176" customFormat="false" ht="15" hidden="false" customHeight="false" outlineLevel="0" collapsed="false">
      <c r="B176" s="0" t="s">
        <v>249</v>
      </c>
      <c r="C176" s="1" t="s">
        <v>250</v>
      </c>
      <c r="D176" s="0" t="s">
        <v>16</v>
      </c>
      <c r="F176" s="0" t="n">
        <v>45.23</v>
      </c>
    </row>
    <row r="181" customFormat="false" ht="30" hidden="false" customHeight="false" outlineLevel="0" collapsed="false">
      <c r="B181" s="0" t="s">
        <v>251</v>
      </c>
      <c r="C181" s="1" t="s">
        <v>156</v>
      </c>
      <c r="D181" s="0" t="s">
        <v>28</v>
      </c>
      <c r="E181" s="0" t="n">
        <v>1</v>
      </c>
      <c r="F181" s="0" t="n">
        <f aca="false">TRUNC(37.257118,2)</f>
        <v>37.25</v>
      </c>
      <c r="G181" s="0" t="n">
        <f aca="false">TRUNC(E181*F181,2)</f>
        <v>37.25</v>
      </c>
    </row>
    <row r="182" customFormat="false" ht="15" hidden="false" customHeight="false" outlineLevel="0" collapsed="false">
      <c r="B182" s="0" t="s">
        <v>252</v>
      </c>
      <c r="C182" s="1" t="s">
        <v>158</v>
      </c>
      <c r="D182" s="0" t="s">
        <v>28</v>
      </c>
      <c r="E182" s="0" t="n">
        <v>1.275</v>
      </c>
      <c r="F182" s="0" t="n">
        <f aca="false">TRUNC(21.32,2)</f>
        <v>21.32</v>
      </c>
      <c r="G182" s="0" t="n">
        <f aca="false">TRUNC(E182*F182,2)</f>
        <v>27.18</v>
      </c>
    </row>
    <row r="183" customFormat="false" ht="30" hidden="false" customHeight="false" outlineLevel="0" collapsed="false">
      <c r="B183" s="0" t="s">
        <v>253</v>
      </c>
      <c r="C183" s="1" t="s">
        <v>160</v>
      </c>
      <c r="D183" s="0" t="s">
        <v>16</v>
      </c>
      <c r="E183" s="0" t="n">
        <v>1.27</v>
      </c>
      <c r="F183" s="0" t="n">
        <f aca="false">TRUNC(3.22,2)</f>
        <v>3.22</v>
      </c>
      <c r="G183" s="0" t="n">
        <f aca="false">TRUNC(E183*F183,2)</f>
        <v>4.08</v>
      </c>
    </row>
    <row r="184" customFormat="false" ht="30" hidden="false" customHeight="false" outlineLevel="0" collapsed="false">
      <c r="B184" s="0" t="s">
        <v>254</v>
      </c>
      <c r="C184" s="1" t="s">
        <v>162</v>
      </c>
      <c r="D184" s="0" t="s">
        <v>163</v>
      </c>
      <c r="E184" s="0" t="n">
        <v>1.27</v>
      </c>
      <c r="F184" s="0" t="n">
        <f aca="false">TRUNC(0.21,2)</f>
        <v>0.21</v>
      </c>
      <c r="G184" s="0" t="n">
        <f aca="false">TRUNC(E184*F184,2)</f>
        <v>0.26</v>
      </c>
    </row>
    <row r="185" customFormat="false" ht="15" hidden="false" customHeight="false" outlineLevel="0" collapsed="false">
      <c r="B185" s="0" t="s">
        <v>255</v>
      </c>
      <c r="C185" s="1" t="s">
        <v>165</v>
      </c>
      <c r="D185" s="0" t="s">
        <v>39</v>
      </c>
      <c r="E185" s="0" t="n">
        <v>0.115</v>
      </c>
      <c r="F185" s="0" t="n">
        <f aca="false">TRUNC(21.89,2)</f>
        <v>21.89</v>
      </c>
      <c r="G185" s="0" t="n">
        <f aca="false">TRUNC(E185*F185,2)</f>
        <v>2.51</v>
      </c>
    </row>
    <row r="186" customFormat="false" ht="15" hidden="false" customHeight="false" outlineLevel="0" collapsed="false">
      <c r="B186" s="0" t="s">
        <v>256</v>
      </c>
      <c r="C186" s="1" t="s">
        <v>102</v>
      </c>
      <c r="D186" s="0" t="s">
        <v>39</v>
      </c>
      <c r="E186" s="0" t="n">
        <v>0.15</v>
      </c>
      <c r="F186" s="0" t="n">
        <f aca="false">TRUNC(19.31,2)</f>
        <v>19.31</v>
      </c>
      <c r="G186" s="0" t="n">
        <f aca="false">TRUNC(E186*F186,2)</f>
        <v>2.89</v>
      </c>
    </row>
    <row r="187" customFormat="false" ht="30" hidden="false" customHeight="false" outlineLevel="0" collapsed="false">
      <c r="B187" s="0" t="s">
        <v>257</v>
      </c>
      <c r="C187" s="1" t="s">
        <v>258</v>
      </c>
      <c r="D187" s="0" t="s">
        <v>168</v>
      </c>
      <c r="E187" s="0" t="n">
        <v>0.0069</v>
      </c>
      <c r="F187" s="0" t="n">
        <f aca="false">TRUNC(25.22,2)</f>
        <v>25.22</v>
      </c>
      <c r="G187" s="0" t="n">
        <f aca="false">TRUNC(E187*F187,2)</f>
        <v>0.17</v>
      </c>
    </row>
    <row r="188" customFormat="false" ht="30" hidden="false" customHeight="false" outlineLevel="0" collapsed="false">
      <c r="B188" s="0" t="s">
        <v>259</v>
      </c>
      <c r="C188" s="1" t="s">
        <v>260</v>
      </c>
      <c r="D188" s="0" t="s">
        <v>171</v>
      </c>
      <c r="E188" s="0" t="n">
        <v>0.005</v>
      </c>
      <c r="F188" s="0" t="n">
        <f aca="false">TRUNC(26.03,2)</f>
        <v>26.03</v>
      </c>
      <c r="G188" s="0" t="n">
        <f aca="false">TRUNC(E188*F188,2)</f>
        <v>0.13</v>
      </c>
    </row>
    <row r="189" customFormat="false" ht="15" hidden="false" customHeight="false" outlineLevel="0" collapsed="false">
      <c r="E189" s="0" t="s">
        <v>42</v>
      </c>
      <c r="G189" s="0" t="n">
        <f aca="false">TRUNC(SUM(G182:G188),2)</f>
        <v>37.22</v>
      </c>
    </row>
  </sheetData>
  <mergeCells count="13">
    <mergeCell ref="D3:G3"/>
    <mergeCell ref="D4:G4"/>
    <mergeCell ref="D5:G5"/>
    <mergeCell ref="D6:G6"/>
    <mergeCell ref="D7:G7"/>
    <mergeCell ref="D8:G8"/>
    <mergeCell ref="A9:G9"/>
    <mergeCell ref="A10:A11"/>
    <mergeCell ref="B10:B11"/>
    <mergeCell ref="C10:C11"/>
    <mergeCell ref="D10:D11"/>
    <mergeCell ref="E10:E11"/>
    <mergeCell ref="F10:I10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100" zoomScalePageLayoutView="70" workbookViewId="0">
      <selection pane="topLeft" activeCell="A10" activeCellId="0" sqref="A10:A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1" width="103.99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6" min="6" style="0" width="18.99"/>
    <col collapsed="false" customWidth="true" hidden="false" outlineLevel="0" max="7" min="7" style="0" width="13.85"/>
    <col collapsed="false" customWidth="true" hidden="false" outlineLevel="0" max="8" min="8" style="0" width="16.84"/>
    <col collapsed="false" customWidth="true" hidden="false" outlineLevel="0" max="9" min="9" style="0" width="17.14"/>
    <col collapsed="false" customWidth="true" hidden="false" outlineLevel="0" max="11" min="11" style="0" width="10.99"/>
  </cols>
  <sheetData>
    <row r="1" customFormat="false" ht="15.75" hidden="false" customHeight="false" outlineLevel="0" collapsed="false">
      <c r="A1" s="2"/>
      <c r="B1" s="3"/>
      <c r="C1" s="4" t="s">
        <v>0</v>
      </c>
      <c r="D1" s="5"/>
      <c r="E1" s="6"/>
      <c r="F1" s="7"/>
      <c r="G1" s="8"/>
    </row>
    <row r="2" customFormat="false" ht="15.75" hidden="false" customHeight="false" outlineLevel="0" collapsed="false">
      <c r="A2" s="9"/>
      <c r="B2" s="10"/>
      <c r="C2" s="11" t="s">
        <v>1</v>
      </c>
      <c r="D2" s="12"/>
      <c r="E2" s="13"/>
      <c r="F2" s="14"/>
      <c r="G2" s="15"/>
    </row>
    <row r="3" customFormat="false" ht="15.75" hidden="false" customHeight="false" outlineLevel="0" collapsed="false">
      <c r="A3" s="9"/>
      <c r="B3" s="10"/>
      <c r="C3" s="11" t="s">
        <v>2</v>
      </c>
      <c r="D3" s="16" t="s">
        <v>3</v>
      </c>
      <c r="E3" s="16"/>
      <c r="F3" s="16"/>
      <c r="G3" s="16"/>
    </row>
    <row r="4" customFormat="false" ht="15.75" hidden="false" customHeight="true" outlineLevel="0" collapsed="false">
      <c r="A4" s="9"/>
      <c r="B4" s="10"/>
      <c r="C4" s="17" t="s">
        <v>4</v>
      </c>
      <c r="D4" s="18" t="s">
        <v>5</v>
      </c>
      <c r="E4" s="18"/>
      <c r="F4" s="18"/>
      <c r="G4" s="18"/>
    </row>
    <row r="5" customFormat="false" ht="15.75" hidden="false" customHeight="true" outlineLevel="0" collapsed="false">
      <c r="A5" s="9"/>
      <c r="B5" s="10"/>
      <c r="C5" s="19" t="s">
        <v>6</v>
      </c>
      <c r="D5" s="20" t="s">
        <v>7</v>
      </c>
      <c r="E5" s="20"/>
      <c r="F5" s="20"/>
      <c r="G5" s="20"/>
    </row>
    <row r="6" customFormat="false" ht="15.75" hidden="false" customHeight="false" outlineLevel="0" collapsed="false">
      <c r="A6" s="9"/>
      <c r="B6" s="10"/>
      <c r="C6" s="21" t="s">
        <v>261</v>
      </c>
      <c r="D6" s="22" t="s">
        <v>9</v>
      </c>
      <c r="E6" s="22"/>
      <c r="F6" s="22"/>
      <c r="G6" s="22"/>
    </row>
    <row r="7" customFormat="false" ht="15.75" hidden="false" customHeight="false" outlineLevel="0" collapsed="false">
      <c r="A7" s="9"/>
      <c r="B7" s="10"/>
      <c r="C7" s="23"/>
      <c r="D7" s="22" t="s">
        <v>262</v>
      </c>
      <c r="E7" s="22"/>
      <c r="F7" s="22"/>
      <c r="G7" s="22"/>
    </row>
    <row r="8" customFormat="false" ht="15.75" hidden="false" customHeight="false" outlineLevel="0" collapsed="false">
      <c r="A8" s="24"/>
      <c r="B8" s="25"/>
      <c r="C8" s="26"/>
      <c r="D8" s="27" t="s">
        <v>11</v>
      </c>
      <c r="E8" s="27"/>
      <c r="F8" s="27"/>
      <c r="G8" s="27"/>
    </row>
    <row r="9" customFormat="false" ht="15" hidden="false" customHeight="true" outlineLevel="0" collapsed="false">
      <c r="A9" s="28" t="s">
        <v>12</v>
      </c>
      <c r="B9" s="28"/>
      <c r="C9" s="28"/>
      <c r="D9" s="28"/>
      <c r="E9" s="28"/>
      <c r="F9" s="28"/>
      <c r="G9" s="28"/>
    </row>
    <row r="10" s="33" customFormat="true" ht="12.75" hidden="false" customHeight="true" outlineLevel="0" collapsed="false">
      <c r="A10" s="29" t="s">
        <v>13</v>
      </c>
      <c r="B10" s="30" t="s">
        <v>14</v>
      </c>
      <c r="C10" s="30" t="s">
        <v>15</v>
      </c>
      <c r="D10" s="29" t="s">
        <v>16</v>
      </c>
      <c r="E10" s="31" t="s">
        <v>17</v>
      </c>
      <c r="F10" s="32" t="s">
        <v>18</v>
      </c>
      <c r="G10" s="32"/>
      <c r="H10" s="32"/>
      <c r="I10" s="32"/>
    </row>
    <row r="11" s="33" customFormat="true" ht="12.75" hidden="false" customHeight="true" outlineLevel="0" collapsed="false">
      <c r="A11" s="29"/>
      <c r="B11" s="30"/>
      <c r="C11" s="30"/>
      <c r="D11" s="29"/>
      <c r="E11" s="31"/>
      <c r="F11" s="34" t="s">
        <v>19</v>
      </c>
      <c r="G11" s="34" t="s">
        <v>20</v>
      </c>
      <c r="H11" s="34" t="s">
        <v>21</v>
      </c>
      <c r="I11" s="32" t="s">
        <v>22</v>
      </c>
    </row>
    <row r="12" s="35" customFormat="true" ht="15.75" hidden="false" customHeight="false" outlineLevel="0" collapsed="false">
      <c r="A12" s="35" t="s">
        <v>23</v>
      </c>
      <c r="B12" s="36"/>
      <c r="C12" s="37" t="s">
        <v>24</v>
      </c>
      <c r="D12" s="37"/>
      <c r="E12" s="37"/>
      <c r="F12" s="37"/>
      <c r="G12" s="37"/>
      <c r="H12" s="37"/>
      <c r="I12" s="38"/>
    </row>
    <row r="13" s="48" customFormat="true" ht="42.75" hidden="false" customHeight="false" outlineLevel="0" collapsed="false">
      <c r="A13" s="39" t="s">
        <v>25</v>
      </c>
      <c r="B13" s="40" t="s">
        <v>263</v>
      </c>
      <c r="C13" s="41" t="s">
        <v>27</v>
      </c>
      <c r="D13" s="42" t="s">
        <v>28</v>
      </c>
      <c r="E13" s="43" t="n">
        <v>6</v>
      </c>
      <c r="F13" s="44" t="n">
        <f aca="false">TRUNC(G19,2)</f>
        <v>165.34</v>
      </c>
      <c r="G13" s="45" t="n">
        <f aca="false">TRUNC(F13*1.2882,2)</f>
        <v>212.99</v>
      </c>
      <c r="H13" s="45" t="n">
        <f aca="false">TRUNC(F13*E13,2)</f>
        <v>992.04</v>
      </c>
      <c r="I13" s="46" t="n">
        <f aca="false">TRUNC(E13*G13,2)</f>
        <v>1277.94</v>
      </c>
      <c r="J13" s="47" t="n">
        <v>1.2882</v>
      </c>
    </row>
    <row r="14" s="58" customFormat="true" ht="28.5" hidden="false" customHeight="false" outlineLevel="0" collapsed="false">
      <c r="A14" s="49"/>
      <c r="B14" s="50" t="s">
        <v>29</v>
      </c>
      <c r="C14" s="51" t="s">
        <v>30</v>
      </c>
      <c r="D14" s="52" t="s">
        <v>28</v>
      </c>
      <c r="E14" s="53" t="n">
        <v>1</v>
      </c>
      <c r="F14" s="54" t="n">
        <f aca="false">TRUNC(68.73,2)</f>
        <v>68.73</v>
      </c>
      <c r="G14" s="55" t="n">
        <f aca="false">TRUNC(E14*F14,2)</f>
        <v>68.73</v>
      </c>
      <c r="H14" s="55"/>
      <c r="I14" s="56"/>
      <c r="J14" s="57"/>
    </row>
    <row r="15" s="58" customFormat="true" ht="28.5" hidden="false" customHeight="false" outlineLevel="0" collapsed="false">
      <c r="A15" s="49"/>
      <c r="B15" s="50" t="s">
        <v>31</v>
      </c>
      <c r="C15" s="51" t="s">
        <v>32</v>
      </c>
      <c r="D15" s="52" t="s">
        <v>33</v>
      </c>
      <c r="E15" s="53" t="n">
        <v>0.3</v>
      </c>
      <c r="F15" s="54" t="n">
        <f aca="false">TRUNC(8.39,2)</f>
        <v>8.39</v>
      </c>
      <c r="G15" s="55" t="n">
        <f aca="false">TRUNC(E15*F15,2)</f>
        <v>2.51</v>
      </c>
      <c r="H15" s="55"/>
      <c r="I15" s="56"/>
      <c r="J15" s="57"/>
    </row>
    <row r="16" s="58" customFormat="true" ht="14.25" hidden="false" customHeight="false" outlineLevel="0" collapsed="false">
      <c r="A16" s="49"/>
      <c r="B16" s="50" t="s">
        <v>34</v>
      </c>
      <c r="C16" s="51" t="s">
        <v>35</v>
      </c>
      <c r="D16" s="52" t="s">
        <v>36</v>
      </c>
      <c r="E16" s="53" t="n">
        <v>9.2</v>
      </c>
      <c r="F16" s="54" t="n">
        <f aca="false">TRUNC(3.25,2)</f>
        <v>3.25</v>
      </c>
      <c r="G16" s="55" t="n">
        <f aca="false">TRUNC(E16*F16,2)</f>
        <v>29.9</v>
      </c>
      <c r="H16" s="55"/>
      <c r="I16" s="56"/>
      <c r="J16" s="57"/>
    </row>
    <row r="17" s="58" customFormat="true" ht="28.5" hidden="false" customHeight="false" outlineLevel="0" collapsed="false">
      <c r="A17" s="49"/>
      <c r="B17" s="50" t="s">
        <v>245</v>
      </c>
      <c r="C17" s="51" t="s">
        <v>246</v>
      </c>
      <c r="D17" s="52" t="s">
        <v>39</v>
      </c>
      <c r="E17" s="53" t="n">
        <v>2.06</v>
      </c>
      <c r="F17" s="54" t="n">
        <f aca="false">TRUNC(12.54,2)</f>
        <v>12.54</v>
      </c>
      <c r="G17" s="55" t="n">
        <f aca="false">TRUNC(E17*F17,2)</f>
        <v>25.83</v>
      </c>
      <c r="H17" s="55"/>
      <c r="I17" s="56"/>
      <c r="J17" s="57"/>
    </row>
    <row r="18" s="58" customFormat="true" ht="28.5" hidden="false" customHeight="false" outlineLevel="0" collapsed="false">
      <c r="A18" s="49"/>
      <c r="B18" s="50" t="s">
        <v>264</v>
      </c>
      <c r="C18" s="51" t="s">
        <v>265</v>
      </c>
      <c r="D18" s="52" t="s">
        <v>39</v>
      </c>
      <c r="E18" s="53" t="n">
        <v>2.06</v>
      </c>
      <c r="F18" s="54" t="n">
        <f aca="false">TRUNC(18.63,2)</f>
        <v>18.63</v>
      </c>
      <c r="G18" s="55" t="n">
        <f aca="false">TRUNC(E18*F18,2)</f>
        <v>38.37</v>
      </c>
      <c r="H18" s="55"/>
      <c r="I18" s="56"/>
      <c r="J18" s="57"/>
    </row>
    <row r="19" s="58" customFormat="true" ht="14.25" hidden="false" customHeight="false" outlineLevel="0" collapsed="false">
      <c r="A19" s="49"/>
      <c r="B19" s="50"/>
      <c r="C19" s="51"/>
      <c r="D19" s="52"/>
      <c r="E19" s="53" t="s">
        <v>42</v>
      </c>
      <c r="F19" s="54"/>
      <c r="G19" s="55" t="n">
        <f aca="false">TRUNC(SUM(G14:G18),2)</f>
        <v>165.34</v>
      </c>
      <c r="H19" s="55"/>
      <c r="I19" s="56"/>
      <c r="J19" s="57"/>
    </row>
    <row r="20" s="48" customFormat="true" ht="28.5" hidden="false" customHeight="false" outlineLevel="0" collapsed="false">
      <c r="A20" s="39" t="s">
        <v>43</v>
      </c>
      <c r="B20" s="40" t="s">
        <v>266</v>
      </c>
      <c r="C20" s="41" t="s">
        <v>45</v>
      </c>
      <c r="D20" s="42" t="s">
        <v>46</v>
      </c>
      <c r="E20" s="43" t="n">
        <v>1.73</v>
      </c>
      <c r="F20" s="44" t="n">
        <f aca="false">TRUNC(G23,2)</f>
        <v>66.13</v>
      </c>
      <c r="G20" s="45" t="n">
        <f aca="false">TRUNC(F20*1.2882,2)</f>
        <v>85.18</v>
      </c>
      <c r="H20" s="45" t="n">
        <f aca="false">TRUNC(F20*E20,2)</f>
        <v>114.4</v>
      </c>
      <c r="I20" s="46" t="n">
        <f aca="false">TRUNC(E20*G20,2)</f>
        <v>147.36</v>
      </c>
      <c r="J20" s="47"/>
    </row>
    <row r="21" s="58" customFormat="true" ht="28.5" hidden="false" customHeight="false" outlineLevel="0" collapsed="false">
      <c r="A21" s="49"/>
      <c r="B21" s="50" t="s">
        <v>245</v>
      </c>
      <c r="C21" s="51" t="s">
        <v>246</v>
      </c>
      <c r="D21" s="52" t="s">
        <v>39</v>
      </c>
      <c r="E21" s="53" t="n">
        <v>4.635</v>
      </c>
      <c r="F21" s="54" t="n">
        <f aca="false">TRUNC(12.54,2)</f>
        <v>12.54</v>
      </c>
      <c r="G21" s="55" t="n">
        <f aca="false">TRUNC(E21*F21,2)</f>
        <v>58.12</v>
      </c>
      <c r="H21" s="55"/>
      <c r="I21" s="56"/>
      <c r="J21" s="57"/>
    </row>
    <row r="22" s="58" customFormat="true" ht="14.25" hidden="false" customHeight="false" outlineLevel="0" collapsed="false">
      <c r="A22" s="49"/>
      <c r="B22" s="50" t="s">
        <v>247</v>
      </c>
      <c r="C22" s="51" t="s">
        <v>248</v>
      </c>
      <c r="D22" s="52" t="s">
        <v>39</v>
      </c>
      <c r="E22" s="53" t="n">
        <v>0.4635</v>
      </c>
      <c r="F22" s="54" t="n">
        <f aca="false">TRUNC(17.3,2)</f>
        <v>17.3</v>
      </c>
      <c r="G22" s="55" t="n">
        <f aca="false">TRUNC(E22*F22,2)</f>
        <v>8.01</v>
      </c>
      <c r="H22" s="55"/>
      <c r="I22" s="56"/>
      <c r="J22" s="57"/>
    </row>
    <row r="23" s="58" customFormat="true" ht="14.25" hidden="false" customHeight="false" outlineLevel="0" collapsed="false">
      <c r="A23" s="49"/>
      <c r="B23" s="50"/>
      <c r="C23" s="51"/>
      <c r="D23" s="52"/>
      <c r="E23" s="53" t="s">
        <v>42</v>
      </c>
      <c r="F23" s="54"/>
      <c r="G23" s="55" t="n">
        <f aca="false">TRUNC(SUM(G21:G22),2)</f>
        <v>66.13</v>
      </c>
      <c r="H23" s="55"/>
      <c r="I23" s="56"/>
      <c r="J23" s="57"/>
    </row>
    <row r="24" s="48" customFormat="true" ht="28.5" hidden="false" customHeight="false" outlineLevel="0" collapsed="false">
      <c r="A24" s="39" t="s">
        <v>49</v>
      </c>
      <c r="B24" s="40" t="s">
        <v>267</v>
      </c>
      <c r="C24" s="41" t="s">
        <v>51</v>
      </c>
      <c r="D24" s="42" t="s">
        <v>16</v>
      </c>
      <c r="E24" s="43" t="n">
        <v>3</v>
      </c>
      <c r="F24" s="44" t="n">
        <f aca="false">TRUNC(G27,2)</f>
        <v>18.25</v>
      </c>
      <c r="G24" s="45" t="n">
        <f aca="false">TRUNC(F24*1.2882,2)</f>
        <v>23.5</v>
      </c>
      <c r="H24" s="45" t="n">
        <f aca="false">TRUNC(F24*E24,2)</f>
        <v>54.75</v>
      </c>
      <c r="I24" s="46" t="n">
        <f aca="false">TRUNC(E24*G24,2)</f>
        <v>70.5</v>
      </c>
      <c r="J24" s="47"/>
    </row>
    <row r="25" s="58" customFormat="true" ht="28.5" hidden="false" customHeight="false" outlineLevel="0" collapsed="false">
      <c r="A25" s="49"/>
      <c r="B25" s="50" t="s">
        <v>245</v>
      </c>
      <c r="C25" s="51" t="s">
        <v>246</v>
      </c>
      <c r="D25" s="52" t="s">
        <v>39</v>
      </c>
      <c r="E25" s="53" t="n">
        <v>1.03</v>
      </c>
      <c r="F25" s="54" t="n">
        <f aca="false">TRUNC(12.54,2)</f>
        <v>12.54</v>
      </c>
      <c r="G25" s="55" t="n">
        <f aca="false">TRUNC(E25*F25,2)</f>
        <v>12.91</v>
      </c>
      <c r="H25" s="55"/>
      <c r="I25" s="56"/>
      <c r="J25" s="57"/>
    </row>
    <row r="26" s="58" customFormat="true" ht="14.25" hidden="false" customHeight="false" outlineLevel="0" collapsed="false">
      <c r="A26" s="49"/>
      <c r="B26" s="50" t="s">
        <v>247</v>
      </c>
      <c r="C26" s="51" t="s">
        <v>248</v>
      </c>
      <c r="D26" s="52" t="s">
        <v>39</v>
      </c>
      <c r="E26" s="53" t="n">
        <v>0.309</v>
      </c>
      <c r="F26" s="54" t="n">
        <f aca="false">TRUNC(17.3,2)</f>
        <v>17.3</v>
      </c>
      <c r="G26" s="55" t="n">
        <f aca="false">TRUNC(E26*F26,2)</f>
        <v>5.34</v>
      </c>
      <c r="H26" s="55"/>
      <c r="I26" s="56"/>
      <c r="J26" s="57"/>
    </row>
    <row r="27" s="58" customFormat="true" ht="14.25" hidden="false" customHeight="false" outlineLevel="0" collapsed="false">
      <c r="A27" s="49"/>
      <c r="B27" s="50"/>
      <c r="C27" s="51"/>
      <c r="D27" s="52"/>
      <c r="E27" s="53" t="s">
        <v>42</v>
      </c>
      <c r="F27" s="54"/>
      <c r="G27" s="55" t="n">
        <f aca="false">TRUNC(SUM(G25:G26),2)</f>
        <v>18.25</v>
      </c>
      <c r="H27" s="55"/>
      <c r="I27" s="56"/>
      <c r="J27" s="57"/>
    </row>
    <row r="28" s="48" customFormat="true" ht="42.75" hidden="false" customHeight="false" outlineLevel="0" collapsed="false">
      <c r="A28" s="39" t="s">
        <v>52</v>
      </c>
      <c r="B28" s="40" t="s">
        <v>268</v>
      </c>
      <c r="C28" s="41" t="s">
        <v>54</v>
      </c>
      <c r="D28" s="42" t="s">
        <v>28</v>
      </c>
      <c r="E28" s="43" t="n">
        <v>94.14</v>
      </c>
      <c r="F28" s="44" t="n">
        <f aca="false">TRUNC(G31,2)</f>
        <v>11.21</v>
      </c>
      <c r="G28" s="45" t="n">
        <f aca="false">TRUNC(F28*1.2882,2)</f>
        <v>14.44</v>
      </c>
      <c r="H28" s="45" t="n">
        <f aca="false">TRUNC(F28*E28,2)</f>
        <v>1055.3</v>
      </c>
      <c r="I28" s="46" t="n">
        <f aca="false">TRUNC(E28*G28,2)</f>
        <v>1359.38</v>
      </c>
      <c r="J28" s="47"/>
    </row>
    <row r="29" s="58" customFormat="true" ht="28.5" hidden="false" customHeight="false" outlineLevel="0" collapsed="false">
      <c r="A29" s="49"/>
      <c r="B29" s="50" t="s">
        <v>245</v>
      </c>
      <c r="C29" s="51" t="s">
        <v>246</v>
      </c>
      <c r="D29" s="52" t="s">
        <v>39</v>
      </c>
      <c r="E29" s="53" t="n">
        <v>0.37595</v>
      </c>
      <c r="F29" s="54" t="n">
        <f aca="false">TRUNC(12.54,2)</f>
        <v>12.54</v>
      </c>
      <c r="G29" s="55" t="n">
        <f aca="false">TRUNC(E29*F29,2)</f>
        <v>4.71</v>
      </c>
      <c r="H29" s="55"/>
      <c r="I29" s="56"/>
      <c r="J29" s="57"/>
    </row>
    <row r="30" s="58" customFormat="true" ht="28.5" hidden="false" customHeight="false" outlineLevel="0" collapsed="false">
      <c r="A30" s="49"/>
      <c r="B30" s="50" t="s">
        <v>269</v>
      </c>
      <c r="C30" s="51" t="s">
        <v>270</v>
      </c>
      <c r="D30" s="52" t="s">
        <v>39</v>
      </c>
      <c r="E30" s="53" t="n">
        <v>0.37595</v>
      </c>
      <c r="F30" s="54" t="n">
        <f aca="false">TRUNC(17.3,2)</f>
        <v>17.3</v>
      </c>
      <c r="G30" s="55" t="n">
        <f aca="false">TRUNC(E30*F30,2)</f>
        <v>6.5</v>
      </c>
      <c r="H30" s="55"/>
      <c r="I30" s="56"/>
      <c r="J30" s="57"/>
    </row>
    <row r="31" s="58" customFormat="true" ht="14.25" hidden="false" customHeight="false" outlineLevel="0" collapsed="false">
      <c r="A31" s="49"/>
      <c r="B31" s="50"/>
      <c r="C31" s="51"/>
      <c r="D31" s="52"/>
      <c r="E31" s="53" t="s">
        <v>42</v>
      </c>
      <c r="F31" s="54"/>
      <c r="G31" s="55" t="n">
        <f aca="false">TRUNC(SUM(G29:G30),2)</f>
        <v>11.21</v>
      </c>
      <c r="H31" s="55"/>
      <c r="I31" s="56"/>
      <c r="J31" s="57"/>
    </row>
    <row r="32" s="48" customFormat="true" ht="42.75" hidden="false" customHeight="false" outlineLevel="0" collapsed="false">
      <c r="A32" s="39" t="s">
        <v>57</v>
      </c>
      <c r="B32" s="40" t="s">
        <v>271</v>
      </c>
      <c r="C32" s="41" t="s">
        <v>59</v>
      </c>
      <c r="D32" s="42" t="s">
        <v>28</v>
      </c>
      <c r="E32" s="43" t="n">
        <v>1.8</v>
      </c>
      <c r="F32" s="44" t="n">
        <f aca="false">TRUNC(G35,2)</f>
        <v>48.15</v>
      </c>
      <c r="G32" s="45" t="n">
        <f aca="false">TRUNC(F32*1.2882,2)</f>
        <v>62.02</v>
      </c>
      <c r="H32" s="45" t="n">
        <f aca="false">TRUNC(F32*E32,2)</f>
        <v>86.67</v>
      </c>
      <c r="I32" s="46" t="n">
        <f aca="false">TRUNC(E32*G32,2)</f>
        <v>111.63</v>
      </c>
      <c r="J32" s="47"/>
    </row>
    <row r="33" s="58" customFormat="true" ht="28.5" hidden="false" customHeight="false" outlineLevel="0" collapsed="false">
      <c r="A33" s="49"/>
      <c r="B33" s="50" t="s">
        <v>245</v>
      </c>
      <c r="C33" s="51" t="s">
        <v>246</v>
      </c>
      <c r="D33" s="52" t="s">
        <v>39</v>
      </c>
      <c r="E33" s="53" t="n">
        <v>1.545</v>
      </c>
      <c r="F33" s="54" t="n">
        <f aca="false">TRUNC(12.54,2)</f>
        <v>12.54</v>
      </c>
      <c r="G33" s="55" t="n">
        <f aca="false">TRUNC(E33*F33,2)</f>
        <v>19.37</v>
      </c>
      <c r="H33" s="55"/>
      <c r="I33" s="56"/>
      <c r="J33" s="57"/>
    </row>
    <row r="34" s="58" customFormat="true" ht="14.25" hidden="false" customHeight="false" outlineLevel="0" collapsed="false">
      <c r="A34" s="49"/>
      <c r="B34" s="50" t="s">
        <v>272</v>
      </c>
      <c r="C34" s="51" t="s">
        <v>273</v>
      </c>
      <c r="D34" s="52" t="s">
        <v>39</v>
      </c>
      <c r="E34" s="53" t="n">
        <v>1.545</v>
      </c>
      <c r="F34" s="54" t="n">
        <f aca="false">TRUNC(18.63,2)</f>
        <v>18.63</v>
      </c>
      <c r="G34" s="55" t="n">
        <f aca="false">TRUNC(E34*F34,2)</f>
        <v>28.78</v>
      </c>
      <c r="H34" s="55"/>
      <c r="I34" s="56"/>
      <c r="J34" s="57"/>
    </row>
    <row r="35" s="58" customFormat="true" ht="14.25" hidden="false" customHeight="false" outlineLevel="0" collapsed="false">
      <c r="A35" s="49"/>
      <c r="B35" s="50"/>
      <c r="C35" s="51"/>
      <c r="D35" s="52"/>
      <c r="E35" s="53" t="s">
        <v>42</v>
      </c>
      <c r="F35" s="54"/>
      <c r="G35" s="55" t="n">
        <f aca="false">TRUNC(SUM(G33:G34),2)</f>
        <v>48.15</v>
      </c>
      <c r="H35" s="55"/>
      <c r="I35" s="56"/>
      <c r="J35" s="57"/>
    </row>
    <row r="36" s="60" customFormat="true" ht="15.75" hidden="false" customHeight="false" outlineLevel="0" collapsed="false">
      <c r="A36" s="59" t="s">
        <v>62</v>
      </c>
      <c r="C36" s="61"/>
      <c r="D36" s="62"/>
      <c r="E36" s="62"/>
      <c r="F36" s="62"/>
      <c r="G36" s="62" t="s">
        <v>63</v>
      </c>
      <c r="H36" s="63" t="n">
        <f aca="false">H13+H20+H24+H28+H32</f>
        <v>2303.16</v>
      </c>
      <c r="I36" s="63" t="n">
        <f aca="false">I13+I20+I24+I28+I32</f>
        <v>2966.81</v>
      </c>
    </row>
    <row r="37" s="35" customFormat="true" ht="15.75" hidden="false" customHeight="false" outlineLevel="0" collapsed="false">
      <c r="A37" s="35" t="s">
        <v>64</v>
      </c>
      <c r="B37" s="36"/>
      <c r="C37" s="37" t="s">
        <v>65</v>
      </c>
      <c r="D37" s="37"/>
      <c r="E37" s="37"/>
      <c r="F37" s="37"/>
      <c r="G37" s="37"/>
      <c r="H37" s="37"/>
      <c r="I37" s="38"/>
    </row>
    <row r="38" s="64" customFormat="true" ht="57" hidden="false" customHeight="false" outlineLevel="0" collapsed="false">
      <c r="A38" s="64" t="s">
        <v>66</v>
      </c>
      <c r="B38" s="64" t="s">
        <v>274</v>
      </c>
      <c r="C38" s="64" t="s">
        <v>68</v>
      </c>
      <c r="D38" s="64" t="s">
        <v>28</v>
      </c>
      <c r="E38" s="64" t="n">
        <v>9.04</v>
      </c>
      <c r="F38" s="65" t="n">
        <f aca="false">TRUNC(G44,2)</f>
        <v>35.13</v>
      </c>
      <c r="G38" s="45" t="n">
        <f aca="false">TRUNC(F38*1.2882,2)</f>
        <v>45.25</v>
      </c>
      <c r="H38" s="45" t="n">
        <f aca="false">TRUNC(F38*E38,2)</f>
        <v>317.57</v>
      </c>
      <c r="I38" s="46" t="n">
        <f aca="false">TRUNC(E38*G38,2)</f>
        <v>409.06</v>
      </c>
    </row>
    <row r="39" s="66" customFormat="true" ht="14.25" hidden="false" customHeight="false" outlineLevel="0" collapsed="false">
      <c r="B39" s="66" t="s">
        <v>69</v>
      </c>
      <c r="C39" s="66" t="s">
        <v>70</v>
      </c>
      <c r="D39" s="66" t="s">
        <v>16</v>
      </c>
      <c r="E39" s="66" t="n">
        <v>17</v>
      </c>
      <c r="F39" s="67" t="n">
        <f aca="false">TRUNC(0.72,2)</f>
        <v>0.72</v>
      </c>
      <c r="G39" s="55" t="n">
        <f aca="false">TRUNC(E39*F39,2)</f>
        <v>12.24</v>
      </c>
      <c r="H39" s="55"/>
      <c r="I39" s="56"/>
    </row>
    <row r="40" s="66" customFormat="true" ht="14.25" hidden="false" customHeight="false" outlineLevel="0" collapsed="false">
      <c r="B40" s="66" t="s">
        <v>71</v>
      </c>
      <c r="C40" s="66" t="s">
        <v>72</v>
      </c>
      <c r="D40" s="66" t="s">
        <v>16</v>
      </c>
      <c r="E40" s="66" t="n">
        <v>1</v>
      </c>
      <c r="F40" s="67" t="n">
        <f aca="false">TRUNC(0.49,2)</f>
        <v>0.49</v>
      </c>
      <c r="G40" s="55" t="n">
        <f aca="false">TRUNC(E40*F40,2)</f>
        <v>0.49</v>
      </c>
      <c r="H40" s="55"/>
      <c r="I40" s="56"/>
    </row>
    <row r="41" s="66" customFormat="true" ht="28.5" hidden="false" customHeight="false" outlineLevel="0" collapsed="false">
      <c r="B41" s="66" t="s">
        <v>245</v>
      </c>
      <c r="C41" s="66" t="s">
        <v>246</v>
      </c>
      <c r="D41" s="66" t="s">
        <v>39</v>
      </c>
      <c r="E41" s="66" t="n">
        <v>0.412</v>
      </c>
      <c r="F41" s="67" t="n">
        <f aca="false">TRUNC(12.54,2)</f>
        <v>12.54</v>
      </c>
      <c r="G41" s="55" t="n">
        <f aca="false">TRUNC(E41*F41,2)</f>
        <v>5.16</v>
      </c>
      <c r="H41" s="55"/>
      <c r="I41" s="56"/>
    </row>
    <row r="42" s="66" customFormat="true" ht="14.25" hidden="false" customHeight="false" outlineLevel="0" collapsed="false">
      <c r="B42" s="66" t="s">
        <v>247</v>
      </c>
      <c r="C42" s="66" t="s">
        <v>248</v>
      </c>
      <c r="D42" s="66" t="s">
        <v>39</v>
      </c>
      <c r="E42" s="66" t="n">
        <v>0.8343</v>
      </c>
      <c r="F42" s="67" t="n">
        <f aca="false">TRUNC(17.3,2)</f>
        <v>17.3</v>
      </c>
      <c r="G42" s="55" t="n">
        <f aca="false">TRUNC(E42*F42,2)</f>
        <v>14.43</v>
      </c>
      <c r="H42" s="55"/>
      <c r="I42" s="56"/>
    </row>
    <row r="43" s="66" customFormat="true" ht="14.25" hidden="false" customHeight="false" outlineLevel="0" collapsed="false">
      <c r="B43" s="66" t="s">
        <v>275</v>
      </c>
      <c r="C43" s="66" t="s">
        <v>276</v>
      </c>
      <c r="D43" s="66" t="s">
        <v>46</v>
      </c>
      <c r="E43" s="66" t="n">
        <v>0.01</v>
      </c>
      <c r="F43" s="67" t="n">
        <f aca="false">TRUNC(281.5434,2)</f>
        <v>281.54</v>
      </c>
      <c r="G43" s="55" t="n">
        <f aca="false">TRUNC(E43*F43,2)</f>
        <v>2.81</v>
      </c>
      <c r="H43" s="55"/>
      <c r="I43" s="56"/>
    </row>
    <row r="44" s="66" customFormat="true" ht="14.25" hidden="false" customHeight="false" outlineLevel="0" collapsed="false">
      <c r="E44" s="66" t="s">
        <v>42</v>
      </c>
      <c r="F44" s="67"/>
      <c r="G44" s="55" t="n">
        <f aca="false">TRUNC(SUM(G39:G43),2)</f>
        <v>35.13</v>
      </c>
      <c r="H44" s="55"/>
      <c r="I44" s="56"/>
    </row>
    <row r="45" s="64" customFormat="true" ht="57" hidden="false" customHeight="false" outlineLevel="0" collapsed="false">
      <c r="A45" s="64" t="s">
        <v>75</v>
      </c>
      <c r="B45" s="64" t="s">
        <v>277</v>
      </c>
      <c r="C45" s="64" t="s">
        <v>77</v>
      </c>
      <c r="D45" s="64" t="s">
        <v>28</v>
      </c>
      <c r="E45" s="64" t="n">
        <v>1.8</v>
      </c>
      <c r="F45" s="65" t="n">
        <f aca="false">TRUNC(G52,2)</f>
        <v>55.28</v>
      </c>
      <c r="G45" s="45" t="n">
        <f aca="false">TRUNC(F45*1.2882,2)</f>
        <v>71.21</v>
      </c>
      <c r="H45" s="45" t="n">
        <f aca="false">TRUNC(F45*E45,2)</f>
        <v>99.5</v>
      </c>
      <c r="I45" s="46" t="n">
        <f aca="false">TRUNC(E45*G45,2)</f>
        <v>128.17</v>
      </c>
    </row>
    <row r="46" s="66" customFormat="true" ht="14.25" hidden="false" customHeight="false" outlineLevel="0" collapsed="false">
      <c r="B46" s="66" t="s">
        <v>78</v>
      </c>
      <c r="C46" s="66" t="s">
        <v>79</v>
      </c>
      <c r="D46" s="66" t="s">
        <v>16</v>
      </c>
      <c r="E46" s="66" t="n">
        <v>0.32</v>
      </c>
      <c r="F46" s="67" t="n">
        <f aca="false">TRUNC(9.48,2)</f>
        <v>9.48</v>
      </c>
      <c r="G46" s="55" t="n">
        <f aca="false">TRUNC(E46*F46,2)</f>
        <v>3.03</v>
      </c>
      <c r="H46" s="55"/>
      <c r="I46" s="56"/>
    </row>
    <row r="47" s="66" customFormat="true" ht="14.25" hidden="false" customHeight="false" outlineLevel="0" collapsed="false">
      <c r="B47" s="66" t="s">
        <v>80</v>
      </c>
      <c r="C47" s="66" t="s">
        <v>81</v>
      </c>
      <c r="D47" s="66" t="s">
        <v>16</v>
      </c>
      <c r="E47" s="66" t="n">
        <v>0.2</v>
      </c>
      <c r="F47" s="67" t="n">
        <f aca="false">TRUNC(19.56,2)</f>
        <v>19.56</v>
      </c>
      <c r="G47" s="55" t="n">
        <f aca="false">TRUNC(E47*F47,2)</f>
        <v>3.91</v>
      </c>
      <c r="H47" s="55"/>
      <c r="I47" s="56"/>
    </row>
    <row r="48" s="66" customFormat="true" ht="14.25" hidden="false" customHeight="false" outlineLevel="0" collapsed="false">
      <c r="B48" s="66" t="s">
        <v>82</v>
      </c>
      <c r="C48" s="66" t="s">
        <v>83</v>
      </c>
      <c r="D48" s="66" t="s">
        <v>33</v>
      </c>
      <c r="E48" s="66" t="n">
        <v>32</v>
      </c>
      <c r="F48" s="67" t="n">
        <f aca="false">TRUNC(0.37,2)</f>
        <v>0.37</v>
      </c>
      <c r="G48" s="55" t="n">
        <f aca="false">TRUNC(E48*F48,2)</f>
        <v>11.84</v>
      </c>
      <c r="H48" s="55"/>
      <c r="I48" s="56"/>
    </row>
    <row r="49" s="66" customFormat="true" ht="28.5" hidden="false" customHeight="false" outlineLevel="0" collapsed="false">
      <c r="B49" s="66" t="s">
        <v>245</v>
      </c>
      <c r="C49" s="66" t="s">
        <v>246</v>
      </c>
      <c r="D49" s="66" t="s">
        <v>39</v>
      </c>
      <c r="E49" s="66" t="n">
        <v>1.03</v>
      </c>
      <c r="F49" s="67" t="n">
        <f aca="false">TRUNC(12.54,2)</f>
        <v>12.54</v>
      </c>
      <c r="G49" s="55" t="n">
        <f aca="false">TRUNC(E49*F49,2)</f>
        <v>12.91</v>
      </c>
      <c r="H49" s="55"/>
      <c r="I49" s="56"/>
    </row>
    <row r="50" s="66" customFormat="true" ht="14.25" hidden="false" customHeight="false" outlineLevel="0" collapsed="false">
      <c r="B50" s="66" t="s">
        <v>272</v>
      </c>
      <c r="C50" s="66" t="s">
        <v>273</v>
      </c>
      <c r="D50" s="66" t="s">
        <v>39</v>
      </c>
      <c r="E50" s="66" t="n">
        <v>1.03</v>
      </c>
      <c r="F50" s="67" t="n">
        <f aca="false">TRUNC(18.63,2)</f>
        <v>18.63</v>
      </c>
      <c r="G50" s="55" t="n">
        <f aca="false">TRUNC(E50*F50,2)</f>
        <v>19.18</v>
      </c>
      <c r="H50" s="55"/>
      <c r="I50" s="56"/>
    </row>
    <row r="51" s="66" customFormat="true" ht="28.5" hidden="false" customHeight="false" outlineLevel="0" collapsed="false">
      <c r="B51" s="66" t="s">
        <v>278</v>
      </c>
      <c r="C51" s="66" t="s">
        <v>279</v>
      </c>
      <c r="D51" s="66" t="s">
        <v>28</v>
      </c>
      <c r="E51" s="66" t="n">
        <v>1</v>
      </c>
      <c r="F51" s="67" t="n">
        <f aca="false">TRUNC(4.4161,2)</f>
        <v>4.41</v>
      </c>
      <c r="G51" s="55" t="n">
        <f aca="false">TRUNC(E51*F51,2)</f>
        <v>4.41</v>
      </c>
      <c r="H51" s="55"/>
      <c r="I51" s="56"/>
    </row>
    <row r="52" s="66" customFormat="true" ht="14.25" hidden="false" customHeight="false" outlineLevel="0" collapsed="false">
      <c r="E52" s="66" t="s">
        <v>42</v>
      </c>
      <c r="F52" s="67"/>
      <c r="G52" s="55" t="n">
        <f aca="false">TRUNC(SUM(G46:G51),2)</f>
        <v>55.28</v>
      </c>
      <c r="H52" s="55"/>
      <c r="I52" s="56"/>
    </row>
    <row r="53" s="64" customFormat="true" ht="42.75" hidden="false" customHeight="false" outlineLevel="0" collapsed="false">
      <c r="A53" s="64" t="s">
        <v>86</v>
      </c>
      <c r="B53" s="64" t="s">
        <v>280</v>
      </c>
      <c r="C53" s="64" t="s">
        <v>88</v>
      </c>
      <c r="D53" s="64" t="s">
        <v>28</v>
      </c>
      <c r="E53" s="64" t="n">
        <v>22.62</v>
      </c>
      <c r="F53" s="65" t="n">
        <f aca="false">TRUNC(G58,2)</f>
        <v>23.13</v>
      </c>
      <c r="G53" s="45" t="n">
        <f aca="false">TRUNC(F53*1.2882,2)</f>
        <v>29.79</v>
      </c>
      <c r="H53" s="45" t="n">
        <f aca="false">TRUNC(F53*E53,2)</f>
        <v>523.2</v>
      </c>
      <c r="I53" s="46" t="n">
        <f aca="false">TRUNC(E53*G53,2)</f>
        <v>673.84</v>
      </c>
    </row>
    <row r="54" s="66" customFormat="true" ht="28.5" hidden="false" customHeight="false" outlineLevel="0" collapsed="false">
      <c r="B54" s="66" t="s">
        <v>245</v>
      </c>
      <c r="C54" s="66" t="s">
        <v>246</v>
      </c>
      <c r="D54" s="66" t="s">
        <v>39</v>
      </c>
      <c r="E54" s="66" t="n">
        <v>0.412</v>
      </c>
      <c r="F54" s="67" t="n">
        <f aca="false">TRUNC(12.54,2)</f>
        <v>12.54</v>
      </c>
      <c r="G54" s="55" t="n">
        <f aca="false">TRUNC(E54*F54,2)</f>
        <v>5.16</v>
      </c>
      <c r="H54" s="55"/>
      <c r="I54" s="56"/>
    </row>
    <row r="55" s="66" customFormat="true" ht="14.25" hidden="false" customHeight="false" outlineLevel="0" collapsed="false">
      <c r="B55" s="66" t="s">
        <v>247</v>
      </c>
      <c r="C55" s="66" t="s">
        <v>248</v>
      </c>
      <c r="D55" s="66" t="s">
        <v>39</v>
      </c>
      <c r="E55" s="66" t="n">
        <v>0.412</v>
      </c>
      <c r="F55" s="67" t="n">
        <f aca="false">TRUNC(17.3,2)</f>
        <v>17.3</v>
      </c>
      <c r="G55" s="55" t="n">
        <f aca="false">TRUNC(E55*F55,2)</f>
        <v>7.12</v>
      </c>
      <c r="H55" s="55"/>
      <c r="I55" s="56"/>
    </row>
    <row r="56" s="66" customFormat="true" ht="28.5" hidden="false" customHeight="false" outlineLevel="0" collapsed="false">
      <c r="B56" s="66" t="s">
        <v>278</v>
      </c>
      <c r="C56" s="66" t="s">
        <v>279</v>
      </c>
      <c r="D56" s="66" t="s">
        <v>28</v>
      </c>
      <c r="E56" s="66" t="n">
        <v>1</v>
      </c>
      <c r="F56" s="67" t="n">
        <f aca="false">TRUNC(4.4161,2)</f>
        <v>4.41</v>
      </c>
      <c r="G56" s="55" t="n">
        <f aca="false">TRUNC(E56*F56,2)</f>
        <v>4.41</v>
      </c>
      <c r="H56" s="55"/>
      <c r="I56" s="56"/>
    </row>
    <row r="57" s="66" customFormat="true" ht="14.25" hidden="false" customHeight="false" outlineLevel="0" collapsed="false">
      <c r="B57" s="66" t="s">
        <v>281</v>
      </c>
      <c r="C57" s="66" t="s">
        <v>282</v>
      </c>
      <c r="D57" s="66" t="s">
        <v>46</v>
      </c>
      <c r="E57" s="66" t="n">
        <v>0.024</v>
      </c>
      <c r="F57" s="67" t="n">
        <f aca="false">TRUNC(268.5343,2)</f>
        <v>268.53</v>
      </c>
      <c r="G57" s="55" t="n">
        <f aca="false">TRUNC(E57*F57,2)</f>
        <v>6.44</v>
      </c>
      <c r="H57" s="55"/>
      <c r="I57" s="56"/>
    </row>
    <row r="58" s="66" customFormat="true" ht="14.25" hidden="false" customHeight="false" outlineLevel="0" collapsed="false">
      <c r="E58" s="66" t="s">
        <v>42</v>
      </c>
      <c r="F58" s="67"/>
      <c r="G58" s="55" t="n">
        <f aca="false">TRUNC(SUM(G54:G57),2)</f>
        <v>23.13</v>
      </c>
      <c r="H58" s="55"/>
      <c r="I58" s="56"/>
    </row>
    <row r="59" s="64" customFormat="true" ht="14.25" hidden="false" customHeight="false" outlineLevel="0" collapsed="false">
      <c r="A59" s="64" t="s">
        <v>91</v>
      </c>
      <c r="B59" s="64" t="s">
        <v>283</v>
      </c>
      <c r="C59" s="64" t="s">
        <v>93</v>
      </c>
      <c r="D59" s="64" t="s">
        <v>36</v>
      </c>
      <c r="E59" s="64" t="n">
        <v>6</v>
      </c>
      <c r="F59" s="65" t="n">
        <f aca="false">TRUNC(G68,2)</f>
        <v>53.75</v>
      </c>
      <c r="G59" s="45" t="n">
        <f aca="false">TRUNC(F59*1.2882,2)</f>
        <v>69.24</v>
      </c>
      <c r="H59" s="45" t="n">
        <f aca="false">TRUNC(F59*E59,2)</f>
        <v>322.5</v>
      </c>
      <c r="I59" s="46" t="n">
        <f aca="false">TRUNC(E59*G59,2)</f>
        <v>415.44</v>
      </c>
    </row>
    <row r="60" s="66" customFormat="true" ht="28.5" hidden="false" customHeight="false" outlineLevel="0" collapsed="false">
      <c r="B60" s="66" t="s">
        <v>284</v>
      </c>
      <c r="C60" s="66" t="s">
        <v>95</v>
      </c>
      <c r="D60" s="66" t="s">
        <v>16</v>
      </c>
      <c r="E60" s="66" t="n">
        <v>6</v>
      </c>
      <c r="F60" s="67" t="n">
        <f aca="false">TRUNC(0.27,2)</f>
        <v>0.27</v>
      </c>
      <c r="G60" s="55" t="n">
        <f aca="false">TRUNC(E60*F60,2)</f>
        <v>1.62</v>
      </c>
      <c r="H60" s="55"/>
      <c r="I60" s="56"/>
    </row>
    <row r="61" s="66" customFormat="true" ht="28.5" hidden="false" customHeight="false" outlineLevel="0" collapsed="false">
      <c r="B61" s="66" t="s">
        <v>285</v>
      </c>
      <c r="C61" s="66" t="s">
        <v>97</v>
      </c>
      <c r="D61" s="66" t="s">
        <v>36</v>
      </c>
      <c r="E61" s="66" t="n">
        <v>0.22</v>
      </c>
      <c r="F61" s="67" t="n">
        <f aca="false">TRUNC(4.17,2)</f>
        <v>4.17</v>
      </c>
      <c r="G61" s="55" t="n">
        <f aca="false">TRUNC(E61*F61,2)</f>
        <v>0.91</v>
      </c>
      <c r="H61" s="55"/>
      <c r="I61" s="56"/>
    </row>
    <row r="62" s="66" customFormat="true" ht="28.5" hidden="false" customHeight="false" outlineLevel="0" collapsed="false">
      <c r="B62" s="66" t="s">
        <v>286</v>
      </c>
      <c r="C62" s="66" t="s">
        <v>99</v>
      </c>
      <c r="D62" s="66" t="s">
        <v>100</v>
      </c>
      <c r="E62" s="66" t="n">
        <v>0.007</v>
      </c>
      <c r="F62" s="67" t="n">
        <f aca="false">TRUNC(6.6,2)</f>
        <v>6.6</v>
      </c>
      <c r="G62" s="55" t="n">
        <f aca="false">TRUNC(E62*F62,2)</f>
        <v>0.04</v>
      </c>
      <c r="H62" s="55"/>
      <c r="I62" s="56"/>
    </row>
    <row r="63" s="66" customFormat="true" ht="14.25" hidden="false" customHeight="false" outlineLevel="0" collapsed="false">
      <c r="B63" s="66" t="s">
        <v>256</v>
      </c>
      <c r="C63" s="66" t="s">
        <v>102</v>
      </c>
      <c r="D63" s="66" t="s">
        <v>39</v>
      </c>
      <c r="E63" s="66" t="n">
        <v>0.18</v>
      </c>
      <c r="F63" s="67" t="n">
        <f aca="false">TRUNC(19.31,2)</f>
        <v>19.31</v>
      </c>
      <c r="G63" s="55" t="n">
        <f aca="false">TRUNC(E63*F63,2)</f>
        <v>3.47</v>
      </c>
      <c r="H63" s="55"/>
      <c r="I63" s="56"/>
    </row>
    <row r="64" s="66" customFormat="true" ht="14.25" hidden="false" customHeight="false" outlineLevel="0" collapsed="false">
      <c r="B64" s="66" t="s">
        <v>287</v>
      </c>
      <c r="C64" s="66" t="s">
        <v>104</v>
      </c>
      <c r="D64" s="66" t="s">
        <v>39</v>
      </c>
      <c r="E64" s="66" t="n">
        <v>0.36</v>
      </c>
      <c r="F64" s="67" t="n">
        <f aca="false">TRUNC(24.26,2)</f>
        <v>24.26</v>
      </c>
      <c r="G64" s="55" t="n">
        <f aca="false">TRUNC(E64*F64,2)</f>
        <v>8.73</v>
      </c>
      <c r="H64" s="55"/>
      <c r="I64" s="56"/>
    </row>
    <row r="65" s="66" customFormat="true" ht="28.5" hidden="false" customHeight="false" outlineLevel="0" collapsed="false">
      <c r="B65" s="66" t="s">
        <v>288</v>
      </c>
      <c r="C65" s="66" t="s">
        <v>289</v>
      </c>
      <c r="D65" s="66" t="s">
        <v>46</v>
      </c>
      <c r="E65" s="66" t="n">
        <v>0.024</v>
      </c>
      <c r="F65" s="67" t="n">
        <f aca="false">TRUNC(279.29,2)</f>
        <v>279.29</v>
      </c>
      <c r="G65" s="55" t="n">
        <f aca="false">TRUNC(E65*F65,2)</f>
        <v>6.7</v>
      </c>
      <c r="H65" s="55"/>
      <c r="I65" s="56"/>
    </row>
    <row r="66" s="66" customFormat="true" ht="28.5" hidden="false" customHeight="false" outlineLevel="0" collapsed="false">
      <c r="B66" s="66" t="s">
        <v>290</v>
      </c>
      <c r="C66" s="66" t="s">
        <v>291</v>
      </c>
      <c r="D66" s="66" t="s">
        <v>33</v>
      </c>
      <c r="E66" s="66" t="n">
        <v>0.79</v>
      </c>
      <c r="F66" s="67" t="n">
        <f aca="false">TRUNC(7.04,2)</f>
        <v>7.04</v>
      </c>
      <c r="G66" s="55" t="n">
        <f aca="false">TRUNC(E66*F66,2)</f>
        <v>5.56</v>
      </c>
      <c r="H66" s="55"/>
      <c r="I66" s="56"/>
    </row>
    <row r="67" s="66" customFormat="true" ht="28.5" hidden="false" customHeight="false" outlineLevel="0" collapsed="false">
      <c r="B67" s="66" t="s">
        <v>292</v>
      </c>
      <c r="C67" s="66" t="s">
        <v>293</v>
      </c>
      <c r="D67" s="66" t="s">
        <v>28</v>
      </c>
      <c r="E67" s="66" t="n">
        <v>0.4</v>
      </c>
      <c r="F67" s="67" t="n">
        <f aca="false">TRUNC(66.81,2)</f>
        <v>66.81</v>
      </c>
      <c r="G67" s="55" t="n">
        <f aca="false">TRUNC(E67*F67,2)</f>
        <v>26.72</v>
      </c>
      <c r="H67" s="55"/>
      <c r="I67" s="56"/>
    </row>
    <row r="68" s="66" customFormat="true" ht="14.25" hidden="false" customHeight="false" outlineLevel="0" collapsed="false">
      <c r="E68" s="66" t="s">
        <v>42</v>
      </c>
      <c r="F68" s="67"/>
      <c r="G68" s="55" t="n">
        <f aca="false">TRUNC(SUM(G60:G67),2)</f>
        <v>53.75</v>
      </c>
      <c r="H68" s="55"/>
      <c r="I68" s="56"/>
    </row>
    <row r="69" s="64" customFormat="true" ht="42.75" hidden="false" customHeight="false" outlineLevel="0" collapsed="false">
      <c r="A69" s="64" t="s">
        <v>111</v>
      </c>
      <c r="B69" s="64" t="s">
        <v>294</v>
      </c>
      <c r="C69" s="64" t="s">
        <v>113</v>
      </c>
      <c r="D69" s="64" t="s">
        <v>36</v>
      </c>
      <c r="E69" s="64" t="n">
        <v>6</v>
      </c>
      <c r="F69" s="65" t="n">
        <f aca="false">TRUNC(G76,2)</f>
        <v>58.71</v>
      </c>
      <c r="G69" s="45" t="n">
        <f aca="false">TRUNC(F69*1.2882,2)</f>
        <v>75.63</v>
      </c>
      <c r="H69" s="45" t="n">
        <f aca="false">TRUNC(F69*E69,2)</f>
        <v>352.26</v>
      </c>
      <c r="I69" s="46" t="n">
        <f aca="false">TRUNC(E69*G69,2)</f>
        <v>453.78</v>
      </c>
    </row>
    <row r="70" s="66" customFormat="true" ht="14.25" hidden="false" customHeight="false" outlineLevel="0" collapsed="false">
      <c r="B70" s="66" t="s">
        <v>114</v>
      </c>
      <c r="C70" s="66" t="s">
        <v>115</v>
      </c>
      <c r="D70" s="66" t="s">
        <v>28</v>
      </c>
      <c r="E70" s="66" t="n">
        <v>0.22</v>
      </c>
      <c r="F70" s="67" t="n">
        <f aca="false">TRUNC(182,2)</f>
        <v>182</v>
      </c>
      <c r="G70" s="55" t="n">
        <f aca="false">TRUNC(E70*F70,2)</f>
        <v>40.04</v>
      </c>
      <c r="H70" s="55"/>
      <c r="I70" s="56"/>
    </row>
    <row r="71" s="66" customFormat="true" ht="14.25" hidden="false" customHeight="false" outlineLevel="0" collapsed="false">
      <c r="B71" s="66" t="s">
        <v>116</v>
      </c>
      <c r="C71" s="66" t="s">
        <v>117</v>
      </c>
      <c r="D71" s="66" t="s">
        <v>33</v>
      </c>
      <c r="E71" s="66" t="n">
        <v>0.4</v>
      </c>
      <c r="F71" s="67" t="n">
        <f aca="false">TRUNC(1.84,2)</f>
        <v>1.84</v>
      </c>
      <c r="G71" s="55" t="n">
        <f aca="false">TRUNC(E71*F71,2)</f>
        <v>0.73</v>
      </c>
      <c r="H71" s="55"/>
      <c r="I71" s="56"/>
    </row>
    <row r="72" s="66" customFormat="true" ht="28.5" hidden="false" customHeight="false" outlineLevel="0" collapsed="false">
      <c r="B72" s="66" t="s">
        <v>245</v>
      </c>
      <c r="C72" s="66" t="s">
        <v>246</v>
      </c>
      <c r="D72" s="66" t="s">
        <v>39</v>
      </c>
      <c r="E72" s="66" t="n">
        <v>0.5665</v>
      </c>
      <c r="F72" s="67" t="n">
        <f aca="false">TRUNC(12.54,2)</f>
        <v>12.54</v>
      </c>
      <c r="G72" s="55" t="n">
        <f aca="false">TRUNC(E72*F72,2)</f>
        <v>7.1</v>
      </c>
      <c r="H72" s="55"/>
      <c r="I72" s="56"/>
    </row>
    <row r="73" s="66" customFormat="true" ht="28.5" hidden="false" customHeight="false" outlineLevel="0" collapsed="false">
      <c r="B73" s="66" t="s">
        <v>295</v>
      </c>
      <c r="C73" s="66" t="s">
        <v>296</v>
      </c>
      <c r="D73" s="66" t="s">
        <v>39</v>
      </c>
      <c r="E73" s="66" t="n">
        <v>0.4635</v>
      </c>
      <c r="F73" s="67" t="n">
        <f aca="false">TRUNC(17.3,2)</f>
        <v>17.3</v>
      </c>
      <c r="G73" s="55" t="n">
        <f aca="false">TRUNC(E73*F73,2)</f>
        <v>8.01</v>
      </c>
      <c r="H73" s="55"/>
      <c r="I73" s="56"/>
    </row>
    <row r="74" s="66" customFormat="true" ht="14.25" hidden="false" customHeight="false" outlineLevel="0" collapsed="false">
      <c r="B74" s="66" t="s">
        <v>297</v>
      </c>
      <c r="C74" s="66" t="s">
        <v>298</v>
      </c>
      <c r="D74" s="66" t="s">
        <v>46</v>
      </c>
      <c r="E74" s="66" t="n">
        <v>0.008</v>
      </c>
      <c r="F74" s="67" t="n">
        <f aca="false">TRUNC(314.0967,2)</f>
        <v>314.09</v>
      </c>
      <c r="G74" s="55" t="n">
        <f aca="false">TRUNC(E74*F74,2)</f>
        <v>2.51</v>
      </c>
      <c r="H74" s="55"/>
      <c r="I74" s="56"/>
    </row>
    <row r="75" s="66" customFormat="true" ht="14.25" hidden="false" customHeight="false" outlineLevel="0" collapsed="false">
      <c r="B75" s="66" t="s">
        <v>299</v>
      </c>
      <c r="C75" s="66" t="s">
        <v>300</v>
      </c>
      <c r="D75" s="66" t="s">
        <v>46</v>
      </c>
      <c r="E75" s="66" t="n">
        <v>0.0006</v>
      </c>
      <c r="F75" s="67" t="n">
        <f aca="false">TRUNC(549.9958,2)</f>
        <v>549.99</v>
      </c>
      <c r="G75" s="55" t="n">
        <f aca="false">TRUNC(E75*F75,2)</f>
        <v>0.32</v>
      </c>
      <c r="H75" s="55"/>
      <c r="I75" s="56"/>
    </row>
    <row r="76" s="66" customFormat="true" ht="14.25" hidden="false" customHeight="false" outlineLevel="0" collapsed="false">
      <c r="E76" s="66" t="s">
        <v>42</v>
      </c>
      <c r="F76" s="67"/>
      <c r="G76" s="55" t="n">
        <f aca="false">TRUNC(SUM(G70:G75),2)</f>
        <v>58.71</v>
      </c>
      <c r="H76" s="55"/>
      <c r="I76" s="56"/>
    </row>
    <row r="77" s="60" customFormat="true" ht="15.75" hidden="false" customHeight="false" outlineLevel="0" collapsed="false">
      <c r="A77" s="59" t="s">
        <v>62</v>
      </c>
      <c r="B77" s="62"/>
      <c r="C77" s="61"/>
      <c r="D77" s="62"/>
      <c r="E77" s="62"/>
      <c r="F77" s="62"/>
      <c r="G77" s="62" t="s">
        <v>124</v>
      </c>
      <c r="H77" s="68" t="n">
        <f aca="false">H38+H45+H53+H59+H69</f>
        <v>1615.03</v>
      </c>
      <c r="I77" s="68" t="n">
        <f aca="false">I38+I45+I53+I59+I69</f>
        <v>2080.29</v>
      </c>
    </row>
    <row r="78" s="35" customFormat="true" ht="15.75" hidden="false" customHeight="false" outlineLevel="0" collapsed="false">
      <c r="A78" s="35" t="s">
        <v>125</v>
      </c>
      <c r="B78" s="36"/>
      <c r="C78" s="37" t="s">
        <v>126</v>
      </c>
      <c r="D78" s="37"/>
      <c r="E78" s="37"/>
      <c r="F78" s="37"/>
      <c r="G78" s="37"/>
      <c r="H78" s="37"/>
      <c r="I78" s="38"/>
    </row>
    <row r="79" s="64" customFormat="true" ht="28.5" hidden="false" customHeight="false" outlineLevel="0" collapsed="false">
      <c r="A79" s="64" t="s">
        <v>127</v>
      </c>
      <c r="B79" s="64" t="s">
        <v>301</v>
      </c>
      <c r="C79" s="64" t="s">
        <v>129</v>
      </c>
      <c r="D79" s="64" t="s">
        <v>28</v>
      </c>
      <c r="E79" s="64" t="n">
        <v>4.8</v>
      </c>
      <c r="F79" s="65" t="n">
        <f aca="false">TRUNC(G85,2)</f>
        <v>285.13</v>
      </c>
      <c r="G79" s="45" t="n">
        <f aca="false">TRUNC(F79*1.2882,2)</f>
        <v>367.3</v>
      </c>
      <c r="H79" s="45" t="n">
        <f aca="false">TRUNC(F79*E79,2)</f>
        <v>1368.62</v>
      </c>
      <c r="I79" s="46" t="n">
        <f aca="false">TRUNC(E79*G79,2)</f>
        <v>1763.04</v>
      </c>
    </row>
    <row r="80" s="66" customFormat="true" ht="14.25" hidden="false" customHeight="false" outlineLevel="0" collapsed="false">
      <c r="B80" s="66" t="s">
        <v>302</v>
      </c>
      <c r="C80" s="66" t="s">
        <v>131</v>
      </c>
      <c r="D80" s="66" t="s">
        <v>16</v>
      </c>
      <c r="E80" s="66" t="n">
        <v>0.56</v>
      </c>
      <c r="F80" s="67" t="n">
        <f aca="false">TRUNC(12.01,2)</f>
        <v>12.01</v>
      </c>
      <c r="G80" s="55" t="n">
        <f aca="false">TRUNC(E80*F80,2)</f>
        <v>6.72</v>
      </c>
      <c r="H80" s="55"/>
      <c r="I80" s="56"/>
    </row>
    <row r="81" s="66" customFormat="true" ht="42.75" hidden="false" customHeight="false" outlineLevel="0" collapsed="false">
      <c r="B81" s="66" t="s">
        <v>303</v>
      </c>
      <c r="C81" s="66" t="s">
        <v>133</v>
      </c>
      <c r="D81" s="66" t="s">
        <v>16</v>
      </c>
      <c r="E81" s="66" t="n">
        <v>0.556</v>
      </c>
      <c r="F81" s="67" t="n">
        <f aca="false">TRUNC(440.53,2)</f>
        <v>440.53</v>
      </c>
      <c r="G81" s="55" t="n">
        <f aca="false">TRUNC(E81*F81,2)</f>
        <v>244.93</v>
      </c>
      <c r="H81" s="55"/>
      <c r="I81" s="56"/>
    </row>
    <row r="82" s="66" customFormat="true" ht="28.5" hidden="false" customHeight="false" outlineLevel="0" collapsed="false">
      <c r="B82" s="66" t="s">
        <v>304</v>
      </c>
      <c r="C82" s="66" t="s">
        <v>135</v>
      </c>
      <c r="D82" s="66" t="s">
        <v>16</v>
      </c>
      <c r="E82" s="66" t="n">
        <v>7.3</v>
      </c>
      <c r="F82" s="67" t="n">
        <f aca="false">TRUNC(0.13,2)</f>
        <v>0.13</v>
      </c>
      <c r="G82" s="55" t="n">
        <f aca="false">TRUNC(E82*F82,2)</f>
        <v>0.94</v>
      </c>
      <c r="H82" s="55"/>
      <c r="I82" s="56"/>
    </row>
    <row r="83" s="66" customFormat="true" ht="14.25" hidden="false" customHeight="false" outlineLevel="0" collapsed="false">
      <c r="B83" s="66" t="s">
        <v>256</v>
      </c>
      <c r="C83" s="66" t="s">
        <v>102</v>
      </c>
      <c r="D83" s="66" t="s">
        <v>39</v>
      </c>
      <c r="E83" s="66" t="n">
        <v>0.48</v>
      </c>
      <c r="F83" s="67" t="n">
        <f aca="false">TRUNC(19.31,2)</f>
        <v>19.31</v>
      </c>
      <c r="G83" s="55" t="n">
        <f aca="false">TRUNC(E83*F83,2)</f>
        <v>9.26</v>
      </c>
      <c r="H83" s="55"/>
      <c r="I83" s="56"/>
    </row>
    <row r="84" s="66" customFormat="true" ht="14.25" hidden="false" customHeight="false" outlineLevel="0" collapsed="false">
      <c r="B84" s="66" t="s">
        <v>287</v>
      </c>
      <c r="C84" s="66" t="s">
        <v>104</v>
      </c>
      <c r="D84" s="66" t="s">
        <v>39</v>
      </c>
      <c r="E84" s="66" t="n">
        <v>0.96</v>
      </c>
      <c r="F84" s="67" t="n">
        <f aca="false">TRUNC(24.26,2)</f>
        <v>24.26</v>
      </c>
      <c r="G84" s="55" t="n">
        <f aca="false">TRUNC(E84*F84,2)</f>
        <v>23.28</v>
      </c>
      <c r="H84" s="55"/>
      <c r="I84" s="56"/>
    </row>
    <row r="85" s="66" customFormat="true" ht="14.25" hidden="false" customHeight="false" outlineLevel="0" collapsed="false">
      <c r="E85" s="66" t="s">
        <v>42</v>
      </c>
      <c r="F85" s="67"/>
      <c r="G85" s="55" t="n">
        <f aca="false">TRUNC(SUM(G80:G84),2)</f>
        <v>285.13</v>
      </c>
      <c r="H85" s="55"/>
      <c r="I85" s="56"/>
    </row>
    <row r="86" s="60" customFormat="true" ht="15.75" hidden="false" customHeight="false" outlineLevel="0" collapsed="false">
      <c r="A86" s="59" t="s">
        <v>62</v>
      </c>
      <c r="B86" s="62"/>
      <c r="C86" s="61"/>
      <c r="D86" s="62"/>
      <c r="E86" s="62"/>
      <c r="F86" s="62"/>
      <c r="G86" s="62" t="s">
        <v>136</v>
      </c>
      <c r="H86" s="69" t="n">
        <f aca="false">H79</f>
        <v>1368.62</v>
      </c>
      <c r="I86" s="69" t="n">
        <f aca="false">I79</f>
        <v>1763.04</v>
      </c>
    </row>
    <row r="87" s="35" customFormat="true" ht="15.75" hidden="false" customHeight="false" outlineLevel="0" collapsed="false">
      <c r="A87" s="35" t="s">
        <v>137</v>
      </c>
      <c r="B87" s="36"/>
      <c r="C87" s="37" t="s">
        <v>138</v>
      </c>
      <c r="D87" s="37"/>
      <c r="E87" s="37"/>
      <c r="F87" s="37"/>
      <c r="G87" s="37"/>
      <c r="H87" s="37"/>
      <c r="I87" s="38"/>
    </row>
    <row r="88" s="64" customFormat="true" ht="71.25" hidden="false" customHeight="false" outlineLevel="0" collapsed="false">
      <c r="A88" s="64" t="s">
        <v>139</v>
      </c>
      <c r="B88" s="64" t="s">
        <v>305</v>
      </c>
      <c r="C88" s="64" t="s">
        <v>141</v>
      </c>
      <c r="D88" s="64" t="s">
        <v>28</v>
      </c>
      <c r="E88" s="64" t="n">
        <v>59.69</v>
      </c>
      <c r="F88" s="65" t="n">
        <f aca="false">TRUNC(G94,2)</f>
        <v>12.38</v>
      </c>
      <c r="G88" s="45" t="n">
        <f aca="false">TRUNC(F88*1.2882,2)</f>
        <v>15.94</v>
      </c>
      <c r="H88" s="45" t="n">
        <f aca="false">TRUNC(F88*E88,2)</f>
        <v>738.96</v>
      </c>
      <c r="I88" s="46" t="n">
        <f aca="false">TRUNC(E88*G88,2)</f>
        <v>951.45</v>
      </c>
    </row>
    <row r="89" s="66" customFormat="true" ht="14.25" hidden="false" customHeight="false" outlineLevel="0" collapsed="false">
      <c r="B89" s="66" t="s">
        <v>142</v>
      </c>
      <c r="C89" s="66" t="s">
        <v>143</v>
      </c>
      <c r="D89" s="66" t="s">
        <v>16</v>
      </c>
      <c r="E89" s="66" t="n">
        <v>0.5</v>
      </c>
      <c r="F89" s="67" t="n">
        <f aca="false">TRUNC(0.65,2)</f>
        <v>0.65</v>
      </c>
      <c r="G89" s="55" t="n">
        <f aca="false">TRUNC(E89*F89,2)</f>
        <v>0.32</v>
      </c>
      <c r="H89" s="55"/>
      <c r="I89" s="56"/>
    </row>
    <row r="90" s="66" customFormat="true" ht="14.25" hidden="false" customHeight="false" outlineLevel="0" collapsed="false">
      <c r="B90" s="66" t="s">
        <v>144</v>
      </c>
      <c r="C90" s="66" t="s">
        <v>145</v>
      </c>
      <c r="D90" s="66" t="s">
        <v>146</v>
      </c>
      <c r="E90" s="66" t="n">
        <v>0.04</v>
      </c>
      <c r="F90" s="67" t="n">
        <f aca="false">TRUNC(17.7,2)</f>
        <v>17.7</v>
      </c>
      <c r="G90" s="55" t="n">
        <f aca="false">TRUNC(E90*F90,2)</f>
        <v>0.7</v>
      </c>
      <c r="H90" s="55"/>
      <c r="I90" s="56"/>
    </row>
    <row r="91" s="66" customFormat="true" ht="28.5" hidden="false" customHeight="false" outlineLevel="0" collapsed="false">
      <c r="B91" s="66" t="s">
        <v>147</v>
      </c>
      <c r="C91" s="66" t="s">
        <v>148</v>
      </c>
      <c r="D91" s="66" t="s">
        <v>16</v>
      </c>
      <c r="E91" s="66" t="n">
        <v>0.012</v>
      </c>
      <c r="F91" s="67" t="n">
        <f aca="false">TRUNC(239.93,2)</f>
        <v>239.93</v>
      </c>
      <c r="G91" s="55" t="n">
        <f aca="false">TRUNC(E91*F91,2)</f>
        <v>2.87</v>
      </c>
      <c r="H91" s="55"/>
      <c r="I91" s="56"/>
    </row>
    <row r="92" s="66" customFormat="true" ht="28.5" hidden="false" customHeight="false" outlineLevel="0" collapsed="false">
      <c r="B92" s="66" t="s">
        <v>245</v>
      </c>
      <c r="C92" s="66" t="s">
        <v>246</v>
      </c>
      <c r="D92" s="66" t="s">
        <v>39</v>
      </c>
      <c r="E92" s="66" t="n">
        <v>0.18025</v>
      </c>
      <c r="F92" s="67" t="n">
        <f aca="false">TRUNC(12.54,2)</f>
        <v>12.54</v>
      </c>
      <c r="G92" s="55" t="n">
        <f aca="false">TRUNC(E92*F92,2)</f>
        <v>2.26</v>
      </c>
      <c r="H92" s="55"/>
      <c r="I92" s="56"/>
    </row>
    <row r="93" s="66" customFormat="true" ht="14.25" hidden="false" customHeight="false" outlineLevel="0" collapsed="false">
      <c r="B93" s="66" t="s">
        <v>306</v>
      </c>
      <c r="C93" s="66" t="s">
        <v>307</v>
      </c>
      <c r="D93" s="66" t="s">
        <v>39</v>
      </c>
      <c r="E93" s="66" t="n">
        <v>0.3605</v>
      </c>
      <c r="F93" s="67" t="n">
        <f aca="false">TRUNC(17.3,2)</f>
        <v>17.3</v>
      </c>
      <c r="G93" s="55" t="n">
        <f aca="false">TRUNC(E93*F93,2)</f>
        <v>6.23</v>
      </c>
      <c r="H93" s="55"/>
      <c r="I93" s="56"/>
    </row>
    <row r="94" s="66" customFormat="true" ht="14.25" hidden="false" customHeight="false" outlineLevel="0" collapsed="false">
      <c r="E94" s="66" t="s">
        <v>42</v>
      </c>
      <c r="F94" s="67"/>
      <c r="G94" s="55" t="n">
        <f aca="false">TRUNC(SUM(G89:G93),2)</f>
        <v>12.38</v>
      </c>
      <c r="H94" s="55"/>
      <c r="I94" s="56"/>
    </row>
    <row r="95" s="60" customFormat="true" ht="15.75" hidden="false" customHeight="false" outlineLevel="0" collapsed="false">
      <c r="A95" s="59" t="s">
        <v>62</v>
      </c>
      <c r="B95" s="62"/>
      <c r="C95" s="61"/>
      <c r="D95" s="62"/>
      <c r="E95" s="62"/>
      <c r="F95" s="62" t="s">
        <v>151</v>
      </c>
      <c r="G95" s="62"/>
      <c r="H95" s="63" t="n">
        <f aca="false">H88</f>
        <v>738.96</v>
      </c>
      <c r="I95" s="63" t="n">
        <f aca="false">I88</f>
        <v>951.45</v>
      </c>
    </row>
    <row r="96" s="35" customFormat="true" ht="15.75" hidden="false" customHeight="false" outlineLevel="0" collapsed="false">
      <c r="A96" s="35" t="s">
        <v>152</v>
      </c>
      <c r="B96" s="36"/>
      <c r="C96" s="37" t="s">
        <v>153</v>
      </c>
      <c r="D96" s="37"/>
      <c r="E96" s="37"/>
      <c r="F96" s="37"/>
      <c r="G96" s="37"/>
      <c r="H96" s="37"/>
      <c r="I96" s="38"/>
    </row>
    <row r="97" s="64" customFormat="true" ht="42.75" hidden="false" customHeight="false" outlineLevel="0" collapsed="false">
      <c r="A97" s="64" t="s">
        <v>154</v>
      </c>
      <c r="B97" s="64" t="s">
        <v>251</v>
      </c>
      <c r="C97" s="64" t="s">
        <v>156</v>
      </c>
      <c r="D97" s="64" t="s">
        <v>28</v>
      </c>
      <c r="E97" s="64" t="n">
        <v>100.5</v>
      </c>
      <c r="F97" s="65" t="n">
        <f aca="false">TRUNC(G105,2)</f>
        <v>37.22</v>
      </c>
      <c r="G97" s="45" t="n">
        <f aca="false">TRUNC(F97*1.2882,2)</f>
        <v>47.94</v>
      </c>
      <c r="H97" s="45" t="n">
        <f aca="false">TRUNC(F97*E97,2)</f>
        <v>3740.61</v>
      </c>
      <c r="I97" s="46" t="n">
        <f aca="false">TRUNC(E97*G97,2)</f>
        <v>4817.97</v>
      </c>
    </row>
    <row r="98" s="66" customFormat="true" ht="15" hidden="false" customHeight="false" outlineLevel="0" collapsed="false">
      <c r="B98" s="78" t="s">
        <v>252</v>
      </c>
      <c r="C98" s="66" t="s">
        <v>158</v>
      </c>
      <c r="D98" s="66" t="s">
        <v>28</v>
      </c>
      <c r="E98" s="66" t="n">
        <v>1.275</v>
      </c>
      <c r="F98" s="67" t="n">
        <f aca="false">TRUNC(21.32,2)</f>
        <v>21.32</v>
      </c>
      <c r="G98" s="55" t="n">
        <f aca="false">TRUNC(E98*F98,2)</f>
        <v>27.18</v>
      </c>
      <c r="H98" s="55"/>
      <c r="I98" s="56"/>
    </row>
    <row r="99" s="66" customFormat="true" ht="28.5" hidden="false" customHeight="false" outlineLevel="0" collapsed="false">
      <c r="B99" s="78" t="s">
        <v>253</v>
      </c>
      <c r="C99" s="66" t="s">
        <v>160</v>
      </c>
      <c r="D99" s="66" t="s">
        <v>16</v>
      </c>
      <c r="E99" s="66" t="n">
        <v>1.27</v>
      </c>
      <c r="F99" s="67" t="n">
        <f aca="false">TRUNC(3.22,2)</f>
        <v>3.22</v>
      </c>
      <c r="G99" s="55" t="n">
        <f aca="false">TRUNC(E99*F99,2)</f>
        <v>4.08</v>
      </c>
      <c r="H99" s="55"/>
      <c r="I99" s="56"/>
    </row>
    <row r="100" s="66" customFormat="true" ht="28.5" hidden="false" customHeight="false" outlineLevel="0" collapsed="false">
      <c r="B100" s="78" t="s">
        <v>254</v>
      </c>
      <c r="C100" s="66" t="s">
        <v>162</v>
      </c>
      <c r="D100" s="66" t="s">
        <v>163</v>
      </c>
      <c r="E100" s="66" t="n">
        <v>1.27</v>
      </c>
      <c r="F100" s="67" t="n">
        <f aca="false">TRUNC(0.21,2)</f>
        <v>0.21</v>
      </c>
      <c r="G100" s="55" t="n">
        <f aca="false">TRUNC(E100*F100,2)</f>
        <v>0.26</v>
      </c>
      <c r="H100" s="55"/>
      <c r="I100" s="56"/>
    </row>
    <row r="101" s="66" customFormat="true" ht="15" hidden="false" customHeight="false" outlineLevel="0" collapsed="false">
      <c r="B101" s="78" t="s">
        <v>255</v>
      </c>
      <c r="C101" s="66" t="s">
        <v>165</v>
      </c>
      <c r="D101" s="66" t="s">
        <v>39</v>
      </c>
      <c r="E101" s="66" t="n">
        <v>0.115</v>
      </c>
      <c r="F101" s="67" t="n">
        <f aca="false">TRUNC(21.89,2)</f>
        <v>21.89</v>
      </c>
      <c r="G101" s="55" t="n">
        <f aca="false">TRUNC(E101*F101,2)</f>
        <v>2.51</v>
      </c>
      <c r="H101" s="55"/>
      <c r="I101" s="56"/>
    </row>
    <row r="102" s="66" customFormat="true" ht="15" hidden="false" customHeight="false" outlineLevel="0" collapsed="false">
      <c r="B102" s="78" t="s">
        <v>256</v>
      </c>
      <c r="C102" s="66" t="s">
        <v>102</v>
      </c>
      <c r="D102" s="66" t="s">
        <v>39</v>
      </c>
      <c r="E102" s="66" t="n">
        <v>0.15</v>
      </c>
      <c r="F102" s="67" t="n">
        <f aca="false">TRUNC(19.31,2)</f>
        <v>19.31</v>
      </c>
      <c r="G102" s="55" t="n">
        <f aca="false">TRUNC(E102*F102,2)</f>
        <v>2.89</v>
      </c>
      <c r="H102" s="55"/>
      <c r="I102" s="56"/>
    </row>
    <row r="103" s="66" customFormat="true" ht="28.5" hidden="false" customHeight="false" outlineLevel="0" collapsed="false">
      <c r="B103" s="78" t="s">
        <v>257</v>
      </c>
      <c r="C103" s="66" t="s">
        <v>258</v>
      </c>
      <c r="D103" s="66" t="s">
        <v>168</v>
      </c>
      <c r="E103" s="66" t="n">
        <v>0.0069</v>
      </c>
      <c r="F103" s="67" t="n">
        <f aca="false">TRUNC(25.22,2)</f>
        <v>25.22</v>
      </c>
      <c r="G103" s="55" t="n">
        <f aca="false">TRUNC(E103*F103,2)</f>
        <v>0.17</v>
      </c>
      <c r="H103" s="55"/>
      <c r="I103" s="56"/>
    </row>
    <row r="104" s="66" customFormat="true" ht="28.5" hidden="false" customHeight="false" outlineLevel="0" collapsed="false">
      <c r="B104" s="78" t="s">
        <v>259</v>
      </c>
      <c r="C104" s="66" t="s">
        <v>260</v>
      </c>
      <c r="D104" s="66" t="s">
        <v>171</v>
      </c>
      <c r="E104" s="66" t="n">
        <v>0.005</v>
      </c>
      <c r="F104" s="67" t="n">
        <f aca="false">TRUNC(26.03,2)</f>
        <v>26.03</v>
      </c>
      <c r="G104" s="55" t="n">
        <f aca="false">TRUNC(E104*F104,2)</f>
        <v>0.13</v>
      </c>
      <c r="H104" s="55"/>
      <c r="I104" s="56"/>
    </row>
    <row r="105" s="66" customFormat="true" ht="15" hidden="false" customHeight="false" outlineLevel="0" collapsed="false">
      <c r="B105" s="78"/>
      <c r="E105" s="66" t="s">
        <v>42</v>
      </c>
      <c r="F105" s="67"/>
      <c r="G105" s="55" t="n">
        <f aca="false">TRUNC(SUM(G98:G104),2)</f>
        <v>37.22</v>
      </c>
      <c r="H105" s="55"/>
      <c r="I105" s="56"/>
    </row>
    <row r="106" s="70" customFormat="true" ht="42.75" hidden="false" customHeight="false" outlineLevel="0" collapsed="false">
      <c r="A106" s="70" t="s">
        <v>172</v>
      </c>
      <c r="B106" s="70" t="s">
        <v>308</v>
      </c>
      <c r="C106" s="70" t="s">
        <v>174</v>
      </c>
      <c r="D106" s="70" t="s">
        <v>28</v>
      </c>
      <c r="E106" s="70" t="n">
        <v>100.5</v>
      </c>
      <c r="F106" s="71" t="n">
        <f aca="false">TRUNC(G112,2)</f>
        <v>24.82</v>
      </c>
      <c r="G106" s="45" t="n">
        <f aca="false">TRUNC(F106*1.2882,2)</f>
        <v>31.97</v>
      </c>
      <c r="H106" s="72" t="n">
        <f aca="false">TRUNC(F106*E106,2)</f>
        <v>2494.41</v>
      </c>
      <c r="I106" s="73" t="n">
        <f aca="false">TRUNC(E106*G106,2)</f>
        <v>3212.98</v>
      </c>
    </row>
    <row r="107" s="74" customFormat="true" ht="14.25" hidden="false" customHeight="false" outlineLevel="0" collapsed="false">
      <c r="B107" s="74" t="s">
        <v>175</v>
      </c>
      <c r="C107" s="74" t="s">
        <v>176</v>
      </c>
      <c r="D107" s="74" t="s">
        <v>36</v>
      </c>
      <c r="E107" s="74" t="n">
        <v>0.175</v>
      </c>
      <c r="F107" s="75" t="n">
        <f aca="false">TRUNC(12.6,2)</f>
        <v>12.6</v>
      </c>
      <c r="G107" s="76" t="n">
        <f aca="false">TRUNC(E107*F107,2)</f>
        <v>2.2</v>
      </c>
      <c r="H107" s="76"/>
      <c r="I107" s="77"/>
    </row>
    <row r="108" s="74" customFormat="true" ht="14.25" hidden="false" customHeight="false" outlineLevel="0" collapsed="false">
      <c r="B108" s="74" t="s">
        <v>177</v>
      </c>
      <c r="C108" s="74" t="s">
        <v>178</v>
      </c>
      <c r="D108" s="74" t="s">
        <v>36</v>
      </c>
      <c r="E108" s="74" t="n">
        <v>0.75</v>
      </c>
      <c r="F108" s="75" t="n">
        <f aca="false">TRUNC(19.9,2)</f>
        <v>19.9</v>
      </c>
      <c r="G108" s="76" t="n">
        <f aca="false">TRUNC(E108*F108,2)</f>
        <v>14.92</v>
      </c>
      <c r="H108" s="76"/>
      <c r="I108" s="77"/>
    </row>
    <row r="109" s="74" customFormat="true" ht="28.5" hidden="false" customHeight="false" outlineLevel="0" collapsed="false">
      <c r="B109" s="74" t="s">
        <v>31</v>
      </c>
      <c r="C109" s="74" t="s">
        <v>32</v>
      </c>
      <c r="D109" s="74" t="s">
        <v>33</v>
      </c>
      <c r="E109" s="74" t="n">
        <v>0.004</v>
      </c>
      <c r="F109" s="75" t="n">
        <f aca="false">TRUNC(8.39,2)</f>
        <v>8.39</v>
      </c>
      <c r="G109" s="76" t="n">
        <f aca="false">TRUNC(E109*F109,2)</f>
        <v>0.03</v>
      </c>
      <c r="H109" s="76"/>
      <c r="I109" s="77"/>
    </row>
    <row r="110" s="74" customFormat="true" ht="28.5" hidden="false" customHeight="false" outlineLevel="0" collapsed="false">
      <c r="B110" s="74" t="s">
        <v>245</v>
      </c>
      <c r="C110" s="74" t="s">
        <v>246</v>
      </c>
      <c r="D110" s="74" t="s">
        <v>39</v>
      </c>
      <c r="E110" s="74" t="n">
        <v>0.2575</v>
      </c>
      <c r="F110" s="75" t="n">
        <f aca="false">TRUNC(12.54,2)</f>
        <v>12.54</v>
      </c>
      <c r="G110" s="76" t="n">
        <f aca="false">TRUNC(E110*F110,2)</f>
        <v>3.22</v>
      </c>
      <c r="H110" s="76"/>
      <c r="I110" s="77"/>
    </row>
    <row r="111" s="74" customFormat="true" ht="28.5" hidden="false" customHeight="false" outlineLevel="0" collapsed="false">
      <c r="B111" s="74" t="s">
        <v>269</v>
      </c>
      <c r="C111" s="74" t="s">
        <v>270</v>
      </c>
      <c r="D111" s="74" t="s">
        <v>39</v>
      </c>
      <c r="E111" s="74" t="n">
        <v>0.2575</v>
      </c>
      <c r="F111" s="75" t="n">
        <f aca="false">TRUNC(17.3,2)</f>
        <v>17.3</v>
      </c>
      <c r="G111" s="76" t="n">
        <f aca="false">TRUNC(E111*F111,2)</f>
        <v>4.45</v>
      </c>
      <c r="H111" s="76"/>
      <c r="I111" s="77"/>
    </row>
    <row r="112" s="74" customFormat="true" ht="14.25" hidden="false" customHeight="false" outlineLevel="0" collapsed="false">
      <c r="E112" s="74" t="s">
        <v>42</v>
      </c>
      <c r="F112" s="75"/>
      <c r="G112" s="76" t="n">
        <f aca="false">TRUNC(SUM(G107:G111),2)</f>
        <v>24.82</v>
      </c>
      <c r="H112" s="76"/>
      <c r="I112" s="77"/>
    </row>
    <row r="113" s="64" customFormat="true" ht="57" hidden="false" customHeight="false" outlineLevel="0" collapsed="false">
      <c r="A113" s="64" t="s">
        <v>179</v>
      </c>
      <c r="B113" s="64" t="s">
        <v>309</v>
      </c>
      <c r="C113" s="64" t="s">
        <v>181</v>
      </c>
      <c r="D113" s="64" t="s">
        <v>28</v>
      </c>
      <c r="E113" s="64" t="n">
        <v>100.5</v>
      </c>
      <c r="F113" s="65" t="n">
        <f aca="false">TRUNC(G119,2)</f>
        <v>27.15</v>
      </c>
      <c r="G113" s="45" t="n">
        <f aca="false">TRUNC(F113*1.2882,2)</f>
        <v>34.97</v>
      </c>
      <c r="H113" s="45" t="n">
        <f aca="false">TRUNC(F113*E113,2)</f>
        <v>2728.57</v>
      </c>
      <c r="I113" s="46" t="n">
        <f aca="false">TRUNC(E113*G113,2)</f>
        <v>3514.48</v>
      </c>
    </row>
    <row r="114" s="66" customFormat="true" ht="14.25" hidden="false" customHeight="false" outlineLevel="0" collapsed="false">
      <c r="B114" s="66" t="s">
        <v>175</v>
      </c>
      <c r="C114" s="66" t="s">
        <v>176</v>
      </c>
      <c r="D114" s="66" t="s">
        <v>36</v>
      </c>
      <c r="E114" s="66" t="n">
        <v>1.4</v>
      </c>
      <c r="F114" s="67" t="n">
        <f aca="false">TRUNC(12.6,2)</f>
        <v>12.6</v>
      </c>
      <c r="G114" s="55" t="n">
        <f aca="false">TRUNC(E114*F114,2)</f>
        <v>17.64</v>
      </c>
      <c r="H114" s="55"/>
      <c r="I114" s="56"/>
    </row>
    <row r="115" s="66" customFormat="true" ht="28.5" hidden="false" customHeight="false" outlineLevel="0" collapsed="false">
      <c r="B115" s="66" t="s">
        <v>31</v>
      </c>
      <c r="C115" s="66" t="s">
        <v>32</v>
      </c>
      <c r="D115" s="66" t="s">
        <v>33</v>
      </c>
      <c r="E115" s="66" t="n">
        <v>0.01</v>
      </c>
      <c r="F115" s="67" t="n">
        <f aca="false">TRUNC(8.39,2)</f>
        <v>8.39</v>
      </c>
      <c r="G115" s="55" t="n">
        <f aca="false">TRUNC(E115*F115,2)</f>
        <v>0.08</v>
      </c>
      <c r="H115" s="55"/>
      <c r="I115" s="56"/>
    </row>
    <row r="116" s="66" customFormat="true" ht="14.25" hidden="false" customHeight="false" outlineLevel="0" collapsed="false">
      <c r="B116" s="66" t="s">
        <v>182</v>
      </c>
      <c r="C116" s="66" t="s">
        <v>183</v>
      </c>
      <c r="D116" s="66" t="s">
        <v>33</v>
      </c>
      <c r="E116" s="66" t="n">
        <v>0.055</v>
      </c>
      <c r="F116" s="67" t="n">
        <f aca="false">TRUNC(4.02,2)</f>
        <v>4.02</v>
      </c>
      <c r="G116" s="55" t="n">
        <f aca="false">TRUNC(E116*F116,2)</f>
        <v>0.22</v>
      </c>
      <c r="H116" s="55"/>
      <c r="I116" s="56"/>
    </row>
    <row r="117" s="66" customFormat="true" ht="28.5" hidden="false" customHeight="false" outlineLevel="0" collapsed="false">
      <c r="B117" s="66" t="s">
        <v>245</v>
      </c>
      <c r="C117" s="66" t="s">
        <v>246</v>
      </c>
      <c r="D117" s="66" t="s">
        <v>39</v>
      </c>
      <c r="E117" s="66" t="n">
        <v>0.309</v>
      </c>
      <c r="F117" s="67" t="n">
        <f aca="false">TRUNC(12.54,2)</f>
        <v>12.54</v>
      </c>
      <c r="G117" s="55" t="n">
        <f aca="false">TRUNC(E117*F117,2)</f>
        <v>3.87</v>
      </c>
      <c r="H117" s="55"/>
      <c r="I117" s="56"/>
    </row>
    <row r="118" s="66" customFormat="true" ht="28.5" hidden="false" customHeight="false" outlineLevel="0" collapsed="false">
      <c r="B118" s="66" t="s">
        <v>269</v>
      </c>
      <c r="C118" s="66" t="s">
        <v>270</v>
      </c>
      <c r="D118" s="66" t="s">
        <v>39</v>
      </c>
      <c r="E118" s="66" t="n">
        <v>0.309</v>
      </c>
      <c r="F118" s="67" t="n">
        <f aca="false">TRUNC(17.3,2)</f>
        <v>17.3</v>
      </c>
      <c r="G118" s="55" t="n">
        <f aca="false">TRUNC(E118*F118,2)</f>
        <v>5.34</v>
      </c>
      <c r="H118" s="55"/>
      <c r="I118" s="56"/>
    </row>
    <row r="119" s="66" customFormat="true" ht="14.25" hidden="false" customHeight="false" outlineLevel="0" collapsed="false">
      <c r="E119" s="66" t="s">
        <v>42</v>
      </c>
      <c r="F119" s="67"/>
      <c r="G119" s="55" t="n">
        <f aca="false">TRUNC(SUM(G114:G118),2)</f>
        <v>27.15</v>
      </c>
      <c r="H119" s="55"/>
      <c r="I119" s="56"/>
    </row>
    <row r="120" s="64" customFormat="true" ht="28.5" hidden="false" customHeight="false" outlineLevel="0" collapsed="false">
      <c r="A120" s="64" t="s">
        <v>184</v>
      </c>
      <c r="B120" s="64" t="s">
        <v>310</v>
      </c>
      <c r="C120" s="64" t="s">
        <v>186</v>
      </c>
      <c r="D120" s="64" t="s">
        <v>36</v>
      </c>
      <c r="E120" s="64" t="n">
        <v>29.95</v>
      </c>
      <c r="F120" s="65" t="n">
        <f aca="false">TRUNC(G125,2)</f>
        <v>45.36</v>
      </c>
      <c r="G120" s="45" t="n">
        <f aca="false">TRUNC(F120*1.2882,2)</f>
        <v>58.43</v>
      </c>
      <c r="H120" s="45" t="n">
        <f aca="false">TRUNC(F120*E120,2)</f>
        <v>1358.53</v>
      </c>
      <c r="I120" s="46" t="n">
        <f aca="false">TRUNC(E120*G120,2)</f>
        <v>1749.97</v>
      </c>
    </row>
    <row r="121" s="66" customFormat="true" ht="14.25" hidden="false" customHeight="false" outlineLevel="0" collapsed="false">
      <c r="B121" s="66" t="s">
        <v>187</v>
      </c>
      <c r="C121" s="66" t="s">
        <v>188</v>
      </c>
      <c r="D121" s="66" t="s">
        <v>33</v>
      </c>
      <c r="E121" s="66" t="n">
        <v>0.4455</v>
      </c>
      <c r="F121" s="67" t="n">
        <f aca="false">TRUNC(19.92,2)</f>
        <v>19.92</v>
      </c>
      <c r="G121" s="55" t="n">
        <f aca="false">TRUNC(E121*F121,2)</f>
        <v>8.87</v>
      </c>
      <c r="H121" s="55"/>
      <c r="I121" s="56"/>
    </row>
    <row r="122" s="66" customFormat="true" ht="28.5" hidden="false" customHeight="false" outlineLevel="0" collapsed="false">
      <c r="B122" s="66" t="s">
        <v>245</v>
      </c>
      <c r="C122" s="66" t="s">
        <v>246</v>
      </c>
      <c r="D122" s="66" t="s">
        <v>39</v>
      </c>
      <c r="E122" s="66" t="n">
        <v>1.2051</v>
      </c>
      <c r="F122" s="67" t="n">
        <f aca="false">TRUNC(12.54,2)</f>
        <v>12.54</v>
      </c>
      <c r="G122" s="55" t="n">
        <f aca="false">TRUNC(E122*F122,2)</f>
        <v>15.11</v>
      </c>
      <c r="H122" s="55"/>
      <c r="I122" s="56"/>
    </row>
    <row r="123" s="66" customFormat="true" ht="14.25" hidden="false" customHeight="false" outlineLevel="0" collapsed="false">
      <c r="B123" s="66" t="s">
        <v>247</v>
      </c>
      <c r="C123" s="66" t="s">
        <v>248</v>
      </c>
      <c r="D123" s="66" t="s">
        <v>39</v>
      </c>
      <c r="E123" s="66" t="n">
        <v>0.618</v>
      </c>
      <c r="F123" s="67" t="n">
        <f aca="false">TRUNC(17.3,2)</f>
        <v>17.3</v>
      </c>
      <c r="G123" s="55" t="n">
        <f aca="false">TRUNC(E123*F123,2)</f>
        <v>10.69</v>
      </c>
      <c r="H123" s="55"/>
      <c r="I123" s="56"/>
    </row>
    <row r="124" s="66" customFormat="true" ht="28.5" hidden="false" customHeight="false" outlineLevel="0" collapsed="false">
      <c r="B124" s="66" t="s">
        <v>311</v>
      </c>
      <c r="C124" s="66" t="s">
        <v>312</v>
      </c>
      <c r="D124" s="66" t="s">
        <v>39</v>
      </c>
      <c r="E124" s="66" t="n">
        <v>0.618</v>
      </c>
      <c r="F124" s="67" t="n">
        <f aca="false">TRUNC(17.3,2)</f>
        <v>17.3</v>
      </c>
      <c r="G124" s="55" t="n">
        <f aca="false">TRUNC(E124*F124,2)</f>
        <v>10.69</v>
      </c>
      <c r="H124" s="55"/>
      <c r="I124" s="56"/>
    </row>
    <row r="125" s="66" customFormat="true" ht="14.25" hidden="false" customHeight="false" outlineLevel="0" collapsed="false">
      <c r="E125" s="66" t="s">
        <v>42</v>
      </c>
      <c r="F125" s="67"/>
      <c r="G125" s="55" t="n">
        <f aca="false">TRUNC(SUM(G121:G124),2)</f>
        <v>45.36</v>
      </c>
      <c r="H125" s="55"/>
      <c r="I125" s="56"/>
    </row>
    <row r="126" s="64" customFormat="true" ht="42.75" hidden="false" customHeight="false" outlineLevel="0" collapsed="false">
      <c r="A126" s="64" t="s">
        <v>191</v>
      </c>
      <c r="B126" s="64" t="s">
        <v>313</v>
      </c>
      <c r="C126" s="64" t="s">
        <v>193</v>
      </c>
      <c r="D126" s="64" t="s">
        <v>36</v>
      </c>
      <c r="E126" s="64" t="n">
        <v>9.25</v>
      </c>
      <c r="F126" s="65" t="n">
        <f aca="false">TRUNC(G131,2)</f>
        <v>48.93</v>
      </c>
      <c r="G126" s="45" t="n">
        <f aca="false">TRUNC(F126*1.2882,2)</f>
        <v>63.03</v>
      </c>
      <c r="H126" s="45" t="n">
        <f aca="false">TRUNC(F126*E126,2)</f>
        <v>452.6</v>
      </c>
      <c r="I126" s="46" t="n">
        <f aca="false">TRUNC(E126*G126,2)</f>
        <v>583.02</v>
      </c>
    </row>
    <row r="127" s="66" customFormat="true" ht="14.25" hidden="false" customHeight="false" outlineLevel="0" collapsed="false">
      <c r="B127" s="66" t="s">
        <v>187</v>
      </c>
      <c r="C127" s="66" t="s">
        <v>188</v>
      </c>
      <c r="D127" s="66" t="s">
        <v>33</v>
      </c>
      <c r="E127" s="66" t="n">
        <v>0.426825</v>
      </c>
      <c r="F127" s="67" t="n">
        <f aca="false">TRUNC(19.92,2)</f>
        <v>19.92</v>
      </c>
      <c r="G127" s="55" t="n">
        <f aca="false">TRUNC(E127*F127,2)</f>
        <v>8.5</v>
      </c>
      <c r="H127" s="55"/>
      <c r="I127" s="56"/>
    </row>
    <row r="128" s="66" customFormat="true" ht="28.5" hidden="false" customHeight="false" outlineLevel="0" collapsed="false">
      <c r="B128" s="66" t="s">
        <v>245</v>
      </c>
      <c r="C128" s="66" t="s">
        <v>246</v>
      </c>
      <c r="D128" s="66" t="s">
        <v>39</v>
      </c>
      <c r="E128" s="66" t="n">
        <v>1.236</v>
      </c>
      <c r="F128" s="67" t="n">
        <f aca="false">TRUNC(12.54,2)</f>
        <v>12.54</v>
      </c>
      <c r="G128" s="55" t="n">
        <f aca="false">TRUNC(E128*F128,2)</f>
        <v>15.49</v>
      </c>
      <c r="H128" s="55"/>
      <c r="I128" s="56"/>
    </row>
    <row r="129" s="66" customFormat="true" ht="14.25" hidden="false" customHeight="false" outlineLevel="0" collapsed="false">
      <c r="B129" s="66" t="s">
        <v>247</v>
      </c>
      <c r="C129" s="66" t="s">
        <v>248</v>
      </c>
      <c r="D129" s="66" t="s">
        <v>39</v>
      </c>
      <c r="E129" s="66" t="n">
        <v>0.618</v>
      </c>
      <c r="F129" s="67" t="n">
        <f aca="false">TRUNC(17.3,2)</f>
        <v>17.3</v>
      </c>
      <c r="G129" s="55" t="n">
        <f aca="false">TRUNC(E129*F129,2)</f>
        <v>10.69</v>
      </c>
      <c r="H129" s="55"/>
      <c r="I129" s="56"/>
    </row>
    <row r="130" s="66" customFormat="true" ht="28.5" hidden="false" customHeight="false" outlineLevel="0" collapsed="false">
      <c r="B130" s="66" t="s">
        <v>311</v>
      </c>
      <c r="C130" s="66" t="s">
        <v>312</v>
      </c>
      <c r="D130" s="66" t="s">
        <v>39</v>
      </c>
      <c r="E130" s="66" t="n">
        <v>0.824</v>
      </c>
      <c r="F130" s="67" t="n">
        <f aca="false">TRUNC(17.3,2)</f>
        <v>17.3</v>
      </c>
      <c r="G130" s="55" t="n">
        <f aca="false">TRUNC(E130*F130,2)</f>
        <v>14.25</v>
      </c>
      <c r="H130" s="55"/>
      <c r="I130" s="56"/>
    </row>
    <row r="131" s="66" customFormat="true" ht="14.25" hidden="false" customHeight="false" outlineLevel="0" collapsed="false">
      <c r="E131" s="66" t="s">
        <v>42</v>
      </c>
      <c r="F131" s="67"/>
      <c r="G131" s="55" t="n">
        <f aca="false">TRUNC(SUM(G127:G130),2)</f>
        <v>48.93</v>
      </c>
      <c r="H131" s="55"/>
      <c r="I131" s="56"/>
    </row>
    <row r="132" s="64" customFormat="true" ht="28.5" hidden="false" customHeight="false" outlineLevel="0" collapsed="false">
      <c r="A132" s="64" t="s">
        <v>194</v>
      </c>
      <c r="B132" s="64" t="s">
        <v>314</v>
      </c>
      <c r="C132" s="64" t="s">
        <v>196</v>
      </c>
      <c r="D132" s="64" t="s">
        <v>36</v>
      </c>
      <c r="E132" s="64" t="n">
        <v>7</v>
      </c>
      <c r="F132" s="65" t="n">
        <f aca="false">TRUNC(G134,2)</f>
        <v>30.72</v>
      </c>
      <c r="G132" s="45" t="n">
        <f aca="false">TRUNC(F132*1.2882,2)</f>
        <v>39.57</v>
      </c>
      <c r="H132" s="45" t="n">
        <f aca="false">TRUNC(F132*E132,2)</f>
        <v>215.04</v>
      </c>
      <c r="I132" s="46" t="n">
        <f aca="false">TRUNC(E132*G132,2)</f>
        <v>276.99</v>
      </c>
    </row>
    <row r="133" s="66" customFormat="true" ht="28.5" hidden="false" customHeight="false" outlineLevel="0" collapsed="false">
      <c r="B133" s="66" t="s">
        <v>197</v>
      </c>
      <c r="C133" s="66" t="s">
        <v>198</v>
      </c>
      <c r="D133" s="66" t="s">
        <v>36</v>
      </c>
      <c r="E133" s="66" t="n">
        <v>1</v>
      </c>
      <c r="F133" s="67" t="n">
        <f aca="false">TRUNC(30.7212,2)</f>
        <v>30.72</v>
      </c>
      <c r="G133" s="55" t="n">
        <f aca="false">TRUNC(E133*F133,2)</f>
        <v>30.72</v>
      </c>
      <c r="H133" s="55"/>
      <c r="I133" s="56"/>
    </row>
    <row r="134" s="66" customFormat="true" ht="14.25" hidden="false" customHeight="false" outlineLevel="0" collapsed="false">
      <c r="E134" s="66" t="s">
        <v>42</v>
      </c>
      <c r="F134" s="67"/>
      <c r="G134" s="55" t="n">
        <f aca="false">TRUNC(SUM(G133:G133),2)</f>
        <v>30.72</v>
      </c>
      <c r="H134" s="55"/>
      <c r="I134" s="56"/>
    </row>
    <row r="135" s="66" customFormat="true" ht="15.75" hidden="false" customHeight="false" outlineLevel="0" collapsed="false">
      <c r="A135" s="66" t="s">
        <v>62</v>
      </c>
      <c r="F135" s="62" t="s">
        <v>199</v>
      </c>
      <c r="G135" s="62"/>
      <c r="H135" s="68" t="n">
        <f aca="false">H126+H120+H113+H106+H97+H132</f>
        <v>10989.76</v>
      </c>
      <c r="I135" s="68" t="n">
        <f aca="false">I126+I120+I113+I106+I97+I132</f>
        <v>14155.41</v>
      </c>
    </row>
    <row r="136" s="35" customFormat="true" ht="15.75" hidden="false" customHeight="false" outlineLevel="0" collapsed="false">
      <c r="A136" s="35" t="s">
        <v>200</v>
      </c>
      <c r="B136" s="36"/>
      <c r="C136" s="37" t="s">
        <v>201</v>
      </c>
      <c r="D136" s="37"/>
      <c r="E136" s="37"/>
      <c r="F136" s="37"/>
      <c r="G136" s="37"/>
      <c r="H136" s="37"/>
      <c r="I136" s="38"/>
    </row>
    <row r="137" s="64" customFormat="true" ht="57" hidden="false" customHeight="false" outlineLevel="0" collapsed="false">
      <c r="A137" s="64" t="s">
        <v>202</v>
      </c>
      <c r="B137" s="64" t="s">
        <v>315</v>
      </c>
      <c r="C137" s="64" t="s">
        <v>204</v>
      </c>
      <c r="D137" s="64" t="s">
        <v>16</v>
      </c>
      <c r="E137" s="64" t="n">
        <v>2</v>
      </c>
      <c r="F137" s="65" t="n">
        <f aca="false">TRUNC(G140,2)</f>
        <v>237.74</v>
      </c>
      <c r="G137" s="45" t="n">
        <f aca="false">TRUNC(F137*1.2882,2)</f>
        <v>306.25</v>
      </c>
      <c r="H137" s="45" t="n">
        <f aca="false">TRUNC(F137*E137,2)</f>
        <v>475.48</v>
      </c>
      <c r="I137" s="46" t="n">
        <f aca="false">TRUNC(E137*G137,2)</f>
        <v>612.5</v>
      </c>
    </row>
    <row r="138" s="66" customFormat="true" ht="28.5" hidden="false" customHeight="false" outlineLevel="0" collapsed="false">
      <c r="B138" s="66" t="s">
        <v>245</v>
      </c>
      <c r="C138" s="66" t="s">
        <v>246</v>
      </c>
      <c r="D138" s="66" t="s">
        <v>39</v>
      </c>
      <c r="E138" s="66" t="n">
        <v>0.618</v>
      </c>
      <c r="F138" s="67" t="n">
        <f aca="false">TRUNC(12.54,2)</f>
        <v>12.54</v>
      </c>
      <c r="G138" s="55" t="n">
        <f aca="false">TRUNC(E138*F138,2)</f>
        <v>7.74</v>
      </c>
      <c r="H138" s="55"/>
      <c r="I138" s="56"/>
    </row>
    <row r="139" s="66" customFormat="true" ht="28.5" hidden="false" customHeight="false" outlineLevel="0" collapsed="false">
      <c r="B139" s="66" t="s">
        <v>205</v>
      </c>
      <c r="C139" s="66" t="s">
        <v>206</v>
      </c>
      <c r="D139" s="66" t="s">
        <v>16</v>
      </c>
      <c r="E139" s="66" t="n">
        <v>1</v>
      </c>
      <c r="F139" s="67" t="n">
        <f aca="false">TRUNC(230,2)</f>
        <v>230</v>
      </c>
      <c r="G139" s="55" t="n">
        <f aca="false">TRUNC(E139*F139,2)</f>
        <v>230</v>
      </c>
      <c r="H139" s="55"/>
      <c r="I139" s="56"/>
    </row>
    <row r="140" s="66" customFormat="true" ht="14.25" hidden="false" customHeight="false" outlineLevel="0" collapsed="false">
      <c r="E140" s="66" t="s">
        <v>42</v>
      </c>
      <c r="F140" s="67"/>
      <c r="G140" s="55" t="n">
        <f aca="false">TRUNC(SUM(G138:G139),2)</f>
        <v>237.74</v>
      </c>
      <c r="H140" s="55"/>
      <c r="I140" s="56"/>
    </row>
    <row r="141" s="64" customFormat="true" ht="28.5" hidden="false" customHeight="false" outlineLevel="0" collapsed="false">
      <c r="A141" s="64" t="s">
        <v>207</v>
      </c>
      <c r="B141" s="64" t="s">
        <v>316</v>
      </c>
      <c r="C141" s="64" t="s">
        <v>209</v>
      </c>
      <c r="D141" s="64" t="s">
        <v>46</v>
      </c>
      <c r="E141" s="64" t="n">
        <v>7.2</v>
      </c>
      <c r="F141" s="65" t="n">
        <f aca="false">TRUNC(G143,2)</f>
        <v>18.08</v>
      </c>
      <c r="G141" s="45" t="n">
        <f aca="false">TRUNC(F141*1.2882,2)</f>
        <v>23.29</v>
      </c>
      <c r="H141" s="45" t="n">
        <f aca="false">TRUNC(F141*E141,2)</f>
        <v>130.17</v>
      </c>
      <c r="I141" s="46" t="n">
        <f aca="false">TRUNC(E141*G141,2)</f>
        <v>167.68</v>
      </c>
    </row>
    <row r="142" s="66" customFormat="true" ht="28.5" hidden="false" customHeight="false" outlineLevel="0" collapsed="false">
      <c r="B142" s="66" t="s">
        <v>245</v>
      </c>
      <c r="C142" s="66" t="s">
        <v>246</v>
      </c>
      <c r="D142" s="66" t="s">
        <v>39</v>
      </c>
      <c r="E142" s="66" t="n">
        <v>1.442</v>
      </c>
      <c r="F142" s="67" t="n">
        <f aca="false">TRUNC(12.54,2)</f>
        <v>12.54</v>
      </c>
      <c r="G142" s="55" t="n">
        <f aca="false">TRUNC(E142*F142,2)</f>
        <v>18.08</v>
      </c>
      <c r="H142" s="55"/>
      <c r="I142" s="56"/>
    </row>
    <row r="143" s="66" customFormat="true" ht="14.25" hidden="false" customHeight="false" outlineLevel="0" collapsed="false">
      <c r="E143" s="66" t="s">
        <v>42</v>
      </c>
      <c r="F143" s="67"/>
      <c r="G143" s="55" t="n">
        <f aca="false">TRUNC(SUM(G142:G142),2)</f>
        <v>18.08</v>
      </c>
      <c r="H143" s="55"/>
      <c r="I143" s="56"/>
    </row>
    <row r="144" s="64" customFormat="true" ht="42.75" hidden="false" customHeight="false" outlineLevel="0" collapsed="false">
      <c r="A144" s="64" t="s">
        <v>210</v>
      </c>
      <c r="B144" s="64" t="s">
        <v>317</v>
      </c>
      <c r="C144" s="64" t="s">
        <v>212</v>
      </c>
      <c r="D144" s="64" t="s">
        <v>213</v>
      </c>
      <c r="E144" s="64" t="n">
        <v>10.65</v>
      </c>
      <c r="F144" s="65" t="n">
        <f aca="false">TRUNC(8,2)</f>
        <v>8</v>
      </c>
      <c r="G144" s="45" t="n">
        <f aca="false">TRUNC(F144*1.2882,2)</f>
        <v>10.3</v>
      </c>
      <c r="H144" s="45" t="n">
        <f aca="false">TRUNC(F144*E144,2)</f>
        <v>85.2</v>
      </c>
      <c r="I144" s="46" t="n">
        <f aca="false">TRUNC(E144*G144,2)</f>
        <v>109.69</v>
      </c>
    </row>
    <row r="145" s="66" customFormat="true" ht="28.5" hidden="false" customHeight="false" outlineLevel="0" collapsed="false">
      <c r="B145" s="66" t="s">
        <v>214</v>
      </c>
      <c r="C145" s="66" t="s">
        <v>215</v>
      </c>
      <c r="D145" s="66" t="s">
        <v>216</v>
      </c>
      <c r="E145" s="66" t="n">
        <v>20</v>
      </c>
      <c r="F145" s="67" t="n">
        <f aca="false">TRUNC(0.4,2)</f>
        <v>0.4</v>
      </c>
      <c r="G145" s="55" t="n">
        <f aca="false">TRUNC(E145*F145,2)</f>
        <v>8</v>
      </c>
      <c r="H145" s="55"/>
      <c r="I145" s="56"/>
    </row>
    <row r="146" s="66" customFormat="true" ht="14.25" hidden="false" customHeight="false" outlineLevel="0" collapsed="false">
      <c r="E146" s="66" t="s">
        <v>42</v>
      </c>
      <c r="F146" s="67"/>
      <c r="G146" s="55" t="n">
        <f aca="false">TRUNC(SUM(G145:G145),2)</f>
        <v>8</v>
      </c>
      <c r="H146" s="55"/>
      <c r="I146" s="56"/>
    </row>
    <row r="147" s="64" customFormat="true" ht="42.75" hidden="false" customHeight="false" outlineLevel="0" collapsed="false">
      <c r="A147" s="64" t="s">
        <v>217</v>
      </c>
      <c r="B147" s="64" t="s">
        <v>318</v>
      </c>
      <c r="C147" s="64" t="s">
        <v>219</v>
      </c>
      <c r="D147" s="64" t="s">
        <v>220</v>
      </c>
      <c r="E147" s="64" t="n">
        <v>189</v>
      </c>
      <c r="F147" s="65" t="n">
        <f aca="false">TRUNC(G149,2)</f>
        <v>0.11</v>
      </c>
      <c r="G147" s="45" t="n">
        <f aca="false">TRUNC(F147*1.2882,2)</f>
        <v>0.14</v>
      </c>
      <c r="H147" s="45" t="n">
        <f aca="false">TRUNC(F147*E147,2)</f>
        <v>20.79</v>
      </c>
      <c r="I147" s="46" t="n">
        <f aca="false">TRUNC(E147*G147,2)</f>
        <v>26.46</v>
      </c>
    </row>
    <row r="148" s="66" customFormat="true" ht="14.25" hidden="false" customHeight="false" outlineLevel="0" collapsed="false">
      <c r="B148" s="66" t="s">
        <v>319</v>
      </c>
      <c r="C148" s="66" t="s">
        <v>320</v>
      </c>
      <c r="D148" s="66" t="s">
        <v>39</v>
      </c>
      <c r="E148" s="66" t="n">
        <v>0.00121</v>
      </c>
      <c r="F148" s="67" t="n">
        <f aca="false">TRUNC(97.9392,2)</f>
        <v>97.93</v>
      </c>
      <c r="G148" s="55" t="n">
        <f aca="false">TRUNC(E148*F148,2)</f>
        <v>0.11</v>
      </c>
      <c r="H148" s="55"/>
      <c r="I148" s="56"/>
    </row>
    <row r="149" s="66" customFormat="true" ht="14.25" hidden="false" customHeight="false" outlineLevel="0" collapsed="false">
      <c r="E149" s="66" t="s">
        <v>42</v>
      </c>
      <c r="F149" s="67"/>
      <c r="G149" s="55" t="n">
        <f aca="false">TRUNC(SUM(G148:G148),2)</f>
        <v>0.11</v>
      </c>
      <c r="H149" s="55"/>
      <c r="I149" s="56"/>
    </row>
    <row r="150" s="64" customFormat="true" ht="42.75" hidden="false" customHeight="false" outlineLevel="0" collapsed="false">
      <c r="A150" s="64" t="s">
        <v>223</v>
      </c>
      <c r="B150" s="64" t="s">
        <v>321</v>
      </c>
      <c r="C150" s="64" t="s">
        <v>225</v>
      </c>
      <c r="D150" s="64" t="s">
        <v>28</v>
      </c>
      <c r="E150" s="64" t="n">
        <v>31.5</v>
      </c>
      <c r="F150" s="65" t="n">
        <f aca="false">TRUNC(G153,2)</f>
        <v>0.61</v>
      </c>
      <c r="G150" s="45" t="n">
        <f aca="false">TRUNC(F150*1.2882,2)</f>
        <v>0.78</v>
      </c>
      <c r="H150" s="45" t="n">
        <f aca="false">TRUNC(F150*E150,2)</f>
        <v>19.21</v>
      </c>
      <c r="I150" s="46" t="n">
        <f aca="false">TRUNC(E150*G150,2)</f>
        <v>24.57</v>
      </c>
    </row>
    <row r="151" s="66" customFormat="true" ht="28.5" hidden="false" customHeight="false" outlineLevel="0" collapsed="false">
      <c r="B151" s="66" t="s">
        <v>245</v>
      </c>
      <c r="C151" s="66" t="s">
        <v>246</v>
      </c>
      <c r="D151" s="66" t="s">
        <v>39</v>
      </c>
      <c r="E151" s="66" t="n">
        <v>0.01339</v>
      </c>
      <c r="F151" s="67" t="n">
        <f aca="false">TRUNC(12.54,2)</f>
        <v>12.54</v>
      </c>
      <c r="G151" s="55" t="n">
        <f aca="false">TRUNC(E151*F151,2)</f>
        <v>0.16</v>
      </c>
      <c r="H151" s="55"/>
      <c r="I151" s="56"/>
    </row>
    <row r="152" s="66" customFormat="true" ht="14.25" hidden="false" customHeight="false" outlineLevel="0" collapsed="false">
      <c r="B152" s="66" t="s">
        <v>322</v>
      </c>
      <c r="C152" s="66" t="s">
        <v>323</v>
      </c>
      <c r="D152" s="66" t="s">
        <v>39</v>
      </c>
      <c r="E152" s="66" t="n">
        <v>0.013</v>
      </c>
      <c r="F152" s="67" t="n">
        <f aca="false">TRUNC(34.7845,2)</f>
        <v>34.78</v>
      </c>
      <c r="G152" s="55" t="n">
        <f aca="false">TRUNC(E152*F152,2)</f>
        <v>0.45</v>
      </c>
      <c r="H152" s="55"/>
      <c r="I152" s="56"/>
    </row>
    <row r="153" s="66" customFormat="true" ht="14.25" hidden="false" customHeight="false" outlineLevel="0" collapsed="false">
      <c r="E153" s="66" t="s">
        <v>42</v>
      </c>
      <c r="F153" s="67"/>
      <c r="G153" s="55" t="n">
        <f aca="false">TRUNC(SUM(G151:G152),2)</f>
        <v>0.61</v>
      </c>
      <c r="H153" s="55"/>
      <c r="I153" s="56"/>
    </row>
    <row r="154" s="64" customFormat="true" ht="28.5" hidden="false" customHeight="false" outlineLevel="0" collapsed="false">
      <c r="A154" s="64" t="s">
        <v>228</v>
      </c>
      <c r="B154" s="64" t="s">
        <v>324</v>
      </c>
      <c r="C154" s="64" t="s">
        <v>230</v>
      </c>
      <c r="D154" s="64" t="s">
        <v>28</v>
      </c>
      <c r="E154" s="64" t="n">
        <v>31.5</v>
      </c>
      <c r="F154" s="65" t="n">
        <f aca="false">TRUNC(G156,2)</f>
        <v>5.16</v>
      </c>
      <c r="G154" s="45" t="n">
        <f aca="false">TRUNC(F154*1.2882,2)</f>
        <v>6.64</v>
      </c>
      <c r="H154" s="45" t="n">
        <f aca="false">TRUNC(F154*E154,2)</f>
        <v>162.54</v>
      </c>
      <c r="I154" s="46" t="n">
        <f aca="false">TRUNC(E154*G154,2)</f>
        <v>209.16</v>
      </c>
    </row>
    <row r="155" s="66" customFormat="true" ht="28.5" hidden="false" customHeight="false" outlineLevel="0" collapsed="false">
      <c r="B155" s="66" t="s">
        <v>245</v>
      </c>
      <c r="C155" s="66" t="s">
        <v>246</v>
      </c>
      <c r="D155" s="66" t="s">
        <v>39</v>
      </c>
      <c r="E155" s="66" t="n">
        <v>0.412</v>
      </c>
      <c r="F155" s="67" t="n">
        <f aca="false">TRUNC(12.54,2)</f>
        <v>12.54</v>
      </c>
      <c r="G155" s="55" t="n">
        <f aca="false">TRUNC(E155*F155,2)</f>
        <v>5.16</v>
      </c>
      <c r="H155" s="55"/>
      <c r="I155" s="56"/>
    </row>
    <row r="156" s="66" customFormat="true" ht="14.25" hidden="false" customHeight="false" outlineLevel="0" collapsed="false">
      <c r="E156" s="66" t="s">
        <v>42</v>
      </c>
      <c r="F156" s="67"/>
      <c r="G156" s="55" t="n">
        <f aca="false">TRUNC(SUM(G155:G155),2)</f>
        <v>5.16</v>
      </c>
      <c r="H156" s="55"/>
      <c r="I156" s="56"/>
    </row>
    <row r="157" s="64" customFormat="true" ht="42.75" hidden="false" customHeight="false" outlineLevel="0" collapsed="false">
      <c r="A157" s="64" t="s">
        <v>231</v>
      </c>
      <c r="B157" s="64" t="s">
        <v>325</v>
      </c>
      <c r="C157" s="64" t="s">
        <v>233</v>
      </c>
      <c r="D157" s="64" t="s">
        <v>28</v>
      </c>
      <c r="E157" s="64" t="n">
        <v>31.5</v>
      </c>
      <c r="F157" s="65" t="n">
        <f aca="false">TRUNC(2.85,2)</f>
        <v>2.85</v>
      </c>
      <c r="G157" s="45" t="n">
        <f aca="false">TRUNC(F157*1.2882,2)</f>
        <v>3.67</v>
      </c>
      <c r="H157" s="45" t="n">
        <f aca="false">TRUNC(F157*E157,2)</f>
        <v>89.77</v>
      </c>
      <c r="I157" s="46" t="n">
        <f aca="false">TRUNC(E157*G157,2)</f>
        <v>115.6</v>
      </c>
    </row>
    <row r="158" s="66" customFormat="true" ht="14.25" hidden="false" customHeight="false" outlineLevel="0" collapsed="false">
      <c r="B158" s="66" t="s">
        <v>234</v>
      </c>
      <c r="C158" s="66" t="s">
        <v>235</v>
      </c>
      <c r="D158" s="66" t="s">
        <v>36</v>
      </c>
      <c r="E158" s="66" t="n">
        <v>0.05</v>
      </c>
      <c r="F158" s="67" t="n">
        <f aca="false">TRUNC(57,2)</f>
        <v>57</v>
      </c>
      <c r="G158" s="55" t="n">
        <f aca="false">TRUNC(E158*F158,2)</f>
        <v>2.85</v>
      </c>
      <c r="H158" s="55"/>
      <c r="I158" s="56"/>
    </row>
    <row r="159" s="66" customFormat="true" ht="14.25" hidden="false" customHeight="false" outlineLevel="0" collapsed="false">
      <c r="E159" s="66" t="s">
        <v>42</v>
      </c>
      <c r="F159" s="67"/>
      <c r="G159" s="55" t="n">
        <f aca="false">TRUNC(SUM(G158:G158),2)</f>
        <v>2.85</v>
      </c>
      <c r="H159" s="55"/>
      <c r="I159" s="56"/>
    </row>
    <row r="160" s="64" customFormat="true" ht="28.5" hidden="false" customHeight="false" outlineLevel="0" collapsed="false">
      <c r="A160" s="64" t="s">
        <v>236</v>
      </c>
      <c r="B160" s="64" t="s">
        <v>326</v>
      </c>
      <c r="C160" s="64" t="s">
        <v>238</v>
      </c>
      <c r="D160" s="64" t="s">
        <v>28</v>
      </c>
      <c r="E160" s="64" t="n">
        <v>31.5</v>
      </c>
      <c r="F160" s="65" t="n">
        <f aca="false">TRUNC(G162,2)</f>
        <v>0.42</v>
      </c>
      <c r="G160" s="45" t="n">
        <f aca="false">TRUNC(F160*1.2882,2)</f>
        <v>0.54</v>
      </c>
      <c r="H160" s="45" t="n">
        <f aca="false">TRUNC(F160*E160,2)</f>
        <v>13.23</v>
      </c>
      <c r="I160" s="46" t="n">
        <f aca="false">TRUNC(E160*G160,2)</f>
        <v>17.01</v>
      </c>
    </row>
    <row r="161" s="66" customFormat="true" ht="28.5" hidden="false" customHeight="false" outlineLevel="0" collapsed="false">
      <c r="B161" s="66" t="s">
        <v>245</v>
      </c>
      <c r="C161" s="66" t="s">
        <v>246</v>
      </c>
      <c r="D161" s="66" t="s">
        <v>39</v>
      </c>
      <c r="E161" s="66" t="n">
        <v>0.03399</v>
      </c>
      <c r="F161" s="67" t="n">
        <f aca="false">TRUNC(12.54,2)</f>
        <v>12.54</v>
      </c>
      <c r="G161" s="55" t="n">
        <f aca="false">TRUNC(E161*F161,2)</f>
        <v>0.42</v>
      </c>
      <c r="H161" s="55"/>
      <c r="I161" s="56"/>
    </row>
    <row r="162" s="66" customFormat="true" ht="14.25" hidden="false" customHeight="false" outlineLevel="0" collapsed="false">
      <c r="E162" s="66" t="s">
        <v>42</v>
      </c>
      <c r="F162" s="67"/>
      <c r="G162" s="55" t="n">
        <f aca="false">TRUNC(SUM(G161:G161),2)</f>
        <v>0.42</v>
      </c>
      <c r="H162" s="55"/>
      <c r="I162" s="56"/>
    </row>
    <row r="163" s="64" customFormat="true" ht="14.25" hidden="false" customHeight="false" outlineLevel="0" collapsed="false">
      <c r="A163" s="64" t="s">
        <v>239</v>
      </c>
      <c r="B163" s="64" t="s">
        <v>327</v>
      </c>
      <c r="C163" s="64" t="s">
        <v>241</v>
      </c>
      <c r="D163" s="64" t="s">
        <v>28</v>
      </c>
      <c r="E163" s="64" t="n">
        <v>14.4</v>
      </c>
      <c r="F163" s="65" t="n">
        <f aca="false">TRUNC(G165,2)</f>
        <v>0.72</v>
      </c>
      <c r="G163" s="45" t="n">
        <f aca="false">TRUNC(F163*1.2882,2)</f>
        <v>0.92</v>
      </c>
      <c r="H163" s="45" t="n">
        <f aca="false">TRUNC(F163*E163,2)</f>
        <v>10.36</v>
      </c>
      <c r="I163" s="46" t="n">
        <f aca="false">TRUNC(E163*G163,2)</f>
        <v>13.24</v>
      </c>
    </row>
    <row r="164" s="66" customFormat="true" ht="14.25" hidden="false" customHeight="false" outlineLevel="0" collapsed="false">
      <c r="B164" s="66" t="s">
        <v>256</v>
      </c>
      <c r="C164" s="66" t="s">
        <v>102</v>
      </c>
      <c r="D164" s="66" t="s">
        <v>39</v>
      </c>
      <c r="E164" s="66" t="n">
        <v>0.0376</v>
      </c>
      <c r="F164" s="67" t="n">
        <f aca="false">TRUNC(19.31,2)</f>
        <v>19.31</v>
      </c>
      <c r="G164" s="55" t="n">
        <f aca="false">TRUNC(E164*F164,2)</f>
        <v>0.72</v>
      </c>
      <c r="H164" s="55"/>
      <c r="I164" s="56"/>
    </row>
    <row r="165" s="66" customFormat="true" ht="19.5" hidden="false" customHeight="true" outlineLevel="0" collapsed="false">
      <c r="E165" s="66" t="s">
        <v>42</v>
      </c>
      <c r="F165" s="67"/>
      <c r="G165" s="55" t="n">
        <f aca="false">TRUNC(SUM(G164:G164),2)</f>
        <v>0.72</v>
      </c>
      <c r="H165" s="55"/>
      <c r="I165" s="56"/>
    </row>
    <row r="166" s="60" customFormat="true" ht="15.75" hidden="false" customHeight="false" outlineLevel="0" collapsed="false">
      <c r="A166" s="59" t="s">
        <v>62</v>
      </c>
      <c r="B166" s="62"/>
      <c r="C166" s="61"/>
      <c r="D166" s="62"/>
      <c r="E166" s="62"/>
      <c r="F166" s="62" t="s">
        <v>199</v>
      </c>
      <c r="G166" s="62"/>
      <c r="H166" s="68" t="n">
        <f aca="false">H163+H160+H157+H154+H150+H147+H144+H141+H137</f>
        <v>1006.75</v>
      </c>
      <c r="I166" s="68" t="n">
        <f aca="false">I163+I160+I157+I154+I150+I147+I144+I141+I137</f>
        <v>1295.91</v>
      </c>
    </row>
    <row r="167" s="60" customFormat="true" ht="15.75" hidden="false" customHeight="false" outlineLevel="0" collapsed="false">
      <c r="A167" s="59" t="s">
        <v>62</v>
      </c>
      <c r="B167" s="62"/>
      <c r="C167" s="61"/>
      <c r="D167" s="62"/>
      <c r="E167" s="62"/>
      <c r="F167" s="62" t="s">
        <v>242</v>
      </c>
      <c r="G167" s="62"/>
      <c r="H167" s="63" t="n">
        <f aca="false">H135+H95+H86+H77+H36+H166</f>
        <v>18022.28</v>
      </c>
      <c r="I167" s="63" t="n">
        <f aca="false">I135+I95+I86+I77+I36+I166</f>
        <v>23212.91</v>
      </c>
    </row>
    <row r="168" s="60" customFormat="true" ht="15.75" hidden="false" customHeight="false" outlineLevel="0" collapsed="false">
      <c r="A168" s="59"/>
      <c r="B168" s="62"/>
      <c r="C168" s="61"/>
      <c r="D168" s="62"/>
      <c r="E168" s="62"/>
      <c r="F168" s="62"/>
      <c r="G168" s="62"/>
      <c r="H168" s="68"/>
      <c r="I168" s="63"/>
    </row>
  </sheetData>
  <mergeCells count="13">
    <mergeCell ref="D3:G3"/>
    <mergeCell ref="D4:G4"/>
    <mergeCell ref="D5:G5"/>
    <mergeCell ref="D6:G6"/>
    <mergeCell ref="D7:G7"/>
    <mergeCell ref="D8:G8"/>
    <mergeCell ref="A9:G9"/>
    <mergeCell ref="A10:A11"/>
    <mergeCell ref="B10:B11"/>
    <mergeCell ref="C10:C11"/>
    <mergeCell ref="D10:D11"/>
    <mergeCell ref="E10:E11"/>
    <mergeCell ref="F10:I10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5" activeCellId="0" sqref="D5:G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1" width="103.99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6" min="6" style="0" width="18.99"/>
    <col collapsed="false" customWidth="true" hidden="false" outlineLevel="0" max="7" min="7" style="0" width="13.85"/>
    <col collapsed="false" customWidth="true" hidden="false" outlineLevel="0" max="8" min="8" style="0" width="16.84"/>
    <col collapsed="false" customWidth="true" hidden="false" outlineLevel="0" max="9" min="9" style="0" width="17.14"/>
    <col collapsed="false" customWidth="true" hidden="false" outlineLevel="0" max="11" min="11" style="0" width="10.99"/>
  </cols>
  <sheetData>
    <row r="1" customFormat="false" ht="15.75" hidden="false" customHeight="false" outlineLevel="0" collapsed="false">
      <c r="A1" s="2"/>
      <c r="B1" s="3"/>
      <c r="C1" s="4" t="s">
        <v>0</v>
      </c>
      <c r="D1" s="5"/>
      <c r="E1" s="6"/>
      <c r="F1" s="7"/>
      <c r="G1" s="8"/>
    </row>
    <row r="2" customFormat="false" ht="15.75" hidden="false" customHeight="false" outlineLevel="0" collapsed="false">
      <c r="A2" s="9"/>
      <c r="B2" s="10"/>
      <c r="C2" s="11" t="s">
        <v>1</v>
      </c>
      <c r="D2" s="12"/>
      <c r="E2" s="13"/>
      <c r="F2" s="14"/>
      <c r="G2" s="15"/>
    </row>
    <row r="3" customFormat="false" ht="15.75" hidden="false" customHeight="false" outlineLevel="0" collapsed="false">
      <c r="A3" s="9"/>
      <c r="B3" s="10"/>
      <c r="C3" s="11" t="s">
        <v>2</v>
      </c>
      <c r="D3" s="16" t="s">
        <v>3</v>
      </c>
      <c r="E3" s="16"/>
      <c r="F3" s="16"/>
      <c r="G3" s="16"/>
    </row>
    <row r="4" customFormat="false" ht="15.75" hidden="false" customHeight="true" outlineLevel="0" collapsed="false">
      <c r="A4" s="9"/>
      <c r="B4" s="10"/>
      <c r="C4" s="17" t="s">
        <v>4</v>
      </c>
      <c r="D4" s="18" t="s">
        <v>5</v>
      </c>
      <c r="E4" s="18"/>
      <c r="F4" s="18"/>
      <c r="G4" s="18"/>
    </row>
    <row r="5" customFormat="false" ht="15.75" hidden="false" customHeight="true" outlineLevel="0" collapsed="false">
      <c r="A5" s="9"/>
      <c r="B5" s="10"/>
      <c r="C5" s="19" t="s">
        <v>6</v>
      </c>
      <c r="D5" s="20" t="s">
        <v>7</v>
      </c>
      <c r="E5" s="20"/>
      <c r="F5" s="20"/>
      <c r="G5" s="20"/>
    </row>
    <row r="6" customFormat="false" ht="15.75" hidden="false" customHeight="false" outlineLevel="0" collapsed="false">
      <c r="A6" s="9"/>
      <c r="B6" s="10"/>
      <c r="C6" s="21" t="s">
        <v>261</v>
      </c>
      <c r="D6" s="22" t="s">
        <v>9</v>
      </c>
      <c r="E6" s="22"/>
      <c r="F6" s="22"/>
      <c r="G6" s="22"/>
    </row>
    <row r="7" customFormat="false" ht="15.75" hidden="false" customHeight="false" outlineLevel="0" collapsed="false">
      <c r="A7" s="9"/>
      <c r="B7" s="10"/>
      <c r="C7" s="23"/>
      <c r="D7" s="22" t="s">
        <v>262</v>
      </c>
      <c r="E7" s="22"/>
      <c r="F7" s="22"/>
      <c r="G7" s="22"/>
    </row>
    <row r="8" customFormat="false" ht="15.75" hidden="false" customHeight="false" outlineLevel="0" collapsed="false">
      <c r="A8" s="24"/>
      <c r="B8" s="25"/>
      <c r="C8" s="26"/>
      <c r="D8" s="27" t="s">
        <v>11</v>
      </c>
      <c r="E8" s="27"/>
      <c r="F8" s="27"/>
      <c r="G8" s="27"/>
    </row>
    <row r="9" customFormat="false" ht="15" hidden="false" customHeight="true" outlineLevel="0" collapsed="false">
      <c r="A9" s="28" t="s">
        <v>12</v>
      </c>
      <c r="B9" s="28"/>
      <c r="C9" s="28"/>
      <c r="D9" s="28"/>
      <c r="E9" s="28"/>
      <c r="F9" s="28"/>
      <c r="G9" s="28"/>
    </row>
    <row r="10" s="33" customFormat="true" ht="12.75" hidden="false" customHeight="true" outlineLevel="0" collapsed="false">
      <c r="A10" s="29" t="s">
        <v>13</v>
      </c>
      <c r="B10" s="30" t="s">
        <v>14</v>
      </c>
      <c r="C10" s="30" t="s">
        <v>15</v>
      </c>
      <c r="D10" s="29" t="s">
        <v>16</v>
      </c>
      <c r="E10" s="31" t="s">
        <v>17</v>
      </c>
      <c r="F10" s="32" t="s">
        <v>18</v>
      </c>
      <c r="G10" s="32"/>
      <c r="H10" s="32"/>
      <c r="I10" s="32"/>
    </row>
    <row r="11" s="33" customFormat="true" ht="12.75" hidden="false" customHeight="true" outlineLevel="0" collapsed="false">
      <c r="A11" s="29"/>
      <c r="B11" s="30"/>
      <c r="C11" s="30"/>
      <c r="D11" s="29"/>
      <c r="E11" s="31"/>
      <c r="F11" s="34" t="s">
        <v>19</v>
      </c>
      <c r="G11" s="34" t="s">
        <v>20</v>
      </c>
      <c r="H11" s="34" t="s">
        <v>21</v>
      </c>
      <c r="I11" s="32" t="s">
        <v>22</v>
      </c>
    </row>
    <row r="12" s="35" customFormat="true" ht="15.75" hidden="false" customHeight="false" outlineLevel="0" collapsed="false">
      <c r="A12" s="35" t="s">
        <v>23</v>
      </c>
      <c r="B12" s="36"/>
      <c r="C12" s="37" t="s">
        <v>24</v>
      </c>
      <c r="D12" s="37"/>
      <c r="E12" s="37"/>
      <c r="F12" s="37"/>
      <c r="G12" s="37"/>
      <c r="H12" s="37"/>
      <c r="I12" s="38"/>
    </row>
    <row r="13" s="48" customFormat="true" ht="42.75" hidden="false" customHeight="false" outlineLevel="0" collapsed="false">
      <c r="A13" s="39" t="s">
        <v>25</v>
      </c>
      <c r="B13" s="40" t="s">
        <v>263</v>
      </c>
      <c r="C13" s="41" t="s">
        <v>27</v>
      </c>
      <c r="D13" s="42" t="s">
        <v>28</v>
      </c>
      <c r="E13" s="43" t="n">
        <v>6</v>
      </c>
      <c r="F13" s="44" t="n">
        <f aca="false">TRUNC(DESONERADA!F13,2)</f>
        <v>165.34</v>
      </c>
      <c r="G13" s="45" t="n">
        <f aca="false">TRUNC(F13*1.2882,2)</f>
        <v>212.99</v>
      </c>
      <c r="H13" s="45" t="n">
        <f aca="false">TRUNC(F13*E13,2)</f>
        <v>992.04</v>
      </c>
      <c r="I13" s="46" t="n">
        <f aca="false">TRUNC(E13*G13,2)</f>
        <v>1277.94</v>
      </c>
      <c r="J13" s="47" t="n">
        <v>1.2882</v>
      </c>
    </row>
    <row r="14" s="48" customFormat="true" ht="28.5" hidden="false" customHeight="false" outlineLevel="0" collapsed="false">
      <c r="A14" s="39" t="s">
        <v>43</v>
      </c>
      <c r="B14" s="40" t="s">
        <v>266</v>
      </c>
      <c r="C14" s="41" t="s">
        <v>45</v>
      </c>
      <c r="D14" s="42" t="s">
        <v>46</v>
      </c>
      <c r="E14" s="43" t="n">
        <v>1.73</v>
      </c>
      <c r="F14" s="44" t="n">
        <f aca="false">TRUNC(DESONERADA!F20,2)</f>
        <v>66.13</v>
      </c>
      <c r="G14" s="45" t="n">
        <f aca="false">TRUNC(F14*1.2882,2)</f>
        <v>85.18</v>
      </c>
      <c r="H14" s="45" t="n">
        <f aca="false">TRUNC(F14*E14,2)</f>
        <v>114.4</v>
      </c>
      <c r="I14" s="46" t="n">
        <f aca="false">TRUNC(E14*G14,2)</f>
        <v>147.36</v>
      </c>
      <c r="J14" s="47"/>
    </row>
    <row r="15" s="48" customFormat="true" ht="28.5" hidden="false" customHeight="false" outlineLevel="0" collapsed="false">
      <c r="A15" s="39" t="s">
        <v>49</v>
      </c>
      <c r="B15" s="40" t="s">
        <v>267</v>
      </c>
      <c r="C15" s="41" t="s">
        <v>51</v>
      </c>
      <c r="D15" s="42" t="s">
        <v>16</v>
      </c>
      <c r="E15" s="43" t="n">
        <v>3</v>
      </c>
      <c r="F15" s="44" t="n">
        <f aca="false">TRUNC(DESONERADA!F24,2)</f>
        <v>18.25</v>
      </c>
      <c r="G15" s="45" t="n">
        <f aca="false">TRUNC(F15*1.2882,2)</f>
        <v>23.5</v>
      </c>
      <c r="H15" s="45" t="n">
        <f aca="false">TRUNC(F15*E15,2)</f>
        <v>54.75</v>
      </c>
      <c r="I15" s="46" t="n">
        <f aca="false">TRUNC(E15*G15,2)</f>
        <v>70.5</v>
      </c>
      <c r="J15" s="47"/>
    </row>
    <row r="16" s="48" customFormat="true" ht="42.75" hidden="false" customHeight="false" outlineLevel="0" collapsed="false">
      <c r="A16" s="39" t="s">
        <v>52</v>
      </c>
      <c r="B16" s="40" t="s">
        <v>268</v>
      </c>
      <c r="C16" s="41" t="s">
        <v>54</v>
      </c>
      <c r="D16" s="42" t="s">
        <v>28</v>
      </c>
      <c r="E16" s="43" t="n">
        <v>94.14</v>
      </c>
      <c r="F16" s="44" t="n">
        <f aca="false">TRUNC(DESONERADA!F28,2)</f>
        <v>11.21</v>
      </c>
      <c r="G16" s="45" t="n">
        <f aca="false">TRUNC(F16*1.2882,2)</f>
        <v>14.44</v>
      </c>
      <c r="H16" s="45" t="n">
        <f aca="false">TRUNC(F16*E16,2)</f>
        <v>1055.3</v>
      </c>
      <c r="I16" s="46" t="n">
        <f aca="false">TRUNC(E16*G16,2)</f>
        <v>1359.38</v>
      </c>
      <c r="J16" s="47"/>
    </row>
    <row r="17" s="48" customFormat="true" ht="42.75" hidden="false" customHeight="false" outlineLevel="0" collapsed="false">
      <c r="A17" s="39" t="s">
        <v>57</v>
      </c>
      <c r="B17" s="40" t="s">
        <v>271</v>
      </c>
      <c r="C17" s="41" t="s">
        <v>59</v>
      </c>
      <c r="D17" s="42" t="s">
        <v>28</v>
      </c>
      <c r="E17" s="43" t="n">
        <v>1.8</v>
      </c>
      <c r="F17" s="44" t="n">
        <f aca="false">TRUNC(DESONERADA!F32,2)</f>
        <v>48.15</v>
      </c>
      <c r="G17" s="45" t="n">
        <f aca="false">TRUNC(F17*1.2882,2)</f>
        <v>62.02</v>
      </c>
      <c r="H17" s="45" t="n">
        <f aca="false">TRUNC(F17*E17,2)</f>
        <v>86.67</v>
      </c>
      <c r="I17" s="46" t="n">
        <f aca="false">TRUNC(E17*G17,2)</f>
        <v>111.63</v>
      </c>
      <c r="J17" s="47"/>
    </row>
    <row r="18" s="60" customFormat="true" ht="15.75" hidden="false" customHeight="false" outlineLevel="0" collapsed="false">
      <c r="A18" s="59" t="s">
        <v>62</v>
      </c>
      <c r="C18" s="61"/>
      <c r="D18" s="62"/>
      <c r="E18" s="62"/>
      <c r="F18" s="62"/>
      <c r="G18" s="62" t="s">
        <v>63</v>
      </c>
      <c r="H18" s="63" t="n">
        <f aca="false">H13+H14+H15+H16+H17</f>
        <v>2303.16</v>
      </c>
      <c r="I18" s="63" t="n">
        <f aca="false">I13+I14+I15+I16+I17</f>
        <v>2966.81</v>
      </c>
    </row>
    <row r="19" s="35" customFormat="true" ht="15.75" hidden="false" customHeight="false" outlineLevel="0" collapsed="false">
      <c r="A19" s="35" t="s">
        <v>64</v>
      </c>
      <c r="B19" s="36"/>
      <c r="C19" s="37" t="s">
        <v>65</v>
      </c>
      <c r="D19" s="37"/>
      <c r="E19" s="37"/>
      <c r="F19" s="37"/>
      <c r="G19" s="37"/>
      <c r="H19" s="37"/>
      <c r="I19" s="38"/>
    </row>
    <row r="20" s="64" customFormat="true" ht="57" hidden="false" customHeight="false" outlineLevel="0" collapsed="false">
      <c r="A20" s="64" t="s">
        <v>66</v>
      </c>
      <c r="B20" s="64" t="s">
        <v>274</v>
      </c>
      <c r="C20" s="64" t="s">
        <v>68</v>
      </c>
      <c r="D20" s="64" t="s">
        <v>28</v>
      </c>
      <c r="E20" s="64" t="n">
        <v>9.04</v>
      </c>
      <c r="F20" s="65" t="n">
        <f aca="false">TRUNC(DESONERADA!F38,2)</f>
        <v>35.13</v>
      </c>
      <c r="G20" s="45" t="n">
        <f aca="false">TRUNC(F20*1.2882,2)</f>
        <v>45.25</v>
      </c>
      <c r="H20" s="45" t="n">
        <f aca="false">TRUNC(F20*E20,2)</f>
        <v>317.57</v>
      </c>
      <c r="I20" s="46" t="n">
        <f aca="false">TRUNC(E20*G20,2)</f>
        <v>409.06</v>
      </c>
    </row>
    <row r="21" s="64" customFormat="true" ht="57" hidden="false" customHeight="false" outlineLevel="0" collapsed="false">
      <c r="A21" s="64" t="s">
        <v>75</v>
      </c>
      <c r="B21" s="64" t="s">
        <v>277</v>
      </c>
      <c r="C21" s="64" t="s">
        <v>77</v>
      </c>
      <c r="D21" s="64" t="s">
        <v>28</v>
      </c>
      <c r="E21" s="64" t="n">
        <v>1.8</v>
      </c>
      <c r="F21" s="65" t="n">
        <f aca="false">TRUNC(DESONERADA!F45,2)</f>
        <v>55.28</v>
      </c>
      <c r="G21" s="45" t="n">
        <f aca="false">TRUNC(F21*1.2882,2)</f>
        <v>71.21</v>
      </c>
      <c r="H21" s="45" t="n">
        <f aca="false">TRUNC(F21*E21,2)</f>
        <v>99.5</v>
      </c>
      <c r="I21" s="46" t="n">
        <f aca="false">TRUNC(E21*G21,2)</f>
        <v>128.17</v>
      </c>
    </row>
    <row r="22" s="64" customFormat="true" ht="42.75" hidden="false" customHeight="false" outlineLevel="0" collapsed="false">
      <c r="A22" s="64" t="s">
        <v>86</v>
      </c>
      <c r="B22" s="64" t="s">
        <v>280</v>
      </c>
      <c r="C22" s="64" t="s">
        <v>88</v>
      </c>
      <c r="D22" s="64" t="s">
        <v>28</v>
      </c>
      <c r="E22" s="64" t="n">
        <v>22.62</v>
      </c>
      <c r="F22" s="65" t="n">
        <f aca="false">TRUNC(DESONERADA!F53,2)</f>
        <v>23.13</v>
      </c>
      <c r="G22" s="45" t="n">
        <f aca="false">TRUNC(F22*1.2882,2)</f>
        <v>29.79</v>
      </c>
      <c r="H22" s="45" t="n">
        <f aca="false">TRUNC(F22*E22,2)</f>
        <v>523.2</v>
      </c>
      <c r="I22" s="46" t="n">
        <f aca="false">TRUNC(E22*G22,2)</f>
        <v>673.84</v>
      </c>
    </row>
    <row r="23" s="64" customFormat="true" ht="14.25" hidden="false" customHeight="false" outlineLevel="0" collapsed="false">
      <c r="A23" s="64" t="s">
        <v>91</v>
      </c>
      <c r="B23" s="64" t="s">
        <v>283</v>
      </c>
      <c r="C23" s="64" t="s">
        <v>93</v>
      </c>
      <c r="D23" s="64" t="s">
        <v>36</v>
      </c>
      <c r="E23" s="64" t="n">
        <v>6</v>
      </c>
      <c r="F23" s="65" t="n">
        <f aca="false">TRUNC(DESONERADA!F59,2)</f>
        <v>53.75</v>
      </c>
      <c r="G23" s="45" t="n">
        <f aca="false">TRUNC(F23*1.2882,2)</f>
        <v>69.24</v>
      </c>
      <c r="H23" s="45" t="n">
        <f aca="false">TRUNC(F23*E23,2)</f>
        <v>322.5</v>
      </c>
      <c r="I23" s="46" t="n">
        <f aca="false">TRUNC(E23*G23,2)</f>
        <v>415.44</v>
      </c>
    </row>
    <row r="24" s="64" customFormat="true" ht="42.75" hidden="false" customHeight="false" outlineLevel="0" collapsed="false">
      <c r="A24" s="64" t="s">
        <v>111</v>
      </c>
      <c r="B24" s="64" t="s">
        <v>294</v>
      </c>
      <c r="C24" s="64" t="s">
        <v>113</v>
      </c>
      <c r="D24" s="64" t="s">
        <v>36</v>
      </c>
      <c r="E24" s="64" t="n">
        <v>6</v>
      </c>
      <c r="F24" s="65" t="n">
        <f aca="false">TRUNC(DESONERADA!F69,2)</f>
        <v>58.71</v>
      </c>
      <c r="G24" s="45" t="n">
        <f aca="false">TRUNC(F24*1.2882,2)</f>
        <v>75.63</v>
      </c>
      <c r="H24" s="45" t="n">
        <f aca="false">TRUNC(F24*E24,2)</f>
        <v>352.26</v>
      </c>
      <c r="I24" s="46" t="n">
        <f aca="false">TRUNC(E24*G24,2)</f>
        <v>453.78</v>
      </c>
    </row>
    <row r="25" s="60" customFormat="true" ht="15.75" hidden="false" customHeight="false" outlineLevel="0" collapsed="false">
      <c r="A25" s="59" t="s">
        <v>62</v>
      </c>
      <c r="B25" s="62"/>
      <c r="C25" s="61"/>
      <c r="D25" s="62"/>
      <c r="E25" s="62"/>
      <c r="F25" s="62"/>
      <c r="G25" s="62" t="s">
        <v>124</v>
      </c>
      <c r="H25" s="68" t="n">
        <f aca="false">H20+H21+H22+H23+H24</f>
        <v>1615.03</v>
      </c>
      <c r="I25" s="68" t="n">
        <f aca="false">I20+I21+I22+I23+I24</f>
        <v>2080.29</v>
      </c>
    </row>
    <row r="26" s="35" customFormat="true" ht="15.75" hidden="false" customHeight="false" outlineLevel="0" collapsed="false">
      <c r="A26" s="35" t="s">
        <v>125</v>
      </c>
      <c r="B26" s="36"/>
      <c r="C26" s="37" t="s">
        <v>126</v>
      </c>
      <c r="D26" s="37"/>
      <c r="E26" s="37"/>
      <c r="F26" s="37"/>
      <c r="G26" s="37"/>
      <c r="H26" s="37"/>
      <c r="I26" s="38"/>
    </row>
    <row r="27" s="64" customFormat="true" ht="28.5" hidden="false" customHeight="false" outlineLevel="0" collapsed="false">
      <c r="A27" s="64" t="s">
        <v>127</v>
      </c>
      <c r="B27" s="64" t="s">
        <v>301</v>
      </c>
      <c r="C27" s="64" t="s">
        <v>129</v>
      </c>
      <c r="D27" s="64" t="s">
        <v>28</v>
      </c>
      <c r="E27" s="64" t="n">
        <v>4.8</v>
      </c>
      <c r="F27" s="65" t="n">
        <f aca="false">TRUNC(DESONERADA!F79,2)</f>
        <v>285.13</v>
      </c>
      <c r="G27" s="45" t="n">
        <f aca="false">TRUNC(F27*1.2882,2)</f>
        <v>367.3</v>
      </c>
      <c r="H27" s="45" t="n">
        <f aca="false">TRUNC(F27*E27,2)</f>
        <v>1368.62</v>
      </c>
      <c r="I27" s="46" t="n">
        <f aca="false">TRUNC(E27*G27,2)</f>
        <v>1763.04</v>
      </c>
    </row>
    <row r="28" s="60" customFormat="true" ht="15.75" hidden="false" customHeight="false" outlineLevel="0" collapsed="false">
      <c r="A28" s="59" t="s">
        <v>62</v>
      </c>
      <c r="B28" s="62"/>
      <c r="C28" s="61"/>
      <c r="D28" s="62"/>
      <c r="E28" s="62"/>
      <c r="F28" s="62"/>
      <c r="G28" s="62" t="s">
        <v>136</v>
      </c>
      <c r="H28" s="69" t="n">
        <f aca="false">H27</f>
        <v>1368.62</v>
      </c>
      <c r="I28" s="69" t="n">
        <f aca="false">I27</f>
        <v>1763.04</v>
      </c>
    </row>
    <row r="29" s="35" customFormat="true" ht="15.75" hidden="false" customHeight="false" outlineLevel="0" collapsed="false">
      <c r="A29" s="35" t="s">
        <v>137</v>
      </c>
      <c r="B29" s="36"/>
      <c r="C29" s="37" t="s">
        <v>138</v>
      </c>
      <c r="D29" s="37"/>
      <c r="E29" s="37"/>
      <c r="F29" s="37"/>
      <c r="G29" s="37"/>
      <c r="H29" s="37"/>
      <c r="I29" s="38"/>
    </row>
    <row r="30" s="64" customFormat="true" ht="71.25" hidden="false" customHeight="false" outlineLevel="0" collapsed="false">
      <c r="A30" s="64" t="s">
        <v>139</v>
      </c>
      <c r="B30" s="64" t="s">
        <v>305</v>
      </c>
      <c r="C30" s="64" t="s">
        <v>141</v>
      </c>
      <c r="D30" s="64" t="s">
        <v>28</v>
      </c>
      <c r="E30" s="64" t="n">
        <v>59.69</v>
      </c>
      <c r="F30" s="65" t="n">
        <f aca="false">TRUNC(DESONERADA!F88,2)</f>
        <v>12.38</v>
      </c>
      <c r="G30" s="45" t="n">
        <f aca="false">TRUNC(F30*1.2882,2)</f>
        <v>15.94</v>
      </c>
      <c r="H30" s="45" t="n">
        <f aca="false">TRUNC(F30*E30,2)</f>
        <v>738.96</v>
      </c>
      <c r="I30" s="46" t="n">
        <f aca="false">TRUNC(E30*G30,2)</f>
        <v>951.45</v>
      </c>
    </row>
    <row r="31" s="60" customFormat="true" ht="15.75" hidden="false" customHeight="false" outlineLevel="0" collapsed="false">
      <c r="A31" s="59" t="s">
        <v>62</v>
      </c>
      <c r="B31" s="62"/>
      <c r="C31" s="61"/>
      <c r="D31" s="62"/>
      <c r="E31" s="62"/>
      <c r="F31" s="62" t="s">
        <v>151</v>
      </c>
      <c r="G31" s="62"/>
      <c r="H31" s="63" t="n">
        <f aca="false">H30</f>
        <v>738.96</v>
      </c>
      <c r="I31" s="63" t="n">
        <f aca="false">I30</f>
        <v>951.45</v>
      </c>
    </row>
    <row r="32" s="35" customFormat="true" ht="15.75" hidden="false" customHeight="false" outlineLevel="0" collapsed="false">
      <c r="A32" s="35" t="s">
        <v>152</v>
      </c>
      <c r="B32" s="36"/>
      <c r="C32" s="37" t="s">
        <v>153</v>
      </c>
      <c r="D32" s="37"/>
      <c r="E32" s="37"/>
      <c r="F32" s="37"/>
      <c r="G32" s="37"/>
      <c r="H32" s="37"/>
      <c r="I32" s="38"/>
    </row>
    <row r="33" s="64" customFormat="true" ht="42.75" hidden="false" customHeight="false" outlineLevel="0" collapsed="false">
      <c r="A33" s="64" t="s">
        <v>154</v>
      </c>
      <c r="B33" s="64" t="s">
        <v>251</v>
      </c>
      <c r="C33" s="64" t="s">
        <v>156</v>
      </c>
      <c r="D33" s="64" t="s">
        <v>28</v>
      </c>
      <c r="E33" s="64" t="n">
        <v>100.5</v>
      </c>
      <c r="F33" s="65" t="n">
        <f aca="false">TRUNC(DESONERADA!F97,2)</f>
        <v>37.22</v>
      </c>
      <c r="G33" s="45" t="n">
        <f aca="false">TRUNC(F33*1.2882,2)</f>
        <v>47.94</v>
      </c>
      <c r="H33" s="45" t="n">
        <f aca="false">TRUNC(F33*E33,2)</f>
        <v>3740.61</v>
      </c>
      <c r="I33" s="46" t="n">
        <f aca="false">TRUNC(E33*G33,2)</f>
        <v>4817.97</v>
      </c>
    </row>
    <row r="34" s="70" customFormat="true" ht="42.75" hidden="false" customHeight="false" outlineLevel="0" collapsed="false">
      <c r="A34" s="70" t="s">
        <v>172</v>
      </c>
      <c r="B34" s="70" t="s">
        <v>308</v>
      </c>
      <c r="C34" s="70" t="s">
        <v>174</v>
      </c>
      <c r="D34" s="70" t="s">
        <v>28</v>
      </c>
      <c r="E34" s="70" t="n">
        <v>100.5</v>
      </c>
      <c r="F34" s="71" t="n">
        <f aca="false">TRUNC(DESONERADA!F106,2)</f>
        <v>24.82</v>
      </c>
      <c r="G34" s="45" t="n">
        <f aca="false">TRUNC(F34*1.2882,2)</f>
        <v>31.97</v>
      </c>
      <c r="H34" s="72" t="n">
        <f aca="false">TRUNC(F34*E34,2)</f>
        <v>2494.41</v>
      </c>
      <c r="I34" s="73" t="n">
        <f aca="false">TRUNC(E34*G34,2)</f>
        <v>3212.98</v>
      </c>
    </row>
    <row r="35" s="64" customFormat="true" ht="57" hidden="false" customHeight="false" outlineLevel="0" collapsed="false">
      <c r="A35" s="64" t="s">
        <v>179</v>
      </c>
      <c r="B35" s="64" t="s">
        <v>309</v>
      </c>
      <c r="C35" s="64" t="s">
        <v>181</v>
      </c>
      <c r="D35" s="64" t="s">
        <v>28</v>
      </c>
      <c r="E35" s="64" t="n">
        <v>100.5</v>
      </c>
      <c r="F35" s="65" t="n">
        <f aca="false">TRUNC(DESONERADA!F113,2)</f>
        <v>27.15</v>
      </c>
      <c r="G35" s="45" t="n">
        <f aca="false">TRUNC(F35*1.2882,2)</f>
        <v>34.97</v>
      </c>
      <c r="H35" s="45" t="n">
        <f aca="false">TRUNC(F35*E35,2)</f>
        <v>2728.57</v>
      </c>
      <c r="I35" s="46" t="n">
        <f aca="false">TRUNC(E35*G35,2)</f>
        <v>3514.48</v>
      </c>
    </row>
    <row r="36" s="64" customFormat="true" ht="28.5" hidden="false" customHeight="false" outlineLevel="0" collapsed="false">
      <c r="A36" s="64" t="s">
        <v>184</v>
      </c>
      <c r="B36" s="64" t="s">
        <v>310</v>
      </c>
      <c r="C36" s="64" t="s">
        <v>186</v>
      </c>
      <c r="D36" s="64" t="s">
        <v>36</v>
      </c>
      <c r="E36" s="64" t="n">
        <v>29.95</v>
      </c>
      <c r="F36" s="65" t="n">
        <f aca="false">TRUNC(DESONERADA!F120,2)</f>
        <v>45.36</v>
      </c>
      <c r="G36" s="45" t="n">
        <f aca="false">TRUNC(F36*1.2882,2)</f>
        <v>58.43</v>
      </c>
      <c r="H36" s="45" t="n">
        <f aca="false">TRUNC(F36*E36,2)</f>
        <v>1358.53</v>
      </c>
      <c r="I36" s="46" t="n">
        <f aca="false">TRUNC(E36*G36,2)</f>
        <v>1749.97</v>
      </c>
    </row>
    <row r="37" s="64" customFormat="true" ht="42.75" hidden="false" customHeight="false" outlineLevel="0" collapsed="false">
      <c r="A37" s="64" t="s">
        <v>191</v>
      </c>
      <c r="B37" s="64" t="s">
        <v>313</v>
      </c>
      <c r="C37" s="64" t="s">
        <v>193</v>
      </c>
      <c r="D37" s="64" t="s">
        <v>36</v>
      </c>
      <c r="E37" s="64" t="n">
        <v>9.25</v>
      </c>
      <c r="F37" s="65" t="n">
        <f aca="false">TRUNC(DESONERADA!F126,2)</f>
        <v>48.93</v>
      </c>
      <c r="G37" s="45" t="n">
        <f aca="false">TRUNC(F37*1.2882,2)</f>
        <v>63.03</v>
      </c>
      <c r="H37" s="45" t="n">
        <f aca="false">TRUNC(F37*E37,2)</f>
        <v>452.6</v>
      </c>
      <c r="I37" s="46" t="n">
        <f aca="false">TRUNC(E37*G37,2)</f>
        <v>583.02</v>
      </c>
    </row>
    <row r="38" s="64" customFormat="true" ht="28.5" hidden="false" customHeight="false" outlineLevel="0" collapsed="false">
      <c r="A38" s="64" t="s">
        <v>194</v>
      </c>
      <c r="B38" s="64" t="s">
        <v>314</v>
      </c>
      <c r="C38" s="64" t="s">
        <v>196</v>
      </c>
      <c r="D38" s="64" t="s">
        <v>36</v>
      </c>
      <c r="E38" s="64" t="n">
        <v>7</v>
      </c>
      <c r="F38" s="65" t="n">
        <f aca="false">TRUNC(DESONERADA!F132,2)</f>
        <v>30.72</v>
      </c>
      <c r="G38" s="45" t="n">
        <f aca="false">TRUNC(F38*1.2882,2)</f>
        <v>39.57</v>
      </c>
      <c r="H38" s="45" t="n">
        <f aca="false">TRUNC(F38*E38,2)</f>
        <v>215.04</v>
      </c>
      <c r="I38" s="46" t="n">
        <f aca="false">TRUNC(E38*G38,2)</f>
        <v>276.99</v>
      </c>
    </row>
    <row r="39" s="66" customFormat="true" ht="15.75" hidden="false" customHeight="false" outlineLevel="0" collapsed="false">
      <c r="A39" s="66" t="s">
        <v>62</v>
      </c>
      <c r="F39" s="62" t="s">
        <v>199</v>
      </c>
      <c r="G39" s="62"/>
      <c r="H39" s="68" t="n">
        <f aca="false">H37+H36+H35+H34+H33+H38</f>
        <v>10989.76</v>
      </c>
      <c r="I39" s="68" t="n">
        <f aca="false">I37+I36+I35+I34+I33+I38</f>
        <v>14155.41</v>
      </c>
    </row>
    <row r="40" s="35" customFormat="true" ht="15.75" hidden="false" customHeight="false" outlineLevel="0" collapsed="false">
      <c r="A40" s="35" t="s">
        <v>200</v>
      </c>
      <c r="B40" s="36"/>
      <c r="C40" s="37" t="s">
        <v>201</v>
      </c>
      <c r="D40" s="37"/>
      <c r="E40" s="37"/>
      <c r="F40" s="37"/>
      <c r="G40" s="37"/>
      <c r="H40" s="37"/>
      <c r="I40" s="38"/>
    </row>
    <row r="41" s="64" customFormat="true" ht="57" hidden="false" customHeight="false" outlineLevel="0" collapsed="false">
      <c r="A41" s="64" t="s">
        <v>202</v>
      </c>
      <c r="B41" s="64" t="s">
        <v>315</v>
      </c>
      <c r="C41" s="64" t="s">
        <v>204</v>
      </c>
      <c r="D41" s="64" t="s">
        <v>16</v>
      </c>
      <c r="E41" s="64" t="n">
        <v>2</v>
      </c>
      <c r="F41" s="65" t="n">
        <f aca="false">TRUNC(DESONERADA!F137,2)</f>
        <v>237.74</v>
      </c>
      <c r="G41" s="45" t="n">
        <f aca="false">TRUNC(F41*1.2882,2)</f>
        <v>306.25</v>
      </c>
      <c r="H41" s="45" t="n">
        <f aca="false">TRUNC(F41*E41,2)</f>
        <v>475.48</v>
      </c>
      <c r="I41" s="46" t="n">
        <f aca="false">TRUNC(E41*G41,2)</f>
        <v>612.5</v>
      </c>
    </row>
    <row r="42" s="64" customFormat="true" ht="28.5" hidden="false" customHeight="false" outlineLevel="0" collapsed="false">
      <c r="A42" s="64" t="s">
        <v>207</v>
      </c>
      <c r="B42" s="64" t="s">
        <v>316</v>
      </c>
      <c r="C42" s="64" t="s">
        <v>209</v>
      </c>
      <c r="D42" s="64" t="s">
        <v>46</v>
      </c>
      <c r="E42" s="64" t="n">
        <v>7.2</v>
      </c>
      <c r="F42" s="65" t="n">
        <f aca="false">TRUNC(DESONERADA!F141,2)</f>
        <v>18.08</v>
      </c>
      <c r="G42" s="45" t="n">
        <f aca="false">TRUNC(F42*1.2882,2)</f>
        <v>23.29</v>
      </c>
      <c r="H42" s="45" t="n">
        <f aca="false">TRUNC(F42*E42,2)</f>
        <v>130.17</v>
      </c>
      <c r="I42" s="46" t="n">
        <f aca="false">TRUNC(E42*G42,2)</f>
        <v>167.68</v>
      </c>
    </row>
    <row r="43" s="64" customFormat="true" ht="42.75" hidden="false" customHeight="false" outlineLevel="0" collapsed="false">
      <c r="A43" s="64" t="s">
        <v>210</v>
      </c>
      <c r="B43" s="64" t="s">
        <v>317</v>
      </c>
      <c r="C43" s="64" t="s">
        <v>212</v>
      </c>
      <c r="D43" s="64" t="s">
        <v>213</v>
      </c>
      <c r="E43" s="64" t="n">
        <v>10.65</v>
      </c>
      <c r="F43" s="65" t="n">
        <f aca="false">TRUNC(DESONERADA!F144,2)</f>
        <v>8</v>
      </c>
      <c r="G43" s="45" t="n">
        <f aca="false">TRUNC(F43*1.2882,2)</f>
        <v>10.3</v>
      </c>
      <c r="H43" s="45" t="n">
        <f aca="false">TRUNC(F43*E43,2)</f>
        <v>85.2</v>
      </c>
      <c r="I43" s="46" t="n">
        <f aca="false">TRUNC(E43*G43,2)</f>
        <v>109.69</v>
      </c>
    </row>
    <row r="44" s="64" customFormat="true" ht="42.75" hidden="false" customHeight="false" outlineLevel="0" collapsed="false">
      <c r="A44" s="64" t="s">
        <v>217</v>
      </c>
      <c r="B44" s="64" t="s">
        <v>318</v>
      </c>
      <c r="C44" s="64" t="s">
        <v>219</v>
      </c>
      <c r="D44" s="64" t="s">
        <v>220</v>
      </c>
      <c r="E44" s="64" t="n">
        <v>189</v>
      </c>
      <c r="F44" s="65" t="n">
        <f aca="false">TRUNC(DESONERADA!F147,2)</f>
        <v>0.11</v>
      </c>
      <c r="G44" s="45" t="n">
        <f aca="false">TRUNC(F44*1.2882,2)</f>
        <v>0.14</v>
      </c>
      <c r="H44" s="45" t="n">
        <f aca="false">TRUNC(F44*E44,2)</f>
        <v>20.79</v>
      </c>
      <c r="I44" s="46" t="n">
        <f aca="false">TRUNC(E44*G44,2)</f>
        <v>26.46</v>
      </c>
    </row>
    <row r="45" s="64" customFormat="true" ht="42.75" hidden="false" customHeight="false" outlineLevel="0" collapsed="false">
      <c r="A45" s="64" t="s">
        <v>223</v>
      </c>
      <c r="B45" s="64" t="s">
        <v>321</v>
      </c>
      <c r="C45" s="64" t="s">
        <v>225</v>
      </c>
      <c r="D45" s="64" t="s">
        <v>28</v>
      </c>
      <c r="E45" s="64" t="n">
        <v>31.5</v>
      </c>
      <c r="F45" s="65" t="n">
        <f aca="false">TRUNC(DESONERADA!F150,2)</f>
        <v>0.61</v>
      </c>
      <c r="G45" s="45" t="n">
        <f aca="false">TRUNC(F45*1.2882,2)</f>
        <v>0.78</v>
      </c>
      <c r="H45" s="45" t="n">
        <f aca="false">TRUNC(F45*E45,2)</f>
        <v>19.21</v>
      </c>
      <c r="I45" s="46" t="n">
        <f aca="false">TRUNC(E45*G45,2)</f>
        <v>24.57</v>
      </c>
    </row>
    <row r="46" s="64" customFormat="true" ht="28.5" hidden="false" customHeight="false" outlineLevel="0" collapsed="false">
      <c r="A46" s="64" t="s">
        <v>228</v>
      </c>
      <c r="B46" s="64" t="s">
        <v>324</v>
      </c>
      <c r="C46" s="64" t="s">
        <v>230</v>
      </c>
      <c r="D46" s="64" t="s">
        <v>28</v>
      </c>
      <c r="E46" s="64" t="n">
        <v>31.5</v>
      </c>
      <c r="F46" s="65" t="n">
        <f aca="false">TRUNC(DESONERADA!F154,2)</f>
        <v>5.16</v>
      </c>
      <c r="G46" s="45" t="n">
        <f aca="false">TRUNC(F46*1.2882,2)</f>
        <v>6.64</v>
      </c>
      <c r="H46" s="45" t="n">
        <f aca="false">TRUNC(F46*E46,2)</f>
        <v>162.54</v>
      </c>
      <c r="I46" s="46" t="n">
        <f aca="false">TRUNC(E46*G46,2)</f>
        <v>209.16</v>
      </c>
    </row>
    <row r="47" s="64" customFormat="true" ht="42.75" hidden="false" customHeight="false" outlineLevel="0" collapsed="false">
      <c r="A47" s="64" t="s">
        <v>231</v>
      </c>
      <c r="B47" s="64" t="s">
        <v>325</v>
      </c>
      <c r="C47" s="64" t="s">
        <v>233</v>
      </c>
      <c r="D47" s="64" t="s">
        <v>28</v>
      </c>
      <c r="E47" s="64" t="n">
        <v>31.5</v>
      </c>
      <c r="F47" s="65" t="n">
        <f aca="false">TRUNC(DESONERADA!F157,2)</f>
        <v>2.85</v>
      </c>
      <c r="G47" s="45" t="n">
        <f aca="false">TRUNC(F47*1.2882,2)</f>
        <v>3.67</v>
      </c>
      <c r="H47" s="45" t="n">
        <f aca="false">TRUNC(F47*E47,2)</f>
        <v>89.77</v>
      </c>
      <c r="I47" s="46" t="n">
        <f aca="false">TRUNC(E47*G47,2)</f>
        <v>115.6</v>
      </c>
    </row>
    <row r="48" s="64" customFormat="true" ht="28.5" hidden="false" customHeight="false" outlineLevel="0" collapsed="false">
      <c r="A48" s="64" t="s">
        <v>236</v>
      </c>
      <c r="B48" s="64" t="s">
        <v>326</v>
      </c>
      <c r="C48" s="64" t="s">
        <v>238</v>
      </c>
      <c r="D48" s="64" t="s">
        <v>28</v>
      </c>
      <c r="E48" s="64" t="n">
        <v>31.5</v>
      </c>
      <c r="F48" s="65" t="n">
        <f aca="false">TRUNC(DESONERADA!F160,2)</f>
        <v>0.42</v>
      </c>
      <c r="G48" s="45" t="n">
        <f aca="false">TRUNC(F48*1.2882,2)</f>
        <v>0.54</v>
      </c>
      <c r="H48" s="45" t="n">
        <f aca="false">TRUNC(F48*E48,2)</f>
        <v>13.23</v>
      </c>
      <c r="I48" s="46" t="n">
        <f aca="false">TRUNC(E48*G48,2)</f>
        <v>17.01</v>
      </c>
    </row>
    <row r="49" s="64" customFormat="true" ht="14.25" hidden="false" customHeight="false" outlineLevel="0" collapsed="false">
      <c r="A49" s="64" t="s">
        <v>239</v>
      </c>
      <c r="B49" s="64" t="s">
        <v>327</v>
      </c>
      <c r="C49" s="64" t="s">
        <v>241</v>
      </c>
      <c r="D49" s="64" t="s">
        <v>28</v>
      </c>
      <c r="E49" s="64" t="n">
        <v>14.4</v>
      </c>
      <c r="F49" s="65" t="n">
        <f aca="false">TRUNC(DESONERADA!F163,2)</f>
        <v>0.72</v>
      </c>
      <c r="G49" s="45" t="n">
        <f aca="false">TRUNC(F49*1.2882,2)</f>
        <v>0.92</v>
      </c>
      <c r="H49" s="45" t="n">
        <f aca="false">TRUNC(F49*E49,2)</f>
        <v>10.36</v>
      </c>
      <c r="I49" s="46" t="n">
        <f aca="false">TRUNC(E49*G49,2)</f>
        <v>13.24</v>
      </c>
    </row>
    <row r="50" s="60" customFormat="true" ht="15.75" hidden="false" customHeight="false" outlineLevel="0" collapsed="false">
      <c r="A50" s="59" t="s">
        <v>62</v>
      </c>
      <c r="B50" s="62"/>
      <c r="C50" s="61"/>
      <c r="D50" s="62"/>
      <c r="E50" s="62"/>
      <c r="F50" s="62" t="s">
        <v>199</v>
      </c>
      <c r="G50" s="62"/>
      <c r="H50" s="68" t="n">
        <f aca="false">H49+H48+H47+H46+H45+H44+H43+H42+H41</f>
        <v>1006.75</v>
      </c>
      <c r="I50" s="68" t="n">
        <f aca="false">I49+I48+I47+I46+I45+I44+I43+I42+I41</f>
        <v>1295.91</v>
      </c>
    </row>
    <row r="51" s="60" customFormat="true" ht="15.75" hidden="false" customHeight="false" outlineLevel="0" collapsed="false">
      <c r="A51" s="59" t="s">
        <v>62</v>
      </c>
      <c r="B51" s="62"/>
      <c r="C51" s="61"/>
      <c r="D51" s="62"/>
      <c r="E51" s="62"/>
      <c r="F51" s="62" t="s">
        <v>242</v>
      </c>
      <c r="G51" s="62"/>
      <c r="H51" s="63" t="n">
        <f aca="false">H39+H31+H28+H25+H18+H50</f>
        <v>18022.28</v>
      </c>
      <c r="I51" s="63" t="n">
        <f aca="false">I39+I31+I28+I25+I18+I50</f>
        <v>23212.91</v>
      </c>
    </row>
  </sheetData>
  <mergeCells count="13">
    <mergeCell ref="D3:G3"/>
    <mergeCell ref="D4:G4"/>
    <mergeCell ref="D5:G5"/>
    <mergeCell ref="D6:G6"/>
    <mergeCell ref="D7:G7"/>
    <mergeCell ref="D8:G8"/>
    <mergeCell ref="A9:G9"/>
    <mergeCell ref="A10:A11"/>
    <mergeCell ref="B10:B11"/>
    <mergeCell ref="C10:C11"/>
    <mergeCell ref="D10:D11"/>
    <mergeCell ref="E10:E11"/>
    <mergeCell ref="F10:I10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0" zoomScalePageLayoutView="40" workbookViewId="0">
      <selection pane="topLeft" activeCell="G20" activeCellId="0" sqref="G20"/>
    </sheetView>
  </sheetViews>
  <sheetFormatPr defaultColWidth="8.84765625" defaultRowHeight="25.5" zeroHeight="false" outlineLevelRow="0" outlineLevelCol="0"/>
  <cols>
    <col collapsed="false" customWidth="true" hidden="false" outlineLevel="0" max="1" min="1" style="79" width="12.7"/>
    <col collapsed="false" customWidth="true" hidden="false" outlineLevel="0" max="2" min="2" style="79" width="136.42"/>
    <col collapsed="false" customWidth="true" hidden="false" outlineLevel="0" max="3" min="3" style="79" width="17.99"/>
    <col collapsed="false" customWidth="true" hidden="false" outlineLevel="0" max="6" min="4" style="79" width="29.41"/>
    <col collapsed="false" customWidth="true" hidden="false" outlineLevel="0" max="7" min="7" style="79" width="33.14"/>
    <col collapsed="false" customWidth="true" hidden="false" outlineLevel="0" max="8" min="8" style="80" width="21.28"/>
    <col collapsed="false" customWidth="true" hidden="false" outlineLevel="0" max="9" min="9" style="81" width="19.14"/>
    <col collapsed="false" customWidth="false" hidden="false" outlineLevel="0" max="257" min="10" style="80" width="8.85"/>
  </cols>
  <sheetData>
    <row r="1" customFormat="false" ht="39.75" hidden="false" customHeight="true" outlineLevel="0" collapsed="false">
      <c r="A1" s="82" t="s">
        <v>0</v>
      </c>
      <c r="B1" s="82"/>
      <c r="C1" s="82"/>
      <c r="D1" s="82"/>
      <c r="E1" s="82"/>
      <c r="F1" s="82"/>
      <c r="G1" s="83"/>
      <c r="H1" s="84"/>
    </row>
    <row r="2" customFormat="false" ht="39.75" hidden="false" customHeight="true" outlineLevel="0" collapsed="false">
      <c r="A2" s="85" t="s">
        <v>1</v>
      </c>
      <c r="B2" s="85"/>
      <c r="C2" s="85"/>
      <c r="D2" s="85"/>
      <c r="E2" s="85"/>
      <c r="F2" s="85"/>
      <c r="G2" s="86"/>
      <c r="H2" s="84"/>
    </row>
    <row r="3" customFormat="false" ht="39.75" hidden="false" customHeight="true" outlineLevel="0" collapsed="false">
      <c r="A3" s="85" t="s">
        <v>328</v>
      </c>
      <c r="B3" s="85"/>
      <c r="C3" s="85"/>
      <c r="D3" s="85"/>
      <c r="E3" s="85"/>
      <c r="F3" s="85"/>
      <c r="G3" s="86"/>
      <c r="H3" s="84"/>
    </row>
    <row r="4" customFormat="false" ht="39.75" hidden="false" customHeight="true" outlineLevel="0" collapsed="false">
      <c r="A4" s="87" t="s">
        <v>4</v>
      </c>
      <c r="B4" s="87"/>
      <c r="C4" s="87"/>
      <c r="D4" s="87"/>
      <c r="E4" s="87"/>
      <c r="F4" s="87"/>
      <c r="G4" s="86"/>
      <c r="H4" s="84"/>
    </row>
    <row r="5" customFormat="false" ht="39.75" hidden="false" customHeight="true" outlineLevel="0" collapsed="false">
      <c r="A5" s="88" t="s">
        <v>6</v>
      </c>
      <c r="B5" s="88"/>
      <c r="C5" s="88"/>
      <c r="D5" s="88"/>
      <c r="E5" s="88"/>
      <c r="F5" s="88"/>
      <c r="G5" s="86"/>
      <c r="H5" s="84"/>
    </row>
    <row r="6" customFormat="false" ht="39.75" hidden="false" customHeight="true" outlineLevel="0" collapsed="false">
      <c r="A6" s="89"/>
      <c r="B6" s="89"/>
      <c r="C6" s="89"/>
      <c r="D6" s="89"/>
      <c r="E6" s="89"/>
      <c r="F6" s="89"/>
      <c r="G6" s="86"/>
      <c r="H6" s="84"/>
    </row>
    <row r="7" customFormat="false" ht="39.75" hidden="false" customHeight="true" outlineLevel="0" collapsed="false">
      <c r="A7" s="90" t="s">
        <v>329</v>
      </c>
      <c r="B7" s="90"/>
      <c r="C7" s="90"/>
      <c r="D7" s="90"/>
      <c r="E7" s="90"/>
      <c r="F7" s="90"/>
      <c r="G7" s="86"/>
      <c r="H7" s="84"/>
    </row>
    <row r="8" customFormat="false" ht="39.75" hidden="false" customHeight="true" outlineLevel="0" collapsed="false">
      <c r="A8" s="91"/>
      <c r="B8" s="91"/>
      <c r="C8" s="91"/>
      <c r="D8" s="91"/>
      <c r="E8" s="91"/>
      <c r="F8" s="91"/>
      <c r="G8" s="92"/>
      <c r="H8" s="84"/>
    </row>
    <row r="9" customFormat="false" ht="39.75" hidden="false" customHeight="true" outlineLevel="0" collapsed="false">
      <c r="A9" s="93" t="s">
        <v>330</v>
      </c>
      <c r="B9" s="93"/>
      <c r="C9" s="93"/>
      <c r="D9" s="93"/>
      <c r="E9" s="93"/>
      <c r="F9" s="93"/>
      <c r="G9" s="93"/>
      <c r="H9" s="84"/>
    </row>
    <row r="10" customFormat="false" ht="39.75" hidden="false" customHeight="true" outlineLevel="0" collapsed="false">
      <c r="A10" s="94" t="s">
        <v>13</v>
      </c>
      <c r="B10" s="94" t="s">
        <v>331</v>
      </c>
      <c r="C10" s="95" t="s">
        <v>332</v>
      </c>
      <c r="D10" s="95"/>
      <c r="E10" s="95"/>
      <c r="F10" s="95"/>
      <c r="G10" s="96"/>
      <c r="H10" s="84"/>
      <c r="I10" s="97"/>
      <c r="J10" s="98"/>
    </row>
    <row r="11" customFormat="false" ht="39.75" hidden="false" customHeight="true" outlineLevel="0" collapsed="false">
      <c r="A11" s="94"/>
      <c r="B11" s="94"/>
      <c r="C11" s="96" t="s">
        <v>333</v>
      </c>
      <c r="D11" s="96"/>
      <c r="E11" s="96" t="s">
        <v>334</v>
      </c>
      <c r="F11" s="96"/>
      <c r="G11" s="96" t="s">
        <v>335</v>
      </c>
      <c r="H11" s="84"/>
      <c r="I11" s="97"/>
      <c r="J11" s="98"/>
    </row>
    <row r="12" customFormat="false" ht="39.75" hidden="false" customHeight="true" outlineLevel="0" collapsed="false">
      <c r="A12" s="94"/>
      <c r="B12" s="94"/>
      <c r="C12" s="99" t="s">
        <v>336</v>
      </c>
      <c r="D12" s="100" t="s">
        <v>337</v>
      </c>
      <c r="E12" s="99" t="s">
        <v>336</v>
      </c>
      <c r="F12" s="100" t="s">
        <v>337</v>
      </c>
      <c r="G12" s="96" t="s">
        <v>338</v>
      </c>
      <c r="H12" s="84"/>
    </row>
    <row r="13" customFormat="false" ht="39.75" hidden="false" customHeight="true" outlineLevel="0" collapsed="false">
      <c r="A13" s="101"/>
      <c r="B13" s="101"/>
      <c r="C13" s="102"/>
      <c r="D13" s="102"/>
      <c r="E13" s="102"/>
      <c r="F13" s="102"/>
      <c r="G13" s="103"/>
      <c r="H13" s="81"/>
    </row>
    <row r="14" customFormat="false" ht="39.75" hidden="false" customHeight="true" outlineLevel="0" collapsed="false">
      <c r="A14" s="104" t="s">
        <v>23</v>
      </c>
      <c r="B14" s="105" t="s">
        <v>24</v>
      </c>
      <c r="C14" s="106" t="n">
        <v>1</v>
      </c>
      <c r="D14" s="107" t="n">
        <f aca="false">C14*G14</f>
        <v>2966.81</v>
      </c>
      <c r="E14" s="108"/>
      <c r="F14" s="107" t="n">
        <f aca="false">E14*G14</f>
        <v>0</v>
      </c>
      <c r="G14" s="109" t="n">
        <v>2966.81</v>
      </c>
      <c r="H14" s="110"/>
      <c r="I14" s="111"/>
    </row>
    <row r="15" customFormat="false" ht="26.25" hidden="false" customHeight="true" outlineLevel="0" collapsed="false">
      <c r="A15" s="104" t="s">
        <v>64</v>
      </c>
      <c r="B15" s="112" t="s">
        <v>65</v>
      </c>
      <c r="C15" s="106" t="n">
        <v>1</v>
      </c>
      <c r="D15" s="107" t="n">
        <f aca="false">C15*G15</f>
        <v>2080.29</v>
      </c>
      <c r="E15" s="108" t="n">
        <v>0</v>
      </c>
      <c r="F15" s="107" t="n">
        <f aca="false">E15*G15</f>
        <v>0</v>
      </c>
      <c r="G15" s="109" t="n">
        <v>2080.29</v>
      </c>
      <c r="H15" s="110"/>
      <c r="I15" s="111"/>
    </row>
    <row r="16" customFormat="false" ht="39.75" hidden="false" customHeight="true" outlineLevel="0" collapsed="false">
      <c r="A16" s="104" t="s">
        <v>125</v>
      </c>
      <c r="B16" s="105" t="s">
        <v>126</v>
      </c>
      <c r="C16" s="106" t="n">
        <v>1</v>
      </c>
      <c r="D16" s="107" t="n">
        <f aca="false">C16*G16</f>
        <v>1763.04</v>
      </c>
      <c r="E16" s="108" t="n">
        <v>0</v>
      </c>
      <c r="F16" s="107" t="n">
        <f aca="false">E16*G16</f>
        <v>0</v>
      </c>
      <c r="G16" s="109" t="n">
        <v>1763.04</v>
      </c>
      <c r="H16" s="110"/>
      <c r="I16" s="111"/>
    </row>
    <row r="17" customFormat="false" ht="39.75" hidden="false" customHeight="true" outlineLevel="0" collapsed="false">
      <c r="A17" s="104" t="s">
        <v>137</v>
      </c>
      <c r="B17" s="105" t="s">
        <v>339</v>
      </c>
      <c r="C17" s="106" t="n">
        <v>0.7</v>
      </c>
      <c r="D17" s="107" t="n">
        <f aca="false">C17*G17</f>
        <v>666.015</v>
      </c>
      <c r="E17" s="106" t="n">
        <v>0.3</v>
      </c>
      <c r="F17" s="107" t="n">
        <f aca="false">E17*G17</f>
        <v>285.435</v>
      </c>
      <c r="G17" s="109" t="n">
        <v>951.45</v>
      </c>
      <c r="H17" s="110"/>
      <c r="I17" s="111"/>
    </row>
    <row r="18" customFormat="false" ht="39.75" hidden="false" customHeight="true" outlineLevel="0" collapsed="false">
      <c r="A18" s="104" t="s">
        <v>152</v>
      </c>
      <c r="B18" s="105" t="s">
        <v>153</v>
      </c>
      <c r="C18" s="108" t="n">
        <v>0</v>
      </c>
      <c r="D18" s="107" t="n">
        <f aca="false">C18*G18</f>
        <v>0</v>
      </c>
      <c r="E18" s="106" t="n">
        <v>1</v>
      </c>
      <c r="F18" s="107" t="n">
        <f aca="false">E18*G18</f>
        <v>14155.41</v>
      </c>
      <c r="G18" s="109" t="n">
        <v>14155.41</v>
      </c>
      <c r="H18" s="110"/>
      <c r="I18" s="111"/>
    </row>
    <row r="19" customFormat="false" ht="39.75" hidden="false" customHeight="true" outlineLevel="0" collapsed="false">
      <c r="A19" s="104" t="s">
        <v>200</v>
      </c>
      <c r="B19" s="105" t="s">
        <v>201</v>
      </c>
      <c r="C19" s="106" t="n">
        <v>0.7</v>
      </c>
      <c r="D19" s="107" t="n">
        <f aca="false">C19*G19</f>
        <v>907.137</v>
      </c>
      <c r="E19" s="106" t="n">
        <v>0.3</v>
      </c>
      <c r="F19" s="107" t="n">
        <f aca="false">E19*G19</f>
        <v>388.773</v>
      </c>
      <c r="G19" s="109" t="n">
        <v>1295.91</v>
      </c>
      <c r="H19" s="110"/>
      <c r="I19" s="111"/>
    </row>
    <row r="20" customFormat="false" ht="39.75" hidden="false" customHeight="true" outlineLevel="0" collapsed="false">
      <c r="A20" s="113"/>
      <c r="B20" s="114"/>
      <c r="C20" s="108"/>
      <c r="D20" s="108"/>
      <c r="E20" s="108"/>
      <c r="F20" s="108"/>
      <c r="G20" s="109" t="n">
        <f aca="false">SUM(G14:G19)</f>
        <v>23212.91</v>
      </c>
      <c r="H20" s="110"/>
    </row>
    <row r="21" customFormat="false" ht="39.75" hidden="false" customHeight="true" outlineLevel="0" collapsed="false">
      <c r="A21" s="115" t="s">
        <v>340</v>
      </c>
      <c r="B21" s="115"/>
      <c r="C21" s="116" t="n">
        <f aca="false">SUM(D14:D19)</f>
        <v>8383.292</v>
      </c>
      <c r="D21" s="116"/>
      <c r="E21" s="116" t="n">
        <f aca="false">SUM(F14:F19)</f>
        <v>14829.618</v>
      </c>
      <c r="F21" s="116"/>
      <c r="G21" s="117"/>
      <c r="H21" s="81"/>
    </row>
    <row r="22" customFormat="false" ht="39.75" hidden="false" customHeight="true" outlineLevel="0" collapsed="false">
      <c r="A22" s="115" t="s">
        <v>341</v>
      </c>
      <c r="B22" s="115"/>
      <c r="C22" s="118" t="n">
        <f aca="false">C21</f>
        <v>8383.292</v>
      </c>
      <c r="D22" s="118"/>
      <c r="E22" s="118" t="n">
        <f aca="false">E21+C22</f>
        <v>23212.91</v>
      </c>
      <c r="F22" s="118"/>
      <c r="G22" s="119"/>
      <c r="H22" s="81"/>
    </row>
    <row r="23" customFormat="false" ht="39.75" hidden="false" customHeight="true" outlineLevel="0" collapsed="false">
      <c r="A23" s="120" t="s">
        <v>342</v>
      </c>
      <c r="B23" s="120"/>
      <c r="C23" s="121" t="n">
        <f aca="false">C21/G20</f>
        <v>0.361147826791212</v>
      </c>
      <c r="D23" s="121"/>
      <c r="E23" s="121" t="n">
        <f aca="false">E21/G20</f>
        <v>0.638852173208788</v>
      </c>
      <c r="F23" s="121"/>
      <c r="G23" s="122"/>
      <c r="H23" s="81"/>
    </row>
    <row r="24" customFormat="false" ht="39.75" hidden="false" customHeight="true" outlineLevel="0" collapsed="false">
      <c r="A24" s="120" t="s">
        <v>343</v>
      </c>
      <c r="B24" s="120"/>
      <c r="C24" s="121" t="n">
        <f aca="false">C23</f>
        <v>0.361147826791212</v>
      </c>
      <c r="D24" s="121"/>
      <c r="E24" s="121" t="n">
        <f aca="false">E23+C24</f>
        <v>1</v>
      </c>
      <c r="F24" s="121"/>
      <c r="G24" s="123"/>
      <c r="H24" s="81"/>
    </row>
  </sheetData>
  <mergeCells count="27">
    <mergeCell ref="A1:F1"/>
    <mergeCell ref="A2:F2"/>
    <mergeCell ref="A3:F3"/>
    <mergeCell ref="A4:F4"/>
    <mergeCell ref="A5:F5"/>
    <mergeCell ref="A6:F6"/>
    <mergeCell ref="A7:F7"/>
    <mergeCell ref="A8:F8"/>
    <mergeCell ref="A9:G9"/>
    <mergeCell ref="A10:A12"/>
    <mergeCell ref="B10:B12"/>
    <mergeCell ref="C10:F10"/>
    <mergeCell ref="C11:D11"/>
    <mergeCell ref="E11:F11"/>
    <mergeCell ref="A13:B13"/>
    <mergeCell ref="A21:B21"/>
    <mergeCell ref="C21:D21"/>
    <mergeCell ref="E21:F21"/>
    <mergeCell ref="A22:B22"/>
    <mergeCell ref="C22:D22"/>
    <mergeCell ref="E22:F22"/>
    <mergeCell ref="A23:B23"/>
    <mergeCell ref="C23:D23"/>
    <mergeCell ref="E23:F23"/>
    <mergeCell ref="A24:B24"/>
    <mergeCell ref="C24:D24"/>
    <mergeCell ref="E24:F24"/>
  </mergeCells>
  <printOptions headings="false" gridLines="false" gridLinesSet="true" horizontalCentered="true" verticalCentered="true"/>
  <pageMargins left="0.39375" right="0.39375" top="0.984027777777778" bottom="0.39375" header="0.511811023622047" footer="0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&amp;A&amp;R&amp;14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13:14:51Z</dcterms:created>
  <dc:creator>Alfredo Antonio Nicolau Macedo Cunha</dc:creator>
  <dc:description/>
  <dc:language>en-US</dc:language>
  <cp:lastModifiedBy>Patrick Araujo Suckow de Barros</cp:lastModifiedBy>
  <cp:lastPrinted>2019-08-20T14:29:14Z</cp:lastPrinted>
  <dcterms:modified xsi:type="dcterms:W3CDTF">2020-02-14T19:14:30Z</dcterms:modified>
  <cp:revision>0</cp:revision>
  <dc:subject/>
  <dc:title/>
</cp:coreProperties>
</file>