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2"/>
  </bookViews>
  <sheets>
    <sheet name="MEMÓRIA" sheetId="1" state="visible" r:id="rId2"/>
    <sheet name="PLANILHA ORÇAMENTÁRIA" sheetId="2" state="visible" r:id="rId3"/>
    <sheet name="CRONOGRAMA " sheetId="3" state="visible" r:id="rId4"/>
  </sheets>
  <definedNames>
    <definedName function="false" hidden="false" localSheetId="2" name="_xlnm.Print_Area" vbProcedure="false">'CRONOGRAMA '!$A$1:$K$27</definedName>
    <definedName function="false" hidden="false" localSheetId="0" name="_xlnm.Print_Area" vbProcedure="false">MEMÓRIA!$A$1:$I$937</definedName>
    <definedName function="false" hidden="false" localSheetId="0" name="_xlnm.Print_Titles" vbProcedure="false">MEMÓRIA!$10:$11</definedName>
    <definedName function="false" hidden="false" localSheetId="1" name="_xlnm.Print_Area" vbProcedure="false">'PLANILHA ORÇAMENTÁRIA'!$A$1:$I$154</definedName>
    <definedName function="false" hidden="false" localSheetId="1" name="_xlnm.Print_Titles" vbProcedure="false">'PLANILHA ORÇAMENTÁRIA'!$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43" uniqueCount="1026">
  <si>
    <t xml:space="preserve">Estado do Rio de Janeiro                                                        </t>
  </si>
  <si>
    <t xml:space="preserve">Prefeitura Municipal de Barra Mansa</t>
  </si>
  <si>
    <t xml:space="preserve">Secretaria Municipal de Planejamento Urbano </t>
  </si>
  <si>
    <t xml:space="preserve">ORÇAMENTO Nº 003-2020</t>
  </si>
  <si>
    <t xml:space="preserve">Serviço :  Reforma da USF Monte Cristo </t>
  </si>
  <si>
    <t xml:space="preserve">DATA: 18-03-2020</t>
  </si>
  <si>
    <t xml:space="preserve">Local: Travessa Ajenor Marques da Silva, 5 - Bairro: Monte Cristo - Barra Mansa - RJ</t>
  </si>
  <si>
    <t xml:space="preserve">PROJETO: Arqtª. Mariana Teixeira</t>
  </si>
  <si>
    <t xml:space="preserve">Data-Base:   EMOP -  RJ / SINAPI e SCO-RJ- Desonerado - Base SET-19</t>
  </si>
  <si>
    <t xml:space="preserve">LEVANTAMENTO: Arqtª. Mariana Teixeira</t>
  </si>
  <si>
    <t xml:space="preserve">ENCARGOS SOCIAIS DESONERADOS: 90,79%(HORA)   51,52%(MÊS)</t>
  </si>
  <si>
    <t xml:space="preserve">ORÇAMENTO: Engº Alfredo A. N M Cunha</t>
  </si>
  <si>
    <t xml:space="preserve">APROVAÇÃO: Eng. Eros dos Santos</t>
  </si>
  <si>
    <t xml:space="preserve">MEMÓRIA DE CÁLCULO  - BDI 28,82%</t>
  </si>
  <si>
    <t xml:space="preserve">ITEM</t>
  </si>
  <si>
    <t xml:space="preserve">CODIGO EMOP/ SINAPI</t>
  </si>
  <si>
    <t xml:space="preserve">DISCRIMINAÇÃO</t>
  </si>
  <si>
    <t xml:space="preserve">UN</t>
  </si>
  <si>
    <t xml:space="preserve">QUANT.</t>
  </si>
  <si>
    <t xml:space="preserve">PREÇOS (R$)</t>
  </si>
  <si>
    <t xml:space="preserve">UNIT s/ BDI</t>
  </si>
  <si>
    <t xml:space="preserve">UNITc/ BDI</t>
  </si>
  <si>
    <t xml:space="preserve">TOTAL s/ BDI</t>
  </si>
  <si>
    <t xml:space="preserve">TOTAL c/ BDI</t>
  </si>
  <si>
    <t xml:space="preserve">1.0</t>
  </si>
  <si>
    <t xml:space="preserve">SERVIÇOS PRELIMINARES</t>
  </si>
  <si>
    <t xml:space="preserve">1.1</t>
  </si>
  <si>
    <t xml:space="preserve">02.020.0002-A</t>
  </si>
  <si>
    <t xml:space="preserve">PLACA DE IDENTIFICACAO DE OBRA PUBLICA,TIPO BANNER/PLOTTER,CONSTITUIDA POR LONA E IMPRESSAO DIGITAL,INCLUSIVE SUPORTES D E MADEIRA.FORNECIMENTO E COLOCACAO (OBS.:3% - DESGASTE DE FERRAMENTAS E EPI).</t>
  </si>
  <si>
    <t xml:space="preserve">M2</t>
  </si>
  <si>
    <t xml:space="preserve">10806</t>
  </si>
  <si>
    <t xml:space="preserve">PLACA DE IDENTIFICACAO DE OBRA PUBLICA,TIPO BANNER/PLOTER, CONSTITUIDA POR LONAE IMPRESSAO DIGITAL</t>
  </si>
  <si>
    <t xml:space="preserve">00453</t>
  </si>
  <si>
    <t xml:space="preserve">PREGO COM OU SEM CABECA, EM CAIXAS DE 50KG, OU QUANTIDADES EQUIVALENTES, N§12X12A 18X30</t>
  </si>
  <si>
    <t xml:space="preserve">KG</t>
  </si>
  <si>
    <t xml:space="preserve">00368</t>
  </si>
  <si>
    <t xml:space="preserve">PINUS, EM PECAS DE 7,50X7,50CM (3"X3")</t>
  </si>
  <si>
    <t xml:space="preserve">M</t>
  </si>
  <si>
    <t xml:space="preserve">20132</t>
  </si>
  <si>
    <t xml:space="preserve">MAO-DE-OBRA DE SERVENTE DA CONSTRUCAO CIVIL, INCLUSIVE ENCARGOS SOCIAIS DESONERADOS</t>
  </si>
  <si>
    <t xml:space="preserve">H</t>
  </si>
  <si>
    <t xml:space="preserve">20045</t>
  </si>
  <si>
    <t xml:space="preserve">MAO-DE-OBRA DE CARPINTEIRO DE ESQUADRIASDE MADEIRA, INCLUSIVE ENCARGOS SOCIAISDESONERADOS</t>
  </si>
  <si>
    <t xml:space="preserve">TOTAL</t>
  </si>
  <si>
    <t xml:space="preserve">1.2</t>
  </si>
  <si>
    <t xml:space="preserve">02.001.0002-A</t>
  </si>
  <si>
    <t xml:space="preserve">TAPUME DE VEDACAO OU PROTECAO,EXECUTADO C/CHAPAS DE MADEIRA COMPENSADA,RESINADA,LISA,DE COLAGEM FENOLICA,A PROVA D`AGUA, COM 2,20X1,10M E 6MM DE ESPESSURA,PREGADAS EM PECAS DE MADEIRA DE 3¦ DE 3"X3" HORIZONTAIS E VERTICAIS A CADA 1,22M,EXCLU SIVE PINTURA,COM UTILIZACAO 2 VEZES (OBS.:3% - DESGASTE DE FERRAMENTAS E EPI).</t>
  </si>
  <si>
    <t xml:space="preserve">00159</t>
  </si>
  <si>
    <t xml:space="preserve">CHAPA DE MADEIRA COMPENSADA, RESINADA, COM ESPESSURA DE 06MM</t>
  </si>
  <si>
    <t xml:space="preserve">1.3</t>
  </si>
  <si>
    <t xml:space="preserve">05.001.0147-A</t>
  </si>
  <si>
    <t xml:space="preserve">ARRANCAMENTO DE GRADES,GRADIS,ALAMBRADOS,CERCAS E PORTOES (OBS.:3%-DESGASTE DE FERRAMENTAS E EPI).</t>
  </si>
  <si>
    <t xml:space="preserve">1.4</t>
  </si>
  <si>
    <t xml:space="preserve">05.001.0134-A</t>
  </si>
  <si>
    <t xml:space="preserve">ARRANCAMENTO DE PORTAS,JANELAS E CAIXILHOS DE AR CONDICIONADO OU OUTROS (OBS.:3%-DESGASTE DE FERRAMENTAS E EPI).</t>
  </si>
  <si>
    <t xml:space="preserve">20115</t>
  </si>
  <si>
    <t xml:space="preserve">MAO-DE-OBRA DE PEDREIRO, INCLUSIVE ENCARGOS SOCIAIS DESONERADOS</t>
  </si>
  <si>
    <t xml:space="preserve">1.5</t>
  </si>
  <si>
    <t xml:space="preserve">05.001.0144-A</t>
  </si>
  <si>
    <r>
      <rPr>
        <sz val="11"/>
        <rFont val="Arial"/>
        <family val="2"/>
      </rPr>
      <t xml:space="preserve">ARRANCAMENTO DE APARELHOS DE ILUMINACAO, INCLUSIVE LAMPADAS (OBS.:3%-DESGASTE DE FERRAMENTAS E EPI). </t>
    </r>
    <r>
      <rPr>
        <b val="true"/>
        <sz val="11"/>
        <rFont val="Arial"/>
        <family val="2"/>
      </rPr>
      <t xml:space="preserve">(ventiladores inclusos)</t>
    </r>
  </si>
  <si>
    <t xml:space="preserve">20060</t>
  </si>
  <si>
    <t xml:space="preserve">MAO-DE-OBRA DE ELETRICISTA DA CONSTRUCAOCIVIL, INCLUSIVE ENCARGOS SOCIAIS DESONERADOS</t>
  </si>
  <si>
    <t xml:space="preserve">1.6</t>
  </si>
  <si>
    <t xml:space="preserve">05.001.0145-A</t>
  </si>
  <si>
    <t xml:space="preserve">ARRANCAMENTO DE APARELHOS SANITARIOS (OBS.:3%-DESGASTE DE FERRAMENTAS E EPI).</t>
  </si>
  <si>
    <t xml:space="preserve">20039</t>
  </si>
  <si>
    <t xml:space="preserve">MAO-DE-OBRA DE BOMBEIRO HIDRAULICO DA CONSTRUCAO CIVIL, INCLUSIVE ENCARGOS SOCIAIS DESONERADOS</t>
  </si>
  <si>
    <t xml:space="preserve">1.7</t>
  </si>
  <si>
    <t xml:space="preserve">05.001.0082-A</t>
  </si>
  <si>
    <t xml:space="preserve">REMOCAO DE PISO DE ARDOSIA,PEDRA SAO TOME,COM A RESPECTIVA CAMADA DE ASSENTAMENTO (OBS.:3%-DESGASTE DE FERRAMENTAS E EPI).</t>
  </si>
  <si>
    <t xml:space="preserve">1.8</t>
  </si>
  <si>
    <t xml:space="preserve">05.001.0146-A</t>
  </si>
  <si>
    <t xml:space="preserve">ARRANCAMENTO DE BANCADA DE PIA/LAVATORIO OU BANCA SECA DE ATE 1,00M DE ALTURA E ATE 0,80M DE LARGURA (OBS.:3%-DESGASTE DE FERRAMENTAS E EPI).</t>
  </si>
  <si>
    <t xml:space="preserve">1.9</t>
  </si>
  <si>
    <t xml:space="preserve">05.001.0023-A</t>
  </si>
  <si>
    <t xml:space="preserve">DEMOLICAO MANUAL DE ALVENARIA DE TIJOLOS FURADOS,INCLUSIVE EMPILHAMENTO LATERAL DENTRO DO CANTEIRO DE SERVICO (OBS.:3%- DESGASTE DE FERRAMENTAS E EPI).</t>
  </si>
  <si>
    <t xml:space="preserve">M3</t>
  </si>
  <si>
    <t xml:space="preserve">1.10</t>
  </si>
  <si>
    <t xml:space="preserve">05.001.0027-A</t>
  </si>
  <si>
    <t xml:space="preserve">DEMOLICAO MANUAL DE LAJE PRE-FABRICADA COMPOSTA DE TIJOLOS CERAMICOS,VIGOTAS,ARMACAO E CAMADA DE CAPEAMENTO,INCLUSIVE EMPILHAMENTO LATERAL DENTRO DO CANTEIRO DE SERVICO (OBS.:3%-DESGASTE DE FERRAMENTAS E EPI).</t>
  </si>
  <si>
    <t xml:space="preserve">1.11</t>
  </si>
  <si>
    <t xml:space="preserve">05.001.0043-A</t>
  </si>
  <si>
    <t xml:space="preserve">REMOCAO DE COBERTURA EM TELHAS COLONIAIS,MEDIDA PELA AREA REAL DE COBERTURA,EXCLUSIVE MADEIRAMENTO (OBS.:3%-DESGASTE DE FERRAMENTAS E EPI).</t>
  </si>
  <si>
    <t xml:space="preserve">1.12</t>
  </si>
  <si>
    <t xml:space="preserve">05.001.0041-A</t>
  </si>
  <si>
    <t xml:space="preserve">REMOCAO DE COBERTURA EM TELHAS DE FIBROCIMENTO CONVENCIONAL,ONDULADA,INCLUSIVE MADEIRAMENTO,MEDIDO O CONJUNTO PELA AREA REAL DE COBERTURA (OBS.:3%-DESGASTE DE FERRAMENTAS E EPI).</t>
  </si>
  <si>
    <t xml:space="preserve">20046</t>
  </si>
  <si>
    <t xml:space="preserve">MAO-DE-OBRA DE CARPINTEIRO DE FORMA DE CONCRETO, INCLUSIVE ENCARGOS SOCIAIS DESONERADOS</t>
  </si>
  <si>
    <t xml:space="preserve">1.13</t>
  </si>
  <si>
    <t xml:space="preserve">09.005.0054-A</t>
  </si>
  <si>
    <t xml:space="preserve">CORTE,DESGALHAMENTO,DESTOCAMENTO E DESENRAIZAMENTO DE ARVORE,COM ALTURA ACIMA DE 5,00M E DIAMETRO EM TORNO DE 50CM, COM AUXILIO DE EQUIPAMENTO MECANICO (OBS.:3%-DESGASTE DE FERRAMENTAS E EPI).</t>
  </si>
  <si>
    <t xml:space="preserve">20133</t>
  </si>
  <si>
    <t xml:space="preserve">MAO-DE-OBRA DE SERVENTE PARA SERVICOS DECONSERVACAO, INCLUSIVE ENCARGOS SOCIAISDESONERADOS</t>
  </si>
  <si>
    <t xml:space="preserve">30589</t>
  </si>
  <si>
    <t xml:space="preserve">19.005.0028-C RETRO-ESCAVADEIRA,MOTOR DIESEL 75CV (CP)</t>
  </si>
  <si>
    <t xml:space="preserve">1.14</t>
  </si>
  <si>
    <t xml:space="preserve">09.005.0052-A</t>
  </si>
  <si>
    <t xml:space="preserve">CORTE,DESGALHAMENTO,DESTOCAMENTO E DESENRAIZAMENTO DE ARVORE,COM ALTURA ATE 3,00M,DIAMETRO EM TORNO DE 15CM,COM AUXILIO DE EQUIPAMENTO MECANICO (OBS.:3%-DESGASTE DE FERRAMENTAS E EPI).</t>
  </si>
  <si>
    <t xml:space="preserve">X</t>
  </si>
  <si>
    <t xml:space="preserve">SUBTOTAL 1.0</t>
  </si>
  <si>
    <t xml:space="preserve">2.0</t>
  </si>
  <si>
    <t xml:space="preserve">ESTRUTURA </t>
  </si>
  <si>
    <t xml:space="preserve">2.1</t>
  </si>
  <si>
    <t xml:space="preserve">03.001.0001-B</t>
  </si>
  <si>
    <t xml:space="preserve">ESCAVACAO MANUAL DE VALA/CAVA EM MATERIAL DE 1¦ CATEGORIA (A(AREIA,ARGILA OU PICARRA),ATE 1,50M DE PROFUNDIDADE,EXCLUSIV E ESCORAMENTO E ESGOTAMENTO (OBS.:3% - DESGASTE DE FERRAMENTAS E EPI).</t>
  </si>
  <si>
    <t xml:space="preserve">2.2</t>
  </si>
  <si>
    <t xml:space="preserve">03.013.0002-A</t>
  </si>
  <si>
    <t xml:space="preserve">REATERRO DE VALA/CAVA COMPACTADA A MACO,EM CAMADAS DE 20CM DE ESPESSURA MAXIMA,COM MATERIAL DE BOA QUALIDADE,EXCLUSIVE ESTE (OBS.:3%-DESGASTE DE FERRAMENTAS E EPI).</t>
  </si>
  <si>
    <t xml:space="preserve">2.3</t>
  </si>
  <si>
    <t xml:space="preserve">11.013.0105-6</t>
  </si>
  <si>
    <r>
      <rPr>
        <sz val="11"/>
        <color rgb="FFFF0000"/>
        <rFont val="Arial"/>
        <family val="2"/>
      </rPr>
      <t xml:space="preserve">Concreto armado, fck=25mpa,incluindo materiais para 1,00m3 de concreto, preparo com betoneira, adensado e colocado,19,29m2 de área moldada, formas e escoramento conforme itens 11.004.0022e 11.004.0035,149,25kg de aço ca-50,incluindo mão-de-obra para corte, dobragem, montagem e colocação nas formas.</t>
    </r>
    <r>
      <rPr>
        <b val="true"/>
        <sz val="11"/>
        <color rgb="FFFF0000"/>
        <rFont val="Arial"/>
        <family val="2"/>
      </rPr>
      <t xml:space="preserve"> ( pilares) </t>
    </r>
  </si>
  <si>
    <t xml:space="preserve">11.013.0105-A</t>
  </si>
  <si>
    <t xml:space="preserve">CONCRETO ARMADO,FCK=25MPA,INCLUINDO MATERIAIS PARA 1,00M3 DE CONCRETO(IMPORTADO DE USINA)ADENSADO E COLOCADO,12,00M2 DE AREA MOLDADA,FORMAS E ESCORAMENTO CONFORME ITENS 11.004.0022E 11.004.0035,80KG DE ACO CA-50,INCLUINDO MAO-DE-OBRA PARA CORTE,DOBRAGEM,MONTAGEM E COLOCACAO NAS FORMAS (OBS.:3%-DESGASTE DE FERRAMENTAS E EPI).</t>
  </si>
  <si>
    <t xml:space="preserve">30278</t>
  </si>
  <si>
    <t xml:space="preserve">11.003.0005-B CONCRETO P/PECAS ARMADAS FCK 25MPA</t>
  </si>
  <si>
    <t xml:space="preserve">05845</t>
  </si>
  <si>
    <t xml:space="preserve">ACO CA-50, ESTIRADO, PRECO DE REVENDEDOR, NO DIAMETRO DE 08,0MM</t>
  </si>
  <si>
    <t xml:space="preserve">05844</t>
  </si>
  <si>
    <t xml:space="preserve">ACO CA-50, ESTIRADO, PRECO DE REVENDEDOR, NO DIAMETRO DE 06,3MM</t>
  </si>
  <si>
    <t xml:space="preserve">00021</t>
  </si>
  <si>
    <t xml:space="preserve">ACO CA-50, ESTIRADO, PRECO DE REVENDEDOR, NO DIAMETRO, DE 25,0MM</t>
  </si>
  <si>
    <t xml:space="preserve">00019</t>
  </si>
  <si>
    <t xml:space="preserve">ACO CA-50, ESTIRADO, PRECO DE REVENDEDOR, NO DIAMETRO DE 16,0MM</t>
  </si>
  <si>
    <t xml:space="preserve">00018</t>
  </si>
  <si>
    <t xml:space="preserve">ACO CA-50, ESTIRADO, PRECO DE REVENDEDOR, NO DIAMETRO DE 12,5MM</t>
  </si>
  <si>
    <t xml:space="preserve">00017</t>
  </si>
  <si>
    <t xml:space="preserve">ACO CA-50, ESTIRADO, PRECO DE REVENDEDOR, NO DIAMETRO DE 10,0MM</t>
  </si>
  <si>
    <t xml:space="preserve">00004</t>
  </si>
  <si>
    <t xml:space="preserve">ARAME RECOZIDO N§ 18</t>
  </si>
  <si>
    <t xml:space="preserve">20015</t>
  </si>
  <si>
    <t xml:space="preserve">MAO-DE-OBRA DE ARMADOR DE CONCRETO ARMADO, INCLUSIVE ENCARGOS SOCIAIS DESONERADOS</t>
  </si>
  <si>
    <t xml:space="preserve">30885</t>
  </si>
  <si>
    <t xml:space="preserve">54.001.0100-B FORMAS MADEIRA P/MOLDAGEM, INCL. ESCOR.</t>
  </si>
  <si>
    <t xml:space="preserve">30731</t>
  </si>
  <si>
    <t xml:space="preserve">19.007.0013-E VIBRADOR IMERSAO ELETR. 2CV (CI)</t>
  </si>
  <si>
    <t xml:space="preserve">30730</t>
  </si>
  <si>
    <t xml:space="preserve">19.007.0013-C VIBRADOR IMERSAO ELETR. 2CV (CP)</t>
  </si>
  <si>
    <t xml:space="preserve">2.4</t>
  </si>
  <si>
    <r>
      <rPr>
        <sz val="11"/>
        <color rgb="FFFF0000"/>
        <rFont val="Arial"/>
        <family val="2"/>
      </rPr>
      <t xml:space="preserve">Concreto armado, fck=25mpa,incluindo materiais para 1,00m3 de concreto, preparo com betoneira, adensado e colocado,12,63m2 de área moldada, formas e escoramento conforme itens 11.004.0022e 11.004.0035,68,00kg de aço ca-50,incluindo mão-de-obra para corte, dobragem, montagem e colocação nas formas.</t>
    </r>
    <r>
      <rPr>
        <b val="true"/>
        <sz val="11"/>
        <color rgb="FFFF0000"/>
        <rFont val="Arial"/>
        <family val="2"/>
      </rPr>
      <t xml:space="preserve"> ( vigas) </t>
    </r>
  </si>
  <si>
    <t xml:space="preserve">00014</t>
  </si>
  <si>
    <t xml:space="preserve">ACO CA-60, ESTIRADO, PRECO DE REVENDEDOR, NO DIAMETRO DE 05,0MM</t>
  </si>
  <si>
    <t xml:space="preserve">2.5</t>
  </si>
  <si>
    <r>
      <rPr>
        <sz val="11"/>
        <color rgb="FFFF0000"/>
        <rFont val="Arial"/>
        <family val="2"/>
      </rPr>
      <t xml:space="preserve">Concreto armado, fck=25mpa,incluindo materiais para 1,00m3 de concreto, preparo com betoneira, adensado e colocado,4,76m2 de área moldada, formas e escoramento conforme itens 11.004.0022e 11.004.0035,48,05kg de aço ca-50,incluindo mão-de-obra para corte, dobragem, montagem e colocação nas formas.</t>
    </r>
    <r>
      <rPr>
        <b val="true"/>
        <sz val="11"/>
        <color rgb="FFFF0000"/>
        <rFont val="Arial"/>
        <family val="2"/>
      </rPr>
      <t xml:space="preserve"> ( sapatas) </t>
    </r>
  </si>
  <si>
    <t xml:space="preserve">2.6</t>
  </si>
  <si>
    <t xml:space="preserve">11.030.0050-A</t>
  </si>
  <si>
    <t xml:space="preserve">LAJE PRE-MOLDADA BETA 12,PARA SOBRECARGA DE 3,5KN/M2 E VAO DE 4,10M,CONSIDERANDO VIGOTAS,TIJOLOS E ARMADURA NEGATIVA,INC LUSIVE CAPEAMENTO DE 4CM DE ESPESSURA,COM CONCRETO FCK=20MPAE ESCORAMENTO.FORNECIMENTO E MONTAGEM DO CONJUNTO (OBS.:3%-DESGASTE DE FERRAMENTAS E EPI).</t>
  </si>
  <si>
    <t xml:space="preserve">04765</t>
  </si>
  <si>
    <t xml:space="preserve">LAJE PRE-MOLDADA, P/SOBRECARGA DE 3,5KN/M2, VAO DE 4,10M - B12 (VIGOTAS E TIJOLOS)</t>
  </si>
  <si>
    <t xml:space="preserve">02249</t>
  </si>
  <si>
    <t xml:space="preserve">CONCRETO IMPORTADO DE USINA, UTILIZANDOBRITA 1, DE 20MPA</t>
  </si>
  <si>
    <t xml:space="preserve">PINUS, EM PECAS DE 7,50X7,50CM (3X3)</t>
  </si>
  <si>
    <t xml:space="preserve">00349</t>
  </si>
  <si>
    <t xml:space="preserve">PINUS, EM PECAS DE 2,50X30,00CM (1X12)</t>
  </si>
  <si>
    <t xml:space="preserve">30309</t>
  </si>
  <si>
    <t xml:space="preserve">11.011.0030-B CORTE ACO CA-50B DIAM.ENTRE 8MM A 12,5MM</t>
  </si>
  <si>
    <t xml:space="preserve">30302</t>
  </si>
  <si>
    <t xml:space="preserve">11.009.0014-B BARRA ACO CA-50,DIAM.DE 8 A 12,5MM</t>
  </si>
  <si>
    <t xml:space="preserve">SUBTOTAL 2.0</t>
  </si>
  <si>
    <t xml:space="preserve">3.0</t>
  </si>
  <si>
    <t xml:space="preserve">REVESTIMENTO:PISO, TETO E PAREDE</t>
  </si>
  <si>
    <t xml:space="preserve">3.1</t>
  </si>
  <si>
    <t xml:space="preserve">12.003.0115-A</t>
  </si>
  <si>
    <t xml:space="preserve">ALVENARIA DE TIJOLOS CERAMICOS FURADOS 10X20X30CM,COMPLEMENTADA COM 6% DE TIJOLOS DE 10X20X20CM,ASSENTES COM ARGAMASSA D E CIMENTO E SAIBRO,NO TRACO 1:8,EM PAREDES DE MEIA VEZ(0,10M) DE SUPERFICIE CORRIDA,ATE 3,00M DE ALTURA E MEDIDA PELA AR EA REAL (OBS.:3%-DESGASTE DE FERRAMENTAS E EPI).</t>
  </si>
  <si>
    <t xml:space="preserve">00560</t>
  </si>
  <si>
    <t xml:space="preserve">TIJOLO CERAMICO, FURADO, DE (10X20X30)CM</t>
  </si>
  <si>
    <t xml:space="preserve">00559</t>
  </si>
  <si>
    <t xml:space="preserve">TIJOLO CERAMICO, FURADO, DE (10X20X20)CM</t>
  </si>
  <si>
    <t xml:space="preserve">30179</t>
  </si>
  <si>
    <t xml:space="preserve">07.006.0025-B ARGAMASSA CIM.,SAIBRO TRACO 1:8,PREPAROMECANICO</t>
  </si>
  <si>
    <t xml:space="preserve">3.2</t>
  </si>
  <si>
    <t xml:space="preserve">13.301.0125-B</t>
  </si>
  <si>
    <t xml:space="preserve">CONTRAPISO,BASE OU CAMADA REGULARIZADORA,EXECUTADA COM ARGAMASSA DE CIMENTO E AREIA,NO TRACO 1:4,NA ESPESSURA DE 3CM (OBS.:3%-DESGASTE DE FERRAMENTAS E EPI).</t>
  </si>
  <si>
    <t xml:space="preserve">30164</t>
  </si>
  <si>
    <t xml:space="preserve">07.002.0030-B ARGAMASSA CIM.,AREIA TRACO 1:4,PREPAROMECANICO</t>
  </si>
  <si>
    <t xml:space="preserve">3.3</t>
  </si>
  <si>
    <t xml:space="preserve">13.001.0026-A</t>
  </si>
  <si>
    <r>
      <rPr>
        <sz val="11"/>
        <rFont val="Arial"/>
        <family val="2"/>
      </rPr>
      <t xml:space="preserve">EMBOCO COM ARGAMASSA DE CIMENTO E AREIA,NO TRACO 1:3 COM 2CM DE ESPESSURA,INCLUSIVE CHAPISCO DE CIMENTO E AREIA,NO TRACO 0,04375 (OBS.:3%-DESGASTE DE FERRAMENTAS E EPI).</t>
    </r>
    <r>
      <rPr>
        <b val="true"/>
        <sz val="11"/>
        <rFont val="Arial"/>
        <family val="2"/>
      </rPr>
      <t xml:space="preserve"> (INTERNO)</t>
    </r>
  </si>
  <si>
    <t xml:space="preserve">30350</t>
  </si>
  <si>
    <t xml:space="preserve">13.001.0010-B CHAPISCO SUPERF. CONCR./ALVEN.,COM ARGAMASSA DE CIMENTO E AREIA NO TRACO 1:3</t>
  </si>
  <si>
    <t xml:space="preserve">30163</t>
  </si>
  <si>
    <t xml:space="preserve">07.002.0025-B ARGAMASSA CIM.,AREIA TRACO 1:3,PREPAROMECANICO</t>
  </si>
  <si>
    <t xml:space="preserve">3.4</t>
  </si>
  <si>
    <t xml:space="preserve">13.008.0020-A</t>
  </si>
  <si>
    <t xml:space="preserve">REBOCO EXTERNO OU INTERNO COM ARGAMASSA DE CIMENTO,CAL HIDRATADA EM PO E AREIA FINA,NO TRACO 1:3:5,COM ESPESSURA DE 3MM, COM 0,24L/M2 DE LATEX,APLICADO SOBRE EMBOCO EXISTENTE,EXCLUSIVE EMBOCO (OBS.:3%-DESGASTE DE FERRAMENTAS E EPI).</t>
  </si>
  <si>
    <t xml:space="preserve">07230</t>
  </si>
  <si>
    <t xml:space="preserve">ADESIVO ESTRUTURAL, A BASE DE ESTIRENO BUTADIENO (LATEX)</t>
  </si>
  <si>
    <t xml:space="preserve">L</t>
  </si>
  <si>
    <t xml:space="preserve">20076</t>
  </si>
  <si>
    <t xml:space="preserve">MAO-DE-OBRA DE ESTUCADOR, INCLUSIVE ENCARGOS SOCIAIS DESONERADOS</t>
  </si>
  <si>
    <t xml:space="preserve">30170</t>
  </si>
  <si>
    <t xml:space="preserve">07.005.0010-B ARGAMASSA CIM.,CAL E AREIA FINA,TRACO1:3:5,PREPARO MECANICO</t>
  </si>
  <si>
    <t xml:space="preserve">3.5</t>
  </si>
  <si>
    <t xml:space="preserve">13.030.0290-A</t>
  </si>
  <si>
    <t xml:space="preserve">REVESTIMENTO DE PAREDES COM CERAMICA,MEDINDO EM TORNO DE 32X57CM,ASSENTE CONFORME ITEM 13.025.0016 (OBS.:3%-DESGASTE DE FERRAMENTAS E EPI).</t>
  </si>
  <si>
    <t xml:space="preserve">11204</t>
  </si>
  <si>
    <t xml:space="preserve">LADRILHO CERAMICO COM MEDIDAS EM TORNODE (32X57)CM</t>
  </si>
  <si>
    <t xml:space="preserve">05350</t>
  </si>
  <si>
    <t xml:space="preserve">OXIDO DE FERRO</t>
  </si>
  <si>
    <t xml:space="preserve">00150</t>
  </si>
  <si>
    <t xml:space="preserve">CIMENTO BRANCO</t>
  </si>
  <si>
    <t xml:space="preserve">20087</t>
  </si>
  <si>
    <t xml:space="preserve">MAO-DE-OBRA DE LADRILHEIRO, INCLUSIVE ENCARGOS SOCIAIS DESONERADOS</t>
  </si>
  <si>
    <t xml:space="preserve">30358</t>
  </si>
  <si>
    <t xml:space="preserve">13.002.0011-B REVESTIMENTO EXT. ARG. 1:3:3 ESP. 2,5CM</t>
  </si>
  <si>
    <t xml:space="preserve">30129</t>
  </si>
  <si>
    <t xml:space="preserve">07.001.0010-B PASTA DE CIMENTO COMUM</t>
  </si>
  <si>
    <t xml:space="preserve">3.6</t>
  </si>
  <si>
    <t xml:space="preserve">SI00000087255</t>
  </si>
  <si>
    <t xml:space="preserve">REVESTIMENTO CERÂMICO PARA PISO COM PLACAS TIPO ESMALTADA EXTRA DE DIMENSÕES 60X60 CM APLICADA EM AMBIENTES DE ÁREA MENOR QUE 5 M2. AF_06/2014</t>
  </si>
  <si>
    <t xml:space="preserve">0034357</t>
  </si>
  <si>
    <t xml:space="preserve">REJUNTE COLORIDO, CIMENTICIO</t>
  </si>
  <si>
    <t xml:space="preserve">0001381</t>
  </si>
  <si>
    <t xml:space="preserve">ARGAMASSA COLANTE AC I PARA CERAMICAS</t>
  </si>
  <si>
    <t xml:space="preserve">0001292</t>
  </si>
  <si>
    <t xml:space="preserve">PISO EM CERAMICA ESMALTADA EXTRA, PEI MAIOR OU IGUAL A 4, FORMATO MAIOR QUE 2025 CM2</t>
  </si>
  <si>
    <t xml:space="preserve">SI00000088316</t>
  </si>
  <si>
    <t xml:space="preserve">SERVENTE COM ENCARGOS COMPLEMENTARES</t>
  </si>
  <si>
    <t xml:space="preserve">SI00000088256</t>
  </si>
  <si>
    <t xml:space="preserve">AZULEJISTA OU LADRILHISTA COM ENCARGOS COMPLEMENTARES</t>
  </si>
  <si>
    <t xml:space="preserve">3.7</t>
  </si>
  <si>
    <t xml:space="preserve">SI00000087256</t>
  </si>
  <si>
    <t xml:space="preserve">REVESTIMENTO CERÂMICO PARA PISO COM PLACAS TIPO ESMALTADA EXTRA DE DIMENSÕES 60X60 CM APLICADA EM AMBIENTES DE ÁREA ENTRE 5 M2 E 10 M2. AF_06/2014</t>
  </si>
  <si>
    <t xml:space="preserve">3.8</t>
  </si>
  <si>
    <t xml:space="preserve">SI00000087257</t>
  </si>
  <si>
    <t xml:space="preserve">REVESTIMENTO CERÂMICO PARA PISO COM PLACAS TIPO ESMALTADA EXTRA DE DIMENSÕES 60X60 CM APLICADA EM AMBIENTES DE ÁREA MAIOR QUE 10 M2. AF_06/2014</t>
  </si>
  <si>
    <t xml:space="preserve">3.9</t>
  </si>
  <si>
    <t xml:space="preserve">SI00000088650</t>
  </si>
  <si>
    <t xml:space="preserve">RODAPÉ CERÂMICO DE 7CM DE ALTURA COM PLACAS TIPO ESMALTADA EXTRA DE DIMENSÕES 60X60CM. AF_06/2014</t>
  </si>
  <si>
    <t xml:space="preserve">3.10</t>
  </si>
  <si>
    <t xml:space="preserve">13.348.0076-A</t>
  </si>
  <si>
    <t xml:space="preserve">SOLEIRA EM GRANITO CINZA ANDORINHA,ESPESSURA DE 3CM,COM 2 POLIMENTOS,LARGURA DE 15CM,EXCLUSIVE ARGAMASSA E REJUNTAMENTO (OBS.:3%-DESGASTE DE FERRAMENTAS E EPI).</t>
  </si>
  <si>
    <t xml:space="preserve">11183</t>
  </si>
  <si>
    <t xml:space="preserve">SOLEIRA GRANITO CINZA ANDORINHA, 15X3CMCOM 2 POLIMENTOS</t>
  </si>
  <si>
    <t xml:space="preserve">20091</t>
  </si>
  <si>
    <t xml:space="preserve">MAO-DE-OBRA DE MARMORISTA DE MARMORE E GRANITO, INCLUSIVE ENCARGOS SOCIAIS DESONERADOS</t>
  </si>
  <si>
    <t xml:space="preserve">3.11</t>
  </si>
  <si>
    <t xml:space="preserve">13.348.0050-A</t>
  </si>
  <si>
    <t xml:space="preserve">PEITORIL EM GRANITO CINZA ANDORINHA,ESPESSURA DE 2CM,LARGURA 15 A 18CM,ASSENTADO COM NATA DE CIMENTO SOBRE ARGAMASSA DE CIMENTO,SAIBRO E AREIA,NO TRACO 1:3:3 E REJUNTAMENTO COM CIMENTO BRANCO (OBS.:3%-DESGASTE DE FERRAMENTAS E EPI).</t>
  </si>
  <si>
    <t xml:space="preserve">11200</t>
  </si>
  <si>
    <t xml:space="preserve">PEITORIL GRANITO CINZA ANDORINHA, 18X2CM</t>
  </si>
  <si>
    <t xml:space="preserve">30153</t>
  </si>
  <si>
    <t xml:space="preserve">07.001.0130-B ARGAMASSA CIM.,SAIBRO,AREIA 1:3:3,PREPARO MANUAL</t>
  </si>
  <si>
    <t xml:space="preserve">3.12</t>
  </si>
  <si>
    <t xml:space="preserve">13.180.0015-B</t>
  </si>
  <si>
    <t xml:space="preserve">FORRO FALSO DE GESSO, COM PLACAS PRE-MOLDADAS, DE 60X60CM,DE ENCAIXE, PRESAS COM 4 TIRANTES DE ARAME E REJUNTADAS. FORNE CIMENTO E COLOCACAO</t>
  </si>
  <si>
    <t xml:space="preserve">02255</t>
  </si>
  <si>
    <t xml:space="preserve">PLACA DE GESSO, PARA REBAIXAMENTO DE TETO, DE (60X60)CM. FORNECIMENTO E COLOCACAO</t>
  </si>
  <si>
    <t xml:space="preserve">3.13</t>
  </si>
  <si>
    <t xml:space="preserve">SI00000094994</t>
  </si>
  <si>
    <t xml:space="preserve">EXECUÇÃO DE PASSEIO (CALÇADA) OU PISO DE CONCRETO COM CONCRETO MOLDADO IN LOCO, FEITO EM OBRA, ACABAMENTO CONVENCIONAL, ESPESSURA 8 CM, ARMADO. AF_07/2016</t>
  </si>
  <si>
    <t xml:space="preserve">0007156</t>
  </si>
  <si>
    <t xml:space="preserve">TELA DE ACO SOLDADA NERVURADA, CA-60, Q-196, (3,11 KG/M2), DIAMETRO DO FIO = 5,0 MM, LARGURA =  2,45 M, ESPACAMENTO DA MALHA = 10 X 10 CM</t>
  </si>
  <si>
    <t xml:space="preserve">0004517</t>
  </si>
  <si>
    <t xml:space="preserve">SARRAFO DE MADEIRA NAO APARELHADA *2,5 X 7,5* CM (1 X 3 ") PINUS, MISTA OU EQUIVALENTE DA REGIAO</t>
  </si>
  <si>
    <t xml:space="preserve">0004460</t>
  </si>
  <si>
    <t xml:space="preserve">SARRAFO DE MADEIRA NAO APARELHADA *2,5 X 10 CM, MACARANDUBA, ANGELIM OU EQUIVALENTE DA REGIAO</t>
  </si>
  <si>
    <t xml:space="preserve">0003777</t>
  </si>
  <si>
    <t xml:space="preserve">LONA PLASTICA PRETA, E= 150 MICRA</t>
  </si>
  <si>
    <t xml:space="preserve">SI00000088309</t>
  </si>
  <si>
    <t xml:space="preserve">PEDREIRO COM ENCARGOS COMPLEMENTARES</t>
  </si>
  <si>
    <t xml:space="preserve">SI00000088262</t>
  </si>
  <si>
    <t xml:space="preserve">CARPINTEIRO DE FORMAS COM ENCARGOS COMPLEMENTARES</t>
  </si>
  <si>
    <t xml:space="preserve">SI00000094964</t>
  </si>
  <si>
    <t xml:space="preserve">SI00000094964 CONCRETO FCK = 20MPA, TRAÇO 1:2,7:3 (CIMENTO/ AREIA MÉDIA/ BRITA 1)  - PREPARO MECÂNICO COM BETONEIRA 400 L. AF_07/2016</t>
  </si>
  <si>
    <t xml:space="preserve">SUBTOTAL 3.0</t>
  </si>
  <si>
    <t xml:space="preserve">4.0</t>
  </si>
  <si>
    <t xml:space="preserve">INSTALAÇÕES HIDRO-SANITÁRIAS - não utilizar produtos fabricados com material reciclado</t>
  </si>
  <si>
    <t xml:space="preserve">4.1</t>
  </si>
  <si>
    <t xml:space="preserve">18.002.0012-A</t>
  </si>
  <si>
    <t xml:space="preserve">LAVATORIO DE LOUCA BRANCA,TIPO MEDIO LUXO,COM LADRAO,COM MEDIDAS EM TORNO DE 47X35CM,INCLUSIVE ACESSORIOS DE FIXACAO.FER RAGENS EM METAL CROMADO:SIFAO 1680 DE 1X1.1/4,TORNEIRA DEPRESSAO 1193 DE 1/2 E VALVULA DE ESCOAMENTO 1603.RABICHO EM PVC.FORNECIMENTO</t>
  </si>
  <si>
    <t xml:space="preserve">03911</t>
  </si>
  <si>
    <t xml:space="preserve">LAVATORIO DE LOUCA BRANCA, TIPO MEDIO LUXO, MEDINDO EM TORNO DE (47X35)CM, INCLUSIVE ACESSORIOS DE FIXACAO</t>
  </si>
  <si>
    <t xml:space="preserve">03902</t>
  </si>
  <si>
    <t xml:space="preserve">TORNEIRA DE PRESSAO DE 1/2", SEM AREJADOR</t>
  </si>
  <si>
    <t xml:space="preserve">03901</t>
  </si>
  <si>
    <t xml:space="preserve">SIFAO EM METAL CROMADO, DE 1"X1.1/4"</t>
  </si>
  <si>
    <t xml:space="preserve">02984</t>
  </si>
  <si>
    <t xml:space="preserve">RABICHO PLASTICO COM SAIDA DE 1/2" E COMCOMPRIMENTO DE 30CM</t>
  </si>
  <si>
    <t xml:space="preserve">02355</t>
  </si>
  <si>
    <t xml:space="preserve">VALVULA DE ESCOAMENTO, P/LAVATORIO, 1603, EM METAL CROMADO, DE 1"</t>
  </si>
  <si>
    <t xml:space="preserve">4.2</t>
  </si>
  <si>
    <t xml:space="preserve">SI00000086904</t>
  </si>
  <si>
    <t xml:space="preserve">LAVATÓRIO LOUÇA BRANCA SUSPENSO, 29,5 X 39CM OU EQUIVALENTE, PADRÃO POPULAR - FORNECIMENTO E INSTALAÇÃO. AF_12/2013</t>
  </si>
  <si>
    <t xml:space="preserve">0037329</t>
  </si>
  <si>
    <t xml:space="preserve">REJUNTE EPOXI BRANCO</t>
  </si>
  <si>
    <t xml:space="preserve">0010425</t>
  </si>
  <si>
    <t xml:space="preserve">LAVATORIO LOUCA BRANCA SUSPENSO *40 X 30* CM</t>
  </si>
  <si>
    <t xml:space="preserve">0004351</t>
  </si>
  <si>
    <t xml:space="preserve">PARAFUSO NIQUELADO 3 1/2" COM ACABAMENTO CROMADO PARA FIXAR PECA SANITARIA, INCLUI PORCA CEGA, ARRUELA E BUCHA DE NYLON TAMANHO S-8</t>
  </si>
  <si>
    <t xml:space="preserve">SI00000088267</t>
  </si>
  <si>
    <t xml:space="preserve">ENCANADOR OU BOMBEIRO HIDRÁULICO COM ENCARGOS COMPLEMENTARES</t>
  </si>
  <si>
    <t xml:space="preserve">4.3</t>
  </si>
  <si>
    <t xml:space="preserve">18.002.0090-A</t>
  </si>
  <si>
    <t xml:space="preserve">VASO SANITARIO DE LOUCA BRANCA OU BRANCO GELO,PARA PESSOAS COM NECESSIDADES ESPECIFICAS,INCLUSIVE ASSENTO ESPECIAL,BOLSA DE LIGACAO E ACESSORIOS DE FIXACAO.FORNECIMENTO</t>
  </si>
  <si>
    <t xml:space="preserve">13104</t>
  </si>
  <si>
    <t xml:space="preserve">VASO SANITARIO, DE LOUCA BRANCA, P/PESSOAS C/NECESSIDADES ESPECIFICAS, INCLUS. ASSENTO ESPECIAL E ACESSORIOS DE FIXACAO</t>
  </si>
  <si>
    <t xml:space="preserve">05953</t>
  </si>
  <si>
    <t xml:space="preserve">BOLSA DE LIGACAO PARA VASO SANITARIO</t>
  </si>
  <si>
    <t xml:space="preserve">4.4</t>
  </si>
  <si>
    <t xml:space="preserve">18.002.0070-A</t>
  </si>
  <si>
    <t xml:space="preserve">VASO SANITARIO DE LOUCA BRANCA,TIPO MEDIO LUXO,COM CAIXA ACOPLADA,INCLUSIVE RABICHO CROMADO DE 40CM,COM SAIDA DE 1/2",BO LSA DE LIGACAO E ACESSORIOS DE FIXACAO.FORNECIMENTO</t>
  </si>
  <si>
    <t xml:space="preserve">13103</t>
  </si>
  <si>
    <t xml:space="preserve">VASO SANITARIO, DE LOUCA BRANCA, TIPO MEDIO LUXO, COM CAIXA ACOPLADA, INCLUSIVEACESSORIOS DE FIXACAO</t>
  </si>
  <si>
    <t xml:space="preserve">02978</t>
  </si>
  <si>
    <t xml:space="preserve">RABICHO CROMADO COM SAIDA DE 1/2" E COMCOMPRIMENTO DE 40CM</t>
  </si>
  <si>
    <t xml:space="preserve">4.5</t>
  </si>
  <si>
    <t xml:space="preserve">15.004.0103-A</t>
  </si>
  <si>
    <t xml:space="preserve">INSTALACAO E ASSENTAMENTO VASO SANITARIO INDIVIDUAL COM CAIXA ACOPLADA(EXCLUSIVE ESTES),PAVIMENTO ELEVADO,COMPREENDENDO: INSTALACAO HIDRAULICA C/2,00M TUBO DE PVC 25MM,C/CONEXOES,ATE A CAIXA ACOPLADA,LIGACAO DE ESGOTOS COM 3,00M DE TUBO DE P VC 100MM AOS TUBOS DE QUEDA E VENTILACAO,INCLUSIVE CONEXOES,EXCLUSIVE OS TUBOS DE QUEDA E VENTILACAO (OBS.:3%-DESGASTE DE FERRAMENTAS E EPI).</t>
  </si>
  <si>
    <t xml:space="preserve">05780</t>
  </si>
  <si>
    <t xml:space="preserve">JOELHO 90§ DE PVC SOLDAVEL COM BUCHA DELATAO, DE 25MMX1/2"</t>
  </si>
  <si>
    <t xml:space="preserve">05766</t>
  </si>
  <si>
    <t xml:space="preserve">JOELHO 90§ DE PVC, PARA ESGOTO, DE 100MM</t>
  </si>
  <si>
    <t xml:space="preserve">05734</t>
  </si>
  <si>
    <t xml:space="preserve">JOELHO 90§ DE PVC SOLDAVEL, DE 025MM</t>
  </si>
  <si>
    <t xml:space="preserve">05732</t>
  </si>
  <si>
    <t xml:space="preserve">TE 90§ DE PVC RIGIDO SOLDAVEL, DE 025MM</t>
  </si>
  <si>
    <t xml:space="preserve">05103</t>
  </si>
  <si>
    <t xml:space="preserve">SOLVENTE (SOLUCAO LIMPADORA) P/CONEXOESDE PVC, EM FRASCOS PLASTICOS DE 1000CM3</t>
  </si>
  <si>
    <t xml:space="preserve">05031</t>
  </si>
  <si>
    <t xml:space="preserve">TUBO DE PVC RIGIDO SOLDAVEL, PONTA/BOLSAC/VIROLA, EM BARRAS DE 6,00M, DE 025MM</t>
  </si>
  <si>
    <t xml:space="preserve">02831</t>
  </si>
  <si>
    <t xml:space="preserve">ANEL DE BORRACHA, PARA TUBO DE PVC-ESGOTO PRIMARIO, DE 100MM</t>
  </si>
  <si>
    <t xml:space="preserve">02617</t>
  </si>
  <si>
    <t xml:space="preserve">TUBO DE PVC RIGIDO, PONTA/BOLSA COM VIROLA, EM BARRAS DE 6,00M, DE 100MM</t>
  </si>
  <si>
    <t xml:space="preserve">02385</t>
  </si>
  <si>
    <t xml:space="preserve">LIXA D'AGUA N§ 100</t>
  </si>
  <si>
    <t xml:space="preserve">02339</t>
  </si>
  <si>
    <t xml:space="preserve">ADESIVO PLASTICO PARA PVC RIGIDO, EM BISNAGA DE 75G</t>
  </si>
  <si>
    <t xml:space="preserve">00666</t>
  </si>
  <si>
    <t xml:space="preserve">BUCHA DE NYLON, TIPO S-12</t>
  </si>
  <si>
    <t xml:space="preserve">4.6</t>
  </si>
  <si>
    <t xml:space="preserve">15.004.0046-5 18.007.0080-A</t>
  </si>
  <si>
    <t xml:space="preserve">Instalação e assentamento de chuveiro elétrico, incluindo conexões (inclusive fornecimento do aparelho e registro), compreendendo: 5,00m de tubo de PVC de 25mm, ralo seco de PVC 100mm com grelha, 2,00m de tubo de PVC de 40mm, conexões, 30,00m de fio 4mm², 6,00m de eletroduto de PVC diâmetro de 3/4”e conexões.</t>
  </si>
  <si>
    <t xml:space="preserve">15.004.0046-A</t>
  </si>
  <si>
    <t xml:space="preserve">INSTALACAO E ASSENTAMENTO DE CHUVEIRO ELETRICO (EXCLUSIVE FORNECIMENTO DO APARELHO E REGISTRO),COMPREENDENDO 5,00M DE TU BO DE PVC DE 25MM,RALO SECO DE PVC DE 100MM COM GRELHA,2,00MDE TUBO DE PVC DE 40MM,30,00M DE FIO 4MM 2,6,00M DE ELETROD UTO DE PVC DIAMETRO DE 3/4 E CONEXOES (OBS.:3%-DESGASTE DE FERRAMENTAS E EPI).</t>
  </si>
  <si>
    <t xml:space="preserve">02317</t>
  </si>
  <si>
    <t xml:space="preserve">FITA ISOLANTE, ROLO DE 19MMX20M</t>
  </si>
  <si>
    <t xml:space="preserve">02341</t>
  </si>
  <si>
    <t xml:space="preserve">ELETRODUTO DE PVC PRETO, RIGIDO ROSQUEAVEL, COM ROSCA EM AMBAS EXTREMIDADES, EMBARRAS DE 3 METROS, DE 3/4"</t>
  </si>
  <si>
    <t xml:space="preserve">02614</t>
  </si>
  <si>
    <t xml:space="preserve">TUBO DE PVC RIGIDO SOLDAVEL, PONTA/BOLSA, PARA ESGOTO, EM BARRAS DE 6,00M, DE 040MM</t>
  </si>
  <si>
    <t xml:space="preserve">05038</t>
  </si>
  <si>
    <t xml:space="preserve">TE 90§ DE PVC RIGIDO SOLDAVEL, DE REDUCAO, DE (032X025)MM</t>
  </si>
  <si>
    <t xml:space="preserve">00284</t>
  </si>
  <si>
    <t xml:space="preserve">FIO C/ISOLAMENTO TERMOPLASTICO ANTICHAMADE 750V, DE 04,0MM2</t>
  </si>
  <si>
    <t xml:space="preserve">05726</t>
  </si>
  <si>
    <t xml:space="preserve">ADAPTADOR DE PVC, SOLDAVEL CURTO, COM BOLSA E ROSCA PARA REGISTRO, DE 025MMX3/4"</t>
  </si>
  <si>
    <t xml:space="preserve">05735</t>
  </si>
  <si>
    <t xml:space="preserve">LUVA DE PVC RIGIDO SOLDAVEL, DE REDUCAODE 25MMX3/4"</t>
  </si>
  <si>
    <t xml:space="preserve">05795</t>
  </si>
  <si>
    <t xml:space="preserve">CURVA 90§ DE PVC CURTA PARA ESGOTO, DE 040MM</t>
  </si>
  <si>
    <t xml:space="preserve">07891</t>
  </si>
  <si>
    <t xml:space="preserve">RALO SECO QUADRADO DE PVC, DE (100X53X40)MM, COM GRELHA EM PVC</t>
  </si>
  <si>
    <t xml:space="preserve">18.007.0080-A</t>
  </si>
  <si>
    <t xml:space="preserve">CHUVEIRO ELETRICO EM PLASTICO,EM 110/220V,COM BRACO CROMADO DE 1/2 E 1 REGISTRO DE PRESSAO 1416 DE 3/4,COM CANOPLA E V OLANTE EM METAL CROMADO.FORNECIMENTO</t>
  </si>
  <si>
    <t xml:space="preserve">05402</t>
  </si>
  <si>
    <t xml:space="preserve">CHUVEIRO ELETRICO, SENDO O CHUVEIRO EM PLASTICO, DE 110/220V</t>
  </si>
  <si>
    <t xml:space="preserve">02983</t>
  </si>
  <si>
    <t xml:space="preserve">BRACO CROMADO PARA CHUVEIRO ELETRICO</t>
  </si>
  <si>
    <t xml:space="preserve">02586</t>
  </si>
  <si>
    <t xml:space="preserve">REGISTRO DE PRESSAO, DE 3/4"</t>
  </si>
  <si>
    <t xml:space="preserve">4.7</t>
  </si>
  <si>
    <t xml:space="preserve">18.007.0051-A</t>
  </si>
  <si>
    <t xml:space="preserve">DUCHINHA MANUAL,COM REGISTRO DE PRESSAO 1/2 CROMADO,RABICHO CROMADO,SUPORTE BRANCO,PISTOLA BRANCA,BUCHAS E PARAFUSOS PA RA FIXACAO.FORNECIMENTO</t>
  </si>
  <si>
    <t xml:space="preserve">02988</t>
  </si>
  <si>
    <t xml:space="preserve">DUCHINHA MANUAL, COM MANGUEIRA CROMADA DE 1/2"</t>
  </si>
  <si>
    <t xml:space="preserve">4.8</t>
  </si>
  <si>
    <t xml:space="preserve">15.004.0059-A</t>
  </si>
  <si>
    <t xml:space="preserve">INSTALACAO E ASSENTAMENTO DE DUCHINHA MANUAL PARA BANHEIRO(EXCLUSIVE FORNECIMENTO DO APARELHO),COMPREENDENDO:3,00M DE TU BO DE PVC DE 25MM E CONEXOES (OBS.:3%-DESGASTE DE FERRAMENTAS E EPI).</t>
  </si>
  <si>
    <t xml:space="preserve">4.9</t>
  </si>
  <si>
    <t xml:space="preserve">18.082.0050-A</t>
  </si>
  <si>
    <r>
      <rPr>
        <sz val="11"/>
        <rFont val="Arial"/>
        <family val="2"/>
      </rPr>
      <t xml:space="preserve">BANCA DE GRANITO CINZA ANDORINHA,COM 3CM DE ESPESSURA,COM ABERTURA PARA 1 CUBA(EXCLUSIVE ESTA),SOBRE APOIOS DE ALVENARIA DE MEIA VEZ E VERGA DE CONCRETO,SEM REVESTIMENTO.FORNECIMENTO E COLOCACAO</t>
    </r>
    <r>
      <rPr>
        <b val="true"/>
        <sz val="11"/>
        <rFont val="Arial"/>
        <family val="2"/>
      </rPr>
      <t xml:space="preserve"> (EXPURGO, VACINA, CURATIVO, COPA E CONSULTÓRIO ODONTOLOGIA)</t>
    </r>
  </si>
  <si>
    <t xml:space="preserve">BANCA DE GRANITO CINZA ANDORINHA,COM 3CM DE ESPESSURA,COM ABERTURA PARA 1 CUBA(EXCLUSIVE ESTA),SOBRE APOIOS DE ALVENARIA DE MEIA VEZ E VERGA DE CONCRETO,SEM REVESTIMENTO.FORNECIMENTO E COLOCACAO (OBS.:3%-DESGASTE DE FERRAMENTAS E EPI).</t>
  </si>
  <si>
    <t xml:space="preserve">13359</t>
  </si>
  <si>
    <t xml:space="preserve">BANCA DE GRANITO CINZA ANDORINHA, COM 3CM, DE ESPESSURA, COM 1 ABERTURA PARA CUBA (EXCLUSIVE CUBA)</t>
  </si>
  <si>
    <t xml:space="preserve">30344</t>
  </si>
  <si>
    <t xml:space="preserve">12.003.0075-B ALVENARIA TIJ. FURADO 10X20X20CM</t>
  </si>
  <si>
    <t xml:space="preserve">30312</t>
  </si>
  <si>
    <t xml:space="preserve">11.013.0003-B VERGAS CONCR. ARMADO P/ ALVEN.</t>
  </si>
  <si>
    <t xml:space="preserve">4.10</t>
  </si>
  <si>
    <t xml:space="preserve">18.016.0040-A</t>
  </si>
  <si>
    <r>
      <rPr>
        <sz val="11"/>
        <rFont val="Arial"/>
        <family val="2"/>
      </rPr>
      <t xml:space="preserve">CUBA DE ACO INOXIDAVEL DE 500X400X200MM,EM CHAPA 20.304,VALVULA DE ESCOAMENTO TIPO AMERICANA 1623,SIFAO 1680 1.1/2"X1.1/ 2",EXCLUSIVE TORNEIRA.FORNECIMENTO E COLOCACAO </t>
    </r>
    <r>
      <rPr>
        <b val="true"/>
        <sz val="11"/>
        <rFont val="Arial"/>
        <family val="2"/>
      </rPr>
      <t xml:space="preserve">( EXPURGO, VACINA, CURATIVO, COPA E CONSULTÓRIO ODONTOLOGIA)</t>
    </r>
  </si>
  <si>
    <t xml:space="preserve">CUBA DE ACO INOXIDAVEL DE 500X400X200MM,EM CHAPA 20.304,VALVULA DE ESCOAMENTO TIPO AMERICANA 1623,SIFAO 1680 1.1/2"X1.1/ 2",EXCLUSIVE TORNEIRA.FORNECIMENTO E COLOCACAO (OBS.:3%-DESGASTE DE FERRAMENTAS E EPI).</t>
  </si>
  <si>
    <t xml:space="preserve">02593</t>
  </si>
  <si>
    <t xml:space="preserve">VALVULA DE ESCOAMENTO, P/PIA DE COZINHA,1623, EM METAL CROMADO, DE 1.1/2"X3.3/4"</t>
  </si>
  <si>
    <t xml:space="preserve">02592</t>
  </si>
  <si>
    <t xml:space="preserve">CUBA DE ACO INOXIDAVEL, CHAPA 20/304, SIMPLES, DE (500X400X200)MM</t>
  </si>
  <si>
    <t xml:space="preserve">02356</t>
  </si>
  <si>
    <t xml:space="preserve">SIFAO EM METAL CROMADO, DE 1.1/2"X1.1/2"</t>
  </si>
  <si>
    <t xml:space="preserve">4.11</t>
  </si>
  <si>
    <t xml:space="preserve">18.009.0060-A</t>
  </si>
  <si>
    <t xml:space="preserve">TORNEIRA PARA PIA,COM AREJADOR,1157 DE 1/2"X21CM APROXIMADAMENTE,EM METAL CROMADO.FORNECIMENTO</t>
  </si>
  <si>
    <t xml:space="preserve">03937</t>
  </si>
  <si>
    <t xml:space="preserve">TORNEIRA PARA PIA, COM AREJADOR, EM METAL CROMADO, DE APROXIM. 1/2"X21CM</t>
  </si>
  <si>
    <t xml:space="preserve">4.12</t>
  </si>
  <si>
    <t xml:space="preserve">18.016.0106-A</t>
  </si>
  <si>
    <t xml:space="preserve">BARRA DE APOIO EM ACO INOXIDAVEL AISI 304,TUBO DE 1.1/4",INCLUSIVE FIXACAO COM PARAFUSOS INOXIDAVEIS E BUCHAS PLASTICAS, COM 80CM,PARA PESSOAS COM NECESSIDADES ESPECIFICAS.FORNECIMENTO E COLOCACAO (OBS.:3%-DESGASTE DE FERRAMENTAS E EPI).</t>
  </si>
  <si>
    <t xml:space="preserve">13147</t>
  </si>
  <si>
    <t xml:space="preserve">BARRA DE APOIO, EM ACO INOXIDAVEL AISI 304, TUBO DE 1.1/4", COM 80CM</t>
  </si>
  <si>
    <t xml:space="preserve">4.13</t>
  </si>
  <si>
    <t xml:space="preserve">18.016.0100-A</t>
  </si>
  <si>
    <t xml:space="preserve">BARRA DE APOIO PARA LAVATORIO DE CENTRO,EM ACO INOXIDAVEL AISI 304,TUBO DE 1.1/4",INCLUSIVE FIXACAO COM PARAFUSOS INOXID AVEIS E BUCHAS PLASTICAS,MEDINDO 60X40CM,PARA PESSOAS COM NECESSIDADES ESPECIFICAS.FORNECIMENTO E COLOCACAO (OBS.:3%-DESGASTE DE FERRAMENTAS E EPI).</t>
  </si>
  <si>
    <t xml:space="preserve">13145</t>
  </si>
  <si>
    <t xml:space="preserve">BARRA DE APOIO,EM ACO INOXIDAVEL AISI304DIAM 1.1/4",PARA LAVATORIO DE CENTRO MED(60X40)CM,INCL PARAF INOX E BUCHAS PLAST</t>
  </si>
  <si>
    <t xml:space="preserve">4.14</t>
  </si>
  <si>
    <t xml:space="preserve">18.021.0035-A 15.028.0010-A</t>
  </si>
  <si>
    <t xml:space="preserve">Colocação de reservatório de fibra de vidro de 1000 litros, inclusive peças de apoio em alvenaria e madeira serrada, e flanges de ligação hidráulica, inclusive fornecimento do reservatório, tampa de vedação com escotilha e fixadores. </t>
  </si>
  <si>
    <t xml:space="preserve">18.021.0035-A</t>
  </si>
  <si>
    <t xml:space="preserve">RESERVATORIO,EM FIBRA DE VIDRO OU POLIETILENO,COM CAPACIDADE EM TORNO DE 1.000L,INCLUSIVE TAMPA DE VEDACAO COM ESCOTILHA E FIXADORES.FORNECIMENTO</t>
  </si>
  <si>
    <t xml:space="preserve">00788</t>
  </si>
  <si>
    <t xml:space="preserve">CAIXA D'AGUA DE FIBRA DE VIDRO OU POLIETILENO, COM CAPACIDADE DE 1000 LITROS</t>
  </si>
  <si>
    <t xml:space="preserve">15.028.0010-A</t>
  </si>
  <si>
    <t xml:space="preserve">COLOCACAO DE RESERVATORIO DE FIBROCIMENTO,FIBRA DE VIDRO OU SEMELHANTE COM 1000L,INCLUSIVE PECAS DE APOIO EM ALVENARIA E MADEIRA SERRADA,E FLANGES DE LIGACAO HIDRAULICA,EXCLUSIVE FORNECIMENTO DO RESERVATORIO (OBS.:3%-DESGASTE DE FERRAMENTAS E EPI).</t>
  </si>
  <si>
    <t xml:space="preserve">02604</t>
  </si>
  <si>
    <t xml:space="preserve">MACARANDUBA EM PECAS, DE 7,50X7,50CM (3"X3")</t>
  </si>
  <si>
    <t xml:space="preserve">02508</t>
  </si>
  <si>
    <t xml:space="preserve">FLANGE DE PVC RIGIDO COM ROSCA SEXTAVADA, SEM FUROS, DE 1.1/2"</t>
  </si>
  <si>
    <t xml:space="preserve">4.15</t>
  </si>
  <si>
    <t xml:space="preserve">18.012.0090-A</t>
  </si>
  <si>
    <t xml:space="preserve">TORNEIRA DE BOIA,EM BRONZE,DE PRESSAO,DE 3/4.FORNECIMENTO E COLOCACAO (OBS.:3%-DESGASTE DE FERRAMENTAS E EPI).</t>
  </si>
  <si>
    <t xml:space="preserve">04745</t>
  </si>
  <si>
    <t xml:space="preserve">TORNEIRA DE BOIA EM BRONZE, DE PRESSAO,DE 3/4"</t>
  </si>
  <si>
    <t xml:space="preserve">4.16</t>
  </si>
  <si>
    <t xml:space="preserve">15.036.0041-A</t>
  </si>
  <si>
    <t xml:space="preserve">TUBO DE PVC RIGIDO DE 60MM,SOLDAVEL,INCLUSIVE CONEXOES E EMENDAS,EXCLUSIVE ABERTURA E FECHAMENTO DE RASGO.FORNECIMENTO E ASSENTAMENTO (OBS.:3%-DESGASTE DE FERRAMENTAS E EPI 10%-CONEXOES E EMENDAS).</t>
  </si>
  <si>
    <t xml:space="preserve">05695</t>
  </si>
  <si>
    <t xml:space="preserve">TUBO DE PVC RIGIDO SOLDAVEL, PONTA/BOLSA, EM BARRAS DE 6,00M, DE 060MM</t>
  </si>
  <si>
    <t xml:space="preserve">4.17</t>
  </si>
  <si>
    <t xml:space="preserve">15.036.0039-A</t>
  </si>
  <si>
    <t xml:space="preserve">TUBO DE PVC RIGIDO DE 40MM,SOLDAVEL,INCLUSIVE CONEXOES E EMENDAS,EXCLUSIVE ABERTURA E FECHAMENTO DE RASGO.FORNECIMENTO E ASSENTAMENTO (OBS.:3%-DESGASTE DE FERRAMENTAS E EPI 10%-CONEXOES E EMENDAS).</t>
  </si>
  <si>
    <t xml:space="preserve">05693</t>
  </si>
  <si>
    <t xml:space="preserve">TUBO DE PVC RIGIDO SOLDAVEL, PONTA/BOLSA, EM BARRAS DE 6,00M, DE 040MM</t>
  </si>
  <si>
    <t xml:space="preserve">4.18</t>
  </si>
  <si>
    <t xml:space="preserve">15.036.0037-A</t>
  </si>
  <si>
    <t xml:space="preserve">TUBO DE PVC RIGIDO DE 25MM,SOLDAVEL,INCLUSIVE CONEXOES E EMENDAS,EXCLUSIVE ABERTURA E FECHAMENTO DE RASGO.FORNECIMENTO E ASSENTAMENTO (OBS.:3%-DESGASTE DE FERRAMENTAS E EPI 10%-CONEXOES E EMENDAS).</t>
  </si>
  <si>
    <t xml:space="preserve">4.19</t>
  </si>
  <si>
    <t xml:space="preserve">15.036.0036-A</t>
  </si>
  <si>
    <t xml:space="preserve">TUBO DE PVC RIGIDO DE 20MM,SOLDAVEL,INCLUSIVE CONEXOES E EMENDAS,EXCLUSIVE ABERTURA E FECHAMENTO DE RASGO.FORNECIMENTO E ASSENTAMENTO (OBS.:3%-DESGASTE DE FERRAMENTAS E EPI 10%-CONEXOES E EMENDAS).</t>
  </si>
  <si>
    <t xml:space="preserve">05030</t>
  </si>
  <si>
    <t xml:space="preserve">TUBO DE PVC RIGIDO SOLDAVEL, PONTA/BOLSAC/VIROLA, EM BARRAS DE 6,00M, DE 020MM</t>
  </si>
  <si>
    <t xml:space="preserve">4.20</t>
  </si>
  <si>
    <t xml:space="preserve">15.029.0015-A</t>
  </si>
  <si>
    <t xml:space="preserve">REGISTRO DE GAVETA,EM BRONZE,COM DIAMETRO DE 2".FORNECIMENTO E COLOCACAO (OBS.:3%-DESGASTE DE FERRAMENTAS E EPI).</t>
  </si>
  <si>
    <t xml:space="preserve">00706</t>
  </si>
  <si>
    <t xml:space="preserve">REGISTRO DE GAVETA DE BRONZE, DE 1¦ QUALIDADE COM ROSCA DE AMBOS OS LADOS, DE 2"</t>
  </si>
  <si>
    <t xml:space="preserve">4.21</t>
  </si>
  <si>
    <t xml:space="preserve">15.029.0013-A</t>
  </si>
  <si>
    <t xml:space="preserve">REGISTRO DE GAVETA,EM BRONZE,COM DIAMETRO DE 1.1/4".FORNECIMENTO E COLOCACAO (OBS.:3%-DESGASTE DE FERRAMENTAS E EPI).</t>
  </si>
  <si>
    <t xml:space="preserve">00704</t>
  </si>
  <si>
    <t xml:space="preserve">REGISTRO DE GAVETA DE BRONZE, DE 1¦ QUALIDADE COM ROSCA DE AMBOS OS LADOS, DE 1.1/4"</t>
  </si>
  <si>
    <t xml:space="preserve">4.22</t>
  </si>
  <si>
    <t xml:space="preserve">15.029.0011-A</t>
  </si>
  <si>
    <t xml:space="preserve">REGISTRO DE GAVETA,EM BRONZE,COM DIAMETRO DE 3/4.FORNECIMENTO E COLOCACAO (OBS.:3%-DESGASTE DE FERRAMENTAS E EPI).</t>
  </si>
  <si>
    <t xml:space="preserve">00702</t>
  </si>
  <si>
    <t xml:space="preserve">REGISTRO DE GAVETA DE BRONZE, DE 1¦ QUALIDADE COM ROSCA DE AMBOS OS LADOS, DE 3/4"</t>
  </si>
  <si>
    <t xml:space="preserve">4.23</t>
  </si>
  <si>
    <t xml:space="preserve">18.006.0050-A</t>
  </si>
  <si>
    <t xml:space="preserve">PAPELEIRA,SEM PROTETOR,DE SOBREPOR,EM METAL CROMADO.FORNECIMENTO E COLOCACAO (OBS.:3%-DESGASTE DE FERRAMENTAS E EPI).</t>
  </si>
  <si>
    <t xml:space="preserve">07895</t>
  </si>
  <si>
    <t xml:space="preserve">PAPELEIRA, SEM PROTETOR, DE SOBREPOR, EMMETAL CROMADO</t>
  </si>
  <si>
    <t xml:space="preserve">4.24</t>
  </si>
  <si>
    <t xml:space="preserve">18.006.0040-A</t>
  </si>
  <si>
    <t xml:space="preserve">SABONETEIRA,DE SOBREPOR,EM METAL CROMADO.FORNECIMENTO E COLOCACAO (OBS.:3%-DESGASTE DE FERRAMENTAS E EPI).</t>
  </si>
  <si>
    <t xml:space="preserve">07894</t>
  </si>
  <si>
    <t xml:space="preserve">SABONETEIRA, DE SOBREPOR, EM METAL CROMADO</t>
  </si>
  <si>
    <t xml:space="preserve">4.25</t>
  </si>
  <si>
    <t xml:space="preserve">18.006.0054-A</t>
  </si>
  <si>
    <t xml:space="preserve">CABIDE SIMPLES,DE SOBREPOR,EM METAL CROMADO.FORNECIMENTO E COLOCACAO (OBS.:3%-DESGASTE DE FERRAMENTAS E EPI).</t>
  </si>
  <si>
    <t xml:space="preserve">07892</t>
  </si>
  <si>
    <t xml:space="preserve">CABIDE SIMPLES, DE SOBREPOR, EM METAL CROMADO</t>
  </si>
  <si>
    <t xml:space="preserve">4.26</t>
  </si>
  <si>
    <t xml:space="preserve">15.036.0053-A</t>
  </si>
  <si>
    <t xml:space="preserve">TUBO DE PVC RIGIDO DE 150MM,SOLDAVEL,INCLUSIVE CONEXOES E EMENDAS,EXCLUSIVE ABERTURA E FECHAMENTO DE RASGO.FORNECIMENTO E ASSENTAMENTO (OBS.:3%-DESGASTE DE FERRAMENTAS E EPI 10%-CONEXOES E EMENDAS).</t>
  </si>
  <si>
    <t xml:space="preserve">05070</t>
  </si>
  <si>
    <t xml:space="preserve">TUBO DE PVC RIGIDO LEVE CIRCULAR EM BARRAS DE 6,00M, COM PONTA E BOLSA LISAS, DE150MM</t>
  </si>
  <si>
    <t xml:space="preserve">4.27</t>
  </si>
  <si>
    <t xml:space="preserve">15.036.0052-A</t>
  </si>
  <si>
    <t xml:space="preserve">TUBO DE PVC RIGIDO DE 100MM,SOLDAVEL,INCLUSIVE CONEXOES E EMENDAS,EXCLUSIVE ABERTURA E FECHAMENTO DE RASGO.FORNECIMENTO E ASSENTAMENTO (OBS.:3%-DESGASTE DE FERRAMENTAS E EPI 10%-CONEXOES E EMENDAS).</t>
  </si>
  <si>
    <t xml:space="preserve">4.28</t>
  </si>
  <si>
    <t xml:space="preserve">15.036.0050-A</t>
  </si>
  <si>
    <t xml:space="preserve">TUBO DE PVC RIGIDO DE 50MM,SOLDAVEL,INCLUSIVE CONEXOES E EMENDAS,EXCLUSIVE ABERTURA E FECHAMENTO DE RASGO.FORNECIMENTO E ASSENTAMENTO (OBS.:3%-DESGASTE DE FERRAMENTAS E EPI 10%-CONEXOES E EMENDAS).</t>
  </si>
  <si>
    <t xml:space="preserve">02615</t>
  </si>
  <si>
    <t xml:space="preserve">TUBO DE PVC RIGIDO, PONTA/BOLSA COM VIROLA, EM BARRAS DE 6,00M, DE 050MM</t>
  </si>
  <si>
    <t xml:space="preserve">4.29</t>
  </si>
  <si>
    <t xml:space="preserve">15.036.0049-A</t>
  </si>
  <si>
    <t xml:space="preserve">4.30</t>
  </si>
  <si>
    <t xml:space="preserve">15.004.0212-A</t>
  </si>
  <si>
    <t xml:space="preserve">TUBO PARA VENTILACAO EM PVC DE 75MM,INCLUSIVE CONEXOES.FORNECIMENTO E ASSENTAMENTO (OBS.:3%-DESGASTE DE FERRAMENTAS E EPI 10%-CONEXOES E DEMAIS MATERIAIS NECESSARIOS).</t>
  </si>
  <si>
    <t xml:space="preserve">02616</t>
  </si>
  <si>
    <t xml:space="preserve">TUBO DE PVC RIGIDO, PONTA/BOLSA COM VIROLA, EM BARRAS DE 6,00M, DE 75MM</t>
  </si>
  <si>
    <t xml:space="preserve">4.31</t>
  </si>
  <si>
    <t xml:space="preserve">15.004.0180-A</t>
  </si>
  <si>
    <t xml:space="preserve">RALO SIFONADO PVC RIGIDO (150X185)X75MM,EM PAVIMENTO TERREO,COM SAIDA DE 75MM,GRELHA REDONDA E PORTA-GRELHA,COMPREENDEND O:3,00M DE TUBO DE PVC DE 75MM E SUA LIGACAO AO RAMAL DE VENTILACAO.FORNECIMENTO E INSTALACAO (OBS.:3%-DESGASTE DE FERRAMENTAS E EPI).</t>
  </si>
  <si>
    <t xml:space="preserve">02830</t>
  </si>
  <si>
    <t xml:space="preserve">ANEL DE BORRACHA, PARA TUBO DE PVC-ESGOTO PRIMARIO, DE 075MM</t>
  </si>
  <si>
    <t xml:space="preserve">02672</t>
  </si>
  <si>
    <t xml:space="preserve">RALO SIFONADO DE PVC RIGIDO, COM SAIDA DE 75MM, COM GRELHA REDONDA E PORTA GRELHA, DE (150X185X75)MM</t>
  </si>
  <si>
    <t xml:space="preserve">02654</t>
  </si>
  <si>
    <t xml:space="preserve">CURVA 90§ DE PVC CURTA PARA ESGOTO, DE 075MM</t>
  </si>
  <si>
    <t xml:space="preserve">4.32</t>
  </si>
  <si>
    <t xml:space="preserve">15.002.0062-A</t>
  </si>
  <si>
    <t xml:space="preserve">CAIXA DE GORDURA SIMPLES CILINDRICA,PRE-FABRICADA EM ANEIS DE CONCRETO,COM DIAMETRO DE 40CM E PROFUNDIDADE TOTAL DE 60CM ,INCLUSIVE TAMPA DE CONCRETO.FORNECIMENTO E COLOCACAO (OBS.:3%-DESGASTE DE FERRAMENTAS E EPI).</t>
  </si>
  <si>
    <t xml:space="preserve">un</t>
  </si>
  <si>
    <t xml:space="preserve">02323</t>
  </si>
  <si>
    <t xml:space="preserve">CAIXA DE GORDURA, PRE-FABRICADA DE CONCRETO, COM TAMPA, MODELO SIMPLES</t>
  </si>
  <si>
    <t xml:space="preserve">00149</t>
  </si>
  <si>
    <t xml:space="preserve">CIMENTO PORTLAND CP II 32, EM SACO DE 50KG</t>
  </si>
  <si>
    <t xml:space="preserve">4.33</t>
  </si>
  <si>
    <t xml:space="preserve">06.014.0062-5</t>
  </si>
  <si>
    <t xml:space="preserve">Caixa de passagem de alvenaria de blocos de concreto (10x20x40cm), em paredes de meia vez (0,10m), utilizando argamassa de cimento e areia, no traço 1:4 em volume, com fundo em concreto simples provido de calha interna, sendo as paredes revestidas internamente com a mesma argamassa, inclusive tampa de concreto armado, 15MPa, com espessura de 10cm medindo 0,60 x 0,60 x 0,60m</t>
  </si>
  <si>
    <t xml:space="preserve">06.014.0062-A</t>
  </si>
  <si>
    <t xml:space="preserve">CAIXA DE PASSAGEM EM ALVENARIA DE TIJOLO MACICO(7X10X20CM),EM PAREDES DE UMA VEZ(0,20M),DE 0,40X0,60X0,60M,UTILIZANDO AR GAMASSA DE CIMENTO E AREIA,NO TRACO 1:4 EM VOLUME,COM FUNDOEM CONCRETO SIMPLES PROVIDO DE CALHA INTERNA,SENDO AS PAREDE S REVESTIDAS INTERNAMENTE COM A MESMA ARGAMASSA,INCLUSIVE TAMPA DE CONCRETO ARMADO,15MPA,COM ESPESSURA DE 10CM</t>
  </si>
  <si>
    <t xml:space="preserve">PINUS, EM PECAS DE 2,50X30,00CM (1"X12")</t>
  </si>
  <si>
    <t xml:space="preserve">00029</t>
  </si>
  <si>
    <t xml:space="preserve">ACO CA-25, ESTIRADO, PRECO DE REVENDEDOR, NO DIAMETRO DE 06,3MM</t>
  </si>
  <si>
    <t xml:space="preserve">30353</t>
  </si>
  <si>
    <t xml:space="preserve">13.001.0030-B EMBOCO ARG. CIM. E AREIA TRACO 1:4</t>
  </si>
  <si>
    <t xml:space="preserve">12.005.0130-b ALVENARIA P/ CX.ENTERRADA, 0;80M (1VEZ)</t>
  </si>
  <si>
    <t xml:space="preserve">30246</t>
  </si>
  <si>
    <t xml:space="preserve">11.001.0005-B CONCRETO FCK 15MPA</t>
  </si>
  <si>
    <t xml:space="preserve">30245</t>
  </si>
  <si>
    <t xml:space="preserve">11.001.0001-B CONCRETO FCK 10MPA</t>
  </si>
  <si>
    <t xml:space="preserve">12.005.0130-B</t>
  </si>
  <si>
    <t xml:space="preserve">ALVENARIA PARA CAIXAS ENTERRADAS,ATE 0,80M DE PROFUNDIDADE,COM BLOCOS DE CONCRETO DE 10X20X40CM,COM ARGAMASSA DE CIMENTO E AREIA,NO TRACO 1:4 E CONCRETO 20MPA,PARA PREENCHIMENTO DOS FUROS DOS MESMOS,EM PAREDES DE MEIA VEZ(0,10M) (OBS.:3%-DESGASTE DE FERRAMENTAS E EPI).</t>
  </si>
  <si>
    <t xml:space="preserve">00103</t>
  </si>
  <si>
    <t xml:space="preserve">BLOCO DE CONCRETO PRENSADO, PARA ALVENARIA, DE (10X20X40)CM</t>
  </si>
  <si>
    <t xml:space="preserve">30247</t>
  </si>
  <si>
    <t xml:space="preserve">11.001.0006-B CONCRETO FCK 20MPA</t>
  </si>
  <si>
    <t xml:space="preserve">4.34</t>
  </si>
  <si>
    <t xml:space="preserve">06.014.0052-5</t>
  </si>
  <si>
    <t xml:space="preserve">Caixa ralo de alvenaria de blocos de concreto (10x20x40cm), em paredes de meia vez (0,10m), utilizando argamassa de cimento e areia, no traço 1:4 em volume, com fundo em concreto simples provido de calha interna, sendo as paredes revestidas internamente com a mesma argamassa, inclusive grelha  medindo 0,50 x 0,50 x 0,50m</t>
  </si>
  <si>
    <t xml:space="preserve">a</t>
  </si>
  <si>
    <t xml:space="preserve">06.014.0052-A</t>
  </si>
  <si>
    <t xml:space="preserve">CAIXA DE PASSAGEM EM ALVENARIA DE TIJOLO MACICO(7X10X20CM),EM PAREDES DE UMA VEZ(0,20M),DE 0,40X0,60X0,60M,EXCLUSIVE TAM PA,UTILIZANDO ARGAMASSA DE CIMENTO E AREIA,NO TRACO 1:4 EM VOLUME,COM FUNDO EM CONCRETO SIMPLES PROVIDO DE CALHA INTERNA ,SENDO AS PAREDES REVESTIDAS INTERNAMENTE COM A MESMA ARGAMASSA (OBS.:3% - DESGASTE DE FERRAMENTAS E EPI).</t>
  </si>
  <si>
    <t xml:space="preserve">b</t>
  </si>
  <si>
    <t xml:space="preserve">06.016.0051-A</t>
  </si>
  <si>
    <t xml:space="preserve">GRELHA PARA CANALETA DE F§F§,COM(20X50CM) CARGA MINIMA PARA TESTE 6T,RESISTENCIA MAXIMA DE ROMPIMENTO 7,5T E FLECHA RESI DUAL MAXIMA 15MM.FORNECIMENTO E ASSENTAMENTO (OBS.:3% - DESGASTE DE FERRAMENTAS E EPI).</t>
  </si>
  <si>
    <t xml:space="preserve">00684</t>
  </si>
  <si>
    <t xml:space="preserve">GRELHA DE FERRO FUNDIDO, PARA CANALETA,DE (20X50)CM</t>
  </si>
  <si>
    <t xml:space="preserve">SUBTOTAL 4.0</t>
  </si>
  <si>
    <t xml:space="preserve">5.0</t>
  </si>
  <si>
    <t xml:space="preserve">INSTALAÇÕES ELÉTRICAS - não utilizar produtos fabricados com material reciclado</t>
  </si>
  <si>
    <t xml:space="preserve">5.1</t>
  </si>
  <si>
    <t xml:space="preserve">15.015.0250-A</t>
  </si>
  <si>
    <t xml:space="preserve">INSTALACAO DE PONTO DE TOMADA,EMBUTIDO NA ALVENARIA,EQUIVALENTE A 2 VARAS DE ELETRODUTO DE PVC RIGIDO DE 3/4",18,00M DE FIO 2,5MM2,CAIXAS,CONEXOES E TOMADA DE EMBUTIR,2P+T,10A,PADRAO BRASILEIRO,COM PLACA FOSFORESCENTE,INCLUSIVE ABERTURA E F ECHAMENTO DE RASGO EM ALVENARIA (AR CONDICIONADO).</t>
  </si>
  <si>
    <t xml:space="preserve">INSTALACAO DE PONTO DE TOMADA,EMBUTIDO NA ALVENARIA,EQUIVALENTE A 2 VARAS DE ELETRODUTO DE PVC RIGIDO DE 3/4",18,00M DE FIO 2,5MM2,CAIXAS,CONEXOES E TOMADA DE EMBUTIR,2P+T,10A,PADRAO BRASILEIRO,COM PLACA FOSFORESCENTE,INCLUSIVE ABERTURA E F ECHAMENTO DE RASGO EM ALVENARIA (OBS.:3%-DESGASTE DE FERRAMENTAS E EPI).</t>
  </si>
  <si>
    <t xml:space="preserve">05750</t>
  </si>
  <si>
    <t xml:space="preserve">CAIXA DE LUZ DE PVC, DE 4"x2"</t>
  </si>
  <si>
    <t xml:space="preserve">02961</t>
  </si>
  <si>
    <t xml:space="preserve">CURVA 90§ DE PVC RIGIDO, ROSQUEAVEL, PARA ELETRODUTO, DE 3/4"</t>
  </si>
  <si>
    <t xml:space="preserve">02643</t>
  </si>
  <si>
    <t xml:space="preserve">LUVA DE PVC RIGIDO ROSQUEAVEL, PARA ELETRODUTO, DE 3/4"</t>
  </si>
  <si>
    <t xml:space="preserve">02370</t>
  </si>
  <si>
    <t xml:space="preserve">TOMADA ELETRICA 2P+T, 10A/250V, PADRAO BRASILEIRO, DE EMBUTIR, COM PLACA 4"X2"</t>
  </si>
  <si>
    <t xml:space="preserve">00285</t>
  </si>
  <si>
    <t xml:space="preserve">FIO C/ISOLAMENTO TERMOPLASTICO ANTICHAMADE 750V, DE 02,5MM2</t>
  </si>
  <si>
    <t xml:space="preserve">00115</t>
  </si>
  <si>
    <t xml:space="preserve">BUCHA E ARRUELA DE ALUMINIO PARA ELETRODUTO, DE 3/4"</t>
  </si>
  <si>
    <t xml:space="preserve">5.2</t>
  </si>
  <si>
    <t xml:space="preserve">15.015.0203-A 15.010.0070-A</t>
  </si>
  <si>
    <t xml:space="preserve">Instalação de ponto de telefone ou lógica, compreendendo:  5 varas de eletroduto de 3/4”, conexões e caixas,15m de cabo telefônico tipo CCI (para instalações internas secundárias) para 2 pares.</t>
  </si>
  <si>
    <t xml:space="preserve">15.015.0203-A</t>
  </si>
  <si>
    <t xml:space="preserve">INSTALACAO DE PONTO DE TELEFONE OU LOGICA,COMPREENDENDO:5 VARAS DE ELETRODUTO DE 3/4,CONEXOES E CAIXAS</t>
  </si>
  <si>
    <t xml:space="preserve">05749</t>
  </si>
  <si>
    <t xml:space="preserve">CAIXA DE LUZ DE PVC, DE 3"x3"</t>
  </si>
  <si>
    <t xml:space="preserve">00005</t>
  </si>
  <si>
    <t xml:space="preserve">ARAME GALVANIZADO N§ 16</t>
  </si>
  <si>
    <t xml:space="preserve">15.010.0070-A</t>
  </si>
  <si>
    <t xml:space="preserve">CABO TELEFONICO CCI,DIAMETRO DO CONDUTOR 0,50MM,PARA 2 PARES.FORNECIMENTO E COLOCACAO (OBS.:3%-DESGASTE DE FERRAMENTAS E EPI).</t>
  </si>
  <si>
    <t xml:space="preserve">11912</t>
  </si>
  <si>
    <t xml:space="preserve">CABO TELEFONICO CCI, DIAMETRO DE 0,50MM,PARA 2 PARES</t>
  </si>
  <si>
    <t xml:space="preserve">5.3</t>
  </si>
  <si>
    <t xml:space="preserve">18.027.0302-A</t>
  </si>
  <si>
    <t xml:space="preserve">LUMINARIA DE SOBREPOR,FIXADA EM LAJE OU FORRO,TIPO CALHA,CHANFRADA OU PRISMATICA,COMPLETA,EQUIPADA COM REATOR ELETRONICO DE ALTO FATOR DE POTENCIA E LAMPADA FLUORESCENTE DE 1X20W.FORNECIMENTO E COLOCACAO (OBS.:3%-DESGASTE DE FERRAMENTAS E EPI).</t>
  </si>
  <si>
    <t xml:space="preserve">14669</t>
  </si>
  <si>
    <t xml:space="preserve">CALHA CHANFRADA EM CHAPA DE ACO PARA LUMINARIA DE SOBREPOR, PARA 1 LAMPADA TUBULAR DE 600MM</t>
  </si>
  <si>
    <t xml:space="preserve">05946</t>
  </si>
  <si>
    <t xml:space="preserve">SUPORTE TIPO PE DE GALINHA PARA FIXACAODE LUMINARIAS</t>
  </si>
  <si>
    <t xml:space="preserve">05944</t>
  </si>
  <si>
    <t xml:space="preserve">REATOR ELETRONICO DE ALTO FATOR DE POTENCIA (AFT&gt;0,92), PARA LAMPADAS FLUORESCENTES - 20W - SIMPLES</t>
  </si>
  <si>
    <t xml:space="preserve">05337</t>
  </si>
  <si>
    <t xml:space="preserve">SUPORTE P/LAMPADA TUBULAR</t>
  </si>
  <si>
    <t xml:space="preserve">04311</t>
  </si>
  <si>
    <t xml:space="preserve">LAMPADA FLUORESCENTE TUBULAR, DE 20W</t>
  </si>
  <si>
    <t xml:space="preserve">5.4</t>
  </si>
  <si>
    <t xml:space="preserve">18.027.0312-A</t>
  </si>
  <si>
    <t xml:space="preserve">LUMINARIA DE SOBREPOR,FIXADA EM LAJE OU FORRO,TIPO CALHA,CHANFRADA OU PRISMATICA,ESMALTADA,COMPLETA,EQUIPADA COM REATOR ELETRONICO DE ALTO FATOR DE POTENCIA(AFP&gt;=0,92)E LAMPADA FLUORESCENTE DE 2X20W.FORNECIMENTO E COLOCACAO (OBS.:3%-DESGASTE DE FERRAMENTAS E EPI).</t>
  </si>
  <si>
    <t xml:space="preserve">04317</t>
  </si>
  <si>
    <t xml:space="preserve">REATOR PARA LAMPADA FLUORESCENTE, DUPLO,PARTIDA E ALTO FATOR DE POTENCIA, DE 20W</t>
  </si>
  <si>
    <t xml:space="preserve">5.5</t>
  </si>
  <si>
    <t xml:space="preserve">15.007.0570-A</t>
  </si>
  <si>
    <t xml:space="preserve">DISJUNTOR TERMOMAGNETICO UNIPOLAR,DE 10 A 30AX250V.FORNECIMENTO E COLOCACAO (OBS.:3%-DESGASTE DE FERRAMENTAS E EPI).</t>
  </si>
  <si>
    <t xml:space="preserve">02315</t>
  </si>
  <si>
    <t xml:space="preserve">DISJUNTOR MONOFASICO DE 250V, DE 010 A 030A</t>
  </si>
  <si>
    <t xml:space="preserve">5.6</t>
  </si>
  <si>
    <t xml:space="preserve">15.007.0575-A</t>
  </si>
  <si>
    <t xml:space="preserve">DISJUNTOR TERMOMAGNETICO,BIPOLAR,DE 10 A 50AX250V.FORNECIMENTO E COLOCACAO (OBS.:3%-DESGASTE DE FERRAMENTAS E EPI).</t>
  </si>
  <si>
    <t xml:space="preserve">04326</t>
  </si>
  <si>
    <t xml:space="preserve">DISJUNTOR BIFASICO DE 250V, DE 010 A 050A</t>
  </si>
  <si>
    <t xml:space="preserve">5.7</t>
  </si>
  <si>
    <t xml:space="preserve">15.007.0600-A</t>
  </si>
  <si>
    <t xml:space="preserve">DISJUNTOR TERMOMAGNETICO,TRIPOLAR,DE 10 A 50AX250V.FORNECIMENTO E COLOCACAO (OBS.:3%-DESGASTE DE FERRAMENTAS E EPI).</t>
  </si>
  <si>
    <t xml:space="preserve">02440</t>
  </si>
  <si>
    <t xml:space="preserve">DISJUNTOR TRIFASICO DE 250V, DE 010 A 050A</t>
  </si>
  <si>
    <t xml:space="preserve">5.8</t>
  </si>
  <si>
    <t xml:space="preserve">15.007.0605-A</t>
  </si>
  <si>
    <t xml:space="preserve">DISJUNTOR TERMOMAGNETICO,TRIPOLAR,DE 60 A 100AX250V.FORNECIMENTO E COLOCACAO (OBS.:3%-DESGASTE DE FERRAMENTAS E EPI).</t>
  </si>
  <si>
    <t xml:space="preserve">02441</t>
  </si>
  <si>
    <t xml:space="preserve">DISJUNTOR TRIFASICO 250V, DE 060 A 100A</t>
  </si>
  <si>
    <t xml:space="preserve">5.9</t>
  </si>
  <si>
    <t xml:space="preserve">15.007.0504-A</t>
  </si>
  <si>
    <t xml:space="preserve">QUADRO DE DISTRIBUICAO DE ENERGIA PARA DISJUNTORES TERMO-MAGNETICOS UNIPOLARES,DE EMBUTIR,COM PORTA E BARRAMENTOS DE FAS E,NEUTRO E TERRA,TRIFASICO,PARA INSTALACAO DE ATE 18 DISJUNTORES COM DISPOSITIVO PARA CHAVE GERAL.FORNECIMENTO E COLOCAC AO. (OBS.:3%-DESGASTE DE FERRAMENTAS E EPI).</t>
  </si>
  <si>
    <t xml:space="preserve">02437</t>
  </si>
  <si>
    <t xml:space="preserve">QUADRO EMBUTIR, C/PORTA, P/DISJUNTORES TERMOMAGN.BARRAM.(TRIFASICO E NEUTRO) E DISPOS.P/CHAVE GERAL,INSTAL.18 DISJ.MONOF</t>
  </si>
  <si>
    <t xml:space="preserve">5.10</t>
  </si>
  <si>
    <t xml:space="preserve">15.007.0507-A</t>
  </si>
  <si>
    <t xml:space="preserve">QUADRO DE DISTRIBUICAO DE ENERGIA PARA DISJUNTORES TERMO-MAGNETICOS UNIPOLARES,DE EMBUTIR,COM PORTA E BARRAMENTOS DE FAS E,NEUTRO E TERRA,TRIFASICO,PARA INSTALACAO DE ATE 24 DISJUNTORES COM DISPOSITIVO PARA CHAVE GERAL.FORNECIMENTO E COLOCAC AO. (OBS.:3%-DESGASTE DE FERRAMENTAS E EPI).</t>
  </si>
  <si>
    <t xml:space="preserve">02438</t>
  </si>
  <si>
    <t xml:space="preserve">QUADRO EMBUTIR, C/PORTA, P/DISJUNTORES TERMOMAGN., BARRAMENTOS (TRIFASICO E NEUTRO) DISPOS.P/CHAVE GERAL,P/24 DISJ.MONOF</t>
  </si>
  <si>
    <t xml:space="preserve">5.11</t>
  </si>
  <si>
    <t xml:space="preserve">15.011.0084-A</t>
  </si>
  <si>
    <t xml:space="preserve">ENTRADA DE ENERGIA INDIVIDUAL PADRAO LIGHT,MEDICAO DIRETA,REDE SUBTERRANEA,DEMANDA ENTRE 8,0 E 23,3KVA,INCLUSIVE CAIXA S ECCIONADORA(CS100)E CAIXA TRANSPARENTE PARA MEDICAO(CTM),CAIXA DE DISJUNTOR POLIFASICO(CTP)E CAIXA DE DISJUNTOR TRIFASIC O(CDJ3)E DEMAIS MATERIAIS NECESSARIOS,EXCLUSIVE DISJUNTOR EFIOS DE ENTRADA E SAIDA (OBS.:3%-DESGASTE DE FERRAMENTAS E EPI).</t>
  </si>
  <si>
    <t xml:space="preserve">05994</t>
  </si>
  <si>
    <t xml:space="preserve">BOX DE ALUMINIO CURVO, DE 1.1/4"</t>
  </si>
  <si>
    <t xml:space="preserve">00289</t>
  </si>
  <si>
    <t xml:space="preserve">CABO SOLIDO DE COBRE ELETROLITICO NU, TEMPERA MOLE, CLASSE 2, SECAO CIRCULAR DE10,0 A 500,0MM2</t>
  </si>
  <si>
    <t xml:space="preserve">00456</t>
  </si>
  <si>
    <t xml:space="preserve">POSTE DE CONCRETO, C/SECAO CIRCULAR, C/07,00M DE COMPR., PADRAO ABNT, EXCLUSIVETRANSP., C/CARGA NOM.HORIZ.TOPO 100KGF</t>
  </si>
  <si>
    <t xml:space="preserve">02344</t>
  </si>
  <si>
    <t xml:space="preserve">ELETRODUTO DE PVC PRETO, RIGIDO ROSQUEAVEL, COM ROSCA EM AMBAS EXTREMIDADES, EMBARRAS DE 3 METROS, DE 1.1/4"</t>
  </si>
  <si>
    <t xml:space="preserve">02639</t>
  </si>
  <si>
    <t xml:space="preserve">CURVA 90§ DE PVC RIGIDO, ROSQUEAVEL, PARA ELETRODUTO, DE 1.1/4"</t>
  </si>
  <si>
    <t xml:space="preserve">03887</t>
  </si>
  <si>
    <t xml:space="preserve">LUVA DE PVC RIGIDO ROSQUEAVEL, P/ELETRODUTO, DE 1.1/4"</t>
  </si>
  <si>
    <t xml:space="preserve">03968</t>
  </si>
  <si>
    <t xml:space="preserve">CINTA GALVANIZADA, COM PARAFUSOS, DE 4"</t>
  </si>
  <si>
    <t xml:space="preserve">03970</t>
  </si>
  <si>
    <t xml:space="preserve">ARMACAO SECUNDARIA, COMPLETA, PARA 4 LINHAS</t>
  </si>
  <si>
    <t xml:space="preserve">03977</t>
  </si>
  <si>
    <t xml:space="preserve">HASTE TERRA, TIPO CANTONEIRA GALVANIZADA, DE 2,00M</t>
  </si>
  <si>
    <t xml:space="preserve">04268</t>
  </si>
  <si>
    <t xml:space="preserve">BUCHA E ARRUELA DE ALUMINIO PARA ELETRODUTO, DE 1.1/4"</t>
  </si>
  <si>
    <t xml:space="preserve">08026</t>
  </si>
  <si>
    <t xml:space="preserve">CONECTOR PARAFUSO FENDIDO, TIPO SPLIT BOLT, FABRICADO EM COBRE, PARA CABO DE 120MM2</t>
  </si>
  <si>
    <t xml:space="preserve">11922</t>
  </si>
  <si>
    <t xml:space="preserve">CAIXA TRANSPARENTE PARA MEDICAO DIRETA(CTM), PARA ENTRADA DE ENERGIA INDIVIDUAL, PADRAO LIGHT</t>
  </si>
  <si>
    <t xml:space="preserve">11924</t>
  </si>
  <si>
    <t xml:space="preserve">CAIXA TRANSPARENTE POLIFASICA (CTP), PARA ENTRADA DE ENERGIA INDIVIDUAL, PADRAOLIGHT</t>
  </si>
  <si>
    <t xml:space="preserve">11925</t>
  </si>
  <si>
    <t xml:space="preserve">CAIXA DE DISJUNTORES TRIFASICO (CDJ3) INTERNA, PARA ENTRADA DE ENERGIA INDIVIDUAL, PADRAO LIGHT</t>
  </si>
  <si>
    <t xml:space="preserve">11930</t>
  </si>
  <si>
    <t xml:space="preserve">CAIXA SECCIONADORA (CS100), PARA ENTRADADE ENERGIA INDIVIDUAL, PADRAO LIGHT</t>
  </si>
  <si>
    <t xml:space="preserve">04210</t>
  </si>
  <si>
    <t xml:space="preserve">ISOLADOR TIPO CARRETILHA, MARROM, DE (72X72)MM</t>
  </si>
  <si>
    <t xml:space="preserve">30060</t>
  </si>
  <si>
    <t xml:space="preserve">04.005.0123-B TRANSPORTE CARGA CAMINHAO 8T, 30KM/H</t>
  </si>
  <si>
    <t xml:space="preserve">T X KM</t>
  </si>
  <si>
    <t xml:space="preserve">30313</t>
  </si>
  <si>
    <t xml:space="preserve">11.013.0070-B CONCRETO ARMADO FCK 15MPA</t>
  </si>
  <si>
    <t xml:space="preserve">5.12</t>
  </si>
  <si>
    <t xml:space="preserve">15.007.0208-A</t>
  </si>
  <si>
    <t xml:space="preserve">HASTE PARA ATERRAMENTO,DE COBRE DE 5/8(16MM),COM 3,00M DE COMPRIMENTO.FORNECIMENTO E COLOCACAO (OBS.:3%-DESGASTE DE FERRAMENTAS E EPI).</t>
  </si>
  <si>
    <t xml:space="preserve">04337</t>
  </si>
  <si>
    <t xml:space="preserve">HASTE PARA ATERRAMENTO, DE COBRE, NO DIAMETRO DE 5/8``(16MM) E COM COMPRIMENTO DE 3,00M</t>
  </si>
  <si>
    <t xml:space="preserve">5.13</t>
  </si>
  <si>
    <t xml:space="preserve">15.008.0085-A</t>
  </si>
  <si>
    <t xml:space="preserve">CABO DE COBRE COM ISOLAMENTO TERMOPLASTICO,COMPREENDENDO:PREPARO,CORTE E ENFIACAO EM ELETRODUTOS,NA BITOLA DE 2,5MM2,450 /750V.FORNECIMENTO E COLOCACAO (OBS.:3%-DESGASTE DE FERRAMENTAS E EPI).</t>
  </si>
  <si>
    <t xml:space="preserve">05707</t>
  </si>
  <si>
    <t xml:space="preserve">CABO COM ISOLAMENTO TERMOPLASTICO, DE 0750V, DE 002,5MM2</t>
  </si>
  <si>
    <t xml:space="preserve">5.14</t>
  </si>
  <si>
    <t xml:space="preserve">15.008.0090-A</t>
  </si>
  <si>
    <t xml:space="preserve">CABO DE COBRE COM ISOLAMENTO TERMOPLASTICO,COMPREENDENDO:PREPARO,CORTE E ENFIACAO EM ELETRODUTOS NA BITOLA DE 4MM2,450/7 50V.FORNECIMENTO E COLOCACAO (OBS.:3%-DESGASTE DE FERRAMENTAS E EPI).</t>
  </si>
  <si>
    <t xml:space="preserve">05708</t>
  </si>
  <si>
    <t xml:space="preserve">CABO COM ISOLAMENTO TERMOPLASTICO, DE 0750V, DE 004MM2</t>
  </si>
  <si>
    <t xml:space="preserve">5.15</t>
  </si>
  <si>
    <t xml:space="preserve">15.008.0100-A</t>
  </si>
  <si>
    <t xml:space="preserve">CABO DE COBRE COM ISOLAMENTO TERMOPLASTICO,COMPREENDENDO:PREPARO,CORTE E ENFIACAO EM ELETRODUTOS NA BITOLA DE 10MM2,450/ 750V.FORNECIMENTO E COLOCACAO (OBS.:3%-DESGASTE DE FERRAMENTAS E EPI).</t>
  </si>
  <si>
    <t xml:space="preserve">05710</t>
  </si>
  <si>
    <t xml:space="preserve">CABO DE ISOLAMENTO TERMOPLASTICO, DE 0750V, DE 010MM2</t>
  </si>
  <si>
    <t xml:space="preserve">5.16</t>
  </si>
  <si>
    <t xml:space="preserve">15.008.0105-A</t>
  </si>
  <si>
    <t xml:space="preserve">CABO DE COBRE COM ISOLAMENTO TERMOPLASTICO,COMPREENDENDO:PREPARO,CORTE E ENFIACAO EM ELETRODUTOS,NA BITOLA DE 16MM2,450/ 750V.FORNECIMENTO E COLOCACAO (OBS.:3%-DESGASTE DE FERRAMENTAS E EPI).</t>
  </si>
  <si>
    <t xml:space="preserve">00282</t>
  </si>
  <si>
    <t xml:space="preserve">CABO COM ISOLAMENTO TERMOPLASTICO, DE 0750V, DE 016MM2</t>
  </si>
  <si>
    <t xml:space="preserve">5.17</t>
  </si>
  <si>
    <t xml:space="preserve">15.036.0072-A</t>
  </si>
  <si>
    <t xml:space="preserve">ELETRODUTO DE PVC RIGIDO ROSQUEAVEL DE 1.1/4",INCLUSIVE CONEXOES E EMENDAS,EXCLUSIVE ABERTURA E FECHAMENTO DE RASGO.FORN ECIMENTO E ASSENTAMENTO (OBS.:3%-DESGASTE DE FERRAMENTAS E EPI 10%-CONEXOES E EMENDAS).</t>
  </si>
  <si>
    <t xml:space="preserve">5.18</t>
  </si>
  <si>
    <t xml:space="preserve">15.036.0070-A</t>
  </si>
  <si>
    <t xml:space="preserve">ELETRODUTO DE PVC RIGIDO ROSQUEAVEL DE 3/4",INCLUSIVE CONEXOES E EMENDAS,EXCLUSIVE ABERTURA E FECHAMENTO DE RASGO.FORNEC IMENTO E ASSENTAMENTO (OBS.:3%-DESGASTE DE FERRAMENTAS E EPI 10%-CONEXOES E EMENDAS).</t>
  </si>
  <si>
    <t xml:space="preserve">5.19</t>
  </si>
  <si>
    <t xml:space="preserve">15.018.0136-A</t>
  </si>
  <si>
    <t xml:space="preserve">CAIXA DE PASSAGEM N§1 PARA TELEFONE,CONFORME ESPECIFICACAO DA TELEBRAS,NAS DIMENSOES DE 10X10X5CM.FORNECIMENTO E COLOCAC AO (OBS.:3%-DESGASTE DE FERRAMENTAS E EPI).</t>
  </si>
  <si>
    <t xml:space="preserve">05751</t>
  </si>
  <si>
    <t xml:space="preserve">CAIXA DE LUZ DE PVC, DE 4"x4"</t>
  </si>
  <si>
    <t xml:space="preserve">5.20</t>
  </si>
  <si>
    <t xml:space="preserve">15.018.0140-A</t>
  </si>
  <si>
    <t xml:space="preserve">CAIXA DE PASSAGEM N§2 PARA TELEFONE,CONFORME ESPECIFICACAO DA TELEBRAS,NAS DIMENSOES DE 20X20X13,5CM.FORNECIMENTO E COLO CACAO (OBS.:3%-DESGASTE DE FERRAMENTAS E EPI).</t>
  </si>
  <si>
    <t xml:space="preserve">02705</t>
  </si>
  <si>
    <t xml:space="preserve">CAIXA DE PASSAGEM PARA TELEFONE PADRAO TELEBRAS, DE (020X020X13,5)CM</t>
  </si>
  <si>
    <t xml:space="preserve">5.21</t>
  </si>
  <si>
    <t xml:space="preserve">15.019.0020-A</t>
  </si>
  <si>
    <t xml:space="preserve">INTERRUPTOR DE EMBUTIR COM 1 TECLA SIMPLES FOSFORESCENTE E PLACA.FORNECIMENTO E COLOCACAO (OBS.:3%-DESGASTE DE FERRAMENTAS E EPI).</t>
  </si>
  <si>
    <t xml:space="preserve">00309</t>
  </si>
  <si>
    <t xml:space="preserve">INTERRUPTOR DE EMBUTIR, FOSFORESCENTE, C/PLACA, DE 1 TECLA SIMPLES</t>
  </si>
  <si>
    <t xml:space="preserve">5.22</t>
  </si>
  <si>
    <t xml:space="preserve">15.019.0035-A</t>
  </si>
  <si>
    <t xml:space="preserve">INTERRUPTOR THREE-WAY DE EMBUTIR COM TECLA FOSFORESCENTE,INCLUSIVE PLACA.FORNECIMENTO E COLOCACAO (OBS.:3%-DESGASTE DE FERRAMENTAS E EPI).</t>
  </si>
  <si>
    <t xml:space="preserve">00310</t>
  </si>
  <si>
    <t xml:space="preserve">INTERRUPTOR DE EMBUTIR, FOSFORESCENTE, C/PLACA, DE "THREE-WAY"</t>
  </si>
  <si>
    <t xml:space="preserve">5.23</t>
  </si>
  <si>
    <t xml:space="preserve">15.019.0050-A</t>
  </si>
  <si>
    <t xml:space="preserve">TOMADA ELETRICA 2P+T,10A/250V,PADRAO BRASILEIRO,DE EMBUTIR,COM PLACA 4"X2".FORNECIMENTO E COLOCACAO. (OBS.:3%-DESGASTE DE FERRAMENTAS E EPI).</t>
  </si>
  <si>
    <t xml:space="preserve">SUBTOTAL 5.0</t>
  </si>
  <si>
    <t xml:space="preserve">6.0</t>
  </si>
  <si>
    <t xml:space="preserve">ESQUADRIAS - as de aço deverão ter certificado ISO-9000</t>
  </si>
  <si>
    <t xml:space="preserve">6.1</t>
  </si>
  <si>
    <t xml:space="preserve">14.006.0010-A</t>
  </si>
  <si>
    <t xml:space="preserve">PORTA DE MADEIRA DE LEI EM COMPENSADO DE 80X210X3,5CM FOLHEADA NAS 2 FACES,ADUELA DE 13X3CM E ALIZARES DE 5X2CM,EXCLUSIV E FERRAGENS.FORNECIMENTO E COLOCACAO (OBS.:3%-DESGASTE DE FERRAMENTAS E EPI).</t>
  </si>
  <si>
    <t xml:space="preserve">02259</t>
  </si>
  <si>
    <t xml:space="preserve">ALIZAR EM MADEIRA DE LEI, DE (5X2)CM, GRUPO V</t>
  </si>
  <si>
    <t xml:space="preserve">02258</t>
  </si>
  <si>
    <t xml:space="preserve">ADUELA EM MADEIRA DE LEI, DE (13X3)CM, GRUPO V</t>
  </si>
  <si>
    <t xml:space="preserve">00760</t>
  </si>
  <si>
    <t xml:space="preserve">PORTA LISA, SEMI-OCA PARA PINTURA, DE (80X210X3,5)CM</t>
  </si>
  <si>
    <t xml:space="preserve">30998</t>
  </si>
  <si>
    <t xml:space="preserve">58.002.0412-B TACO DE ALVENARIA (2,5 X 10 X 20)CM</t>
  </si>
  <si>
    <t xml:space="preserve">6.2</t>
  </si>
  <si>
    <t xml:space="preserve">14.006.0012-A</t>
  </si>
  <si>
    <t xml:space="preserve">PORTA DE MADEIRA DE LEI EM COMPENSADO DE 70X210X3,5CM,FOLHEADA NAS 2 FACES,ADUELA DE 13X3CM E ALIZARES DE 5X2CM,EXCLUSIV E FERRAGENS.FORNECIMENTO E COLOCACAO (OBS.:3%-DESGASTE DE FERRAMENTAS E EPI).</t>
  </si>
  <si>
    <t xml:space="preserve">00761</t>
  </si>
  <si>
    <t xml:space="preserve">PORTA LISA, SEMI-OCA PARA PINTURA, DE (70X210X3,5)CM</t>
  </si>
  <si>
    <t xml:space="preserve">6.3</t>
  </si>
  <si>
    <t xml:space="preserve">14.006.0008-A</t>
  </si>
  <si>
    <t xml:space="preserve">PORTA DE MADEIRA DE LEI EM COMPENSADO DE 90X210X3,5CM FOLHEADA NAS 2 FACES,ADUELA DE 13X3CM E ALIZARES DE 5X2CM,EXCLUSIV E FERRAGENS.FORNECIMENTO E COLOCACAO (OBS.:3%-DESGASTE DE FERRAMENTAS E EPI).</t>
  </si>
  <si>
    <t xml:space="preserve">11439</t>
  </si>
  <si>
    <t xml:space="preserve">PORTA LISA, SEMI-OCA PARA PINTURA, DE (90X210X3,5)CM</t>
  </si>
  <si>
    <t xml:space="preserve">6.4</t>
  </si>
  <si>
    <t xml:space="preserve">14.006.0005-A</t>
  </si>
  <si>
    <t xml:space="preserve">PORTA DE MADEIRA DE LEI EM COMPENSADO DE 100X210X3,5CM,FOLHEADA NAS 2 FACES,ADUELA DE 13X3CM E ALIZARES DE 5X2CM,EXCLUSI VE FERRAGENS.FORNECIMENTO E COLOCACAO (OBS.:3%-DESGASTE DE FERRAMENTAS E EPI).</t>
  </si>
  <si>
    <t xml:space="preserve">11438</t>
  </si>
  <si>
    <t xml:space="preserve">PORTA LISA, SEMI-OCA PARA PINTURA, DE (100X210X3,5)CM</t>
  </si>
  <si>
    <t xml:space="preserve">6.5</t>
  </si>
  <si>
    <t xml:space="preserve">14.003.0205-A</t>
  </si>
  <si>
    <t xml:space="preserve">PORTA DE ALUMINIO ANODIZADO AO NATURAL,EM 2 FOLHAS DE ABRIR,TENDO 1 CONTRAPINAZIO DIVIDINDO A ESQUADRIA EM 2 VAZIOS PARA VIDRO,EM PERFIS SERIE 25,EXCLUSIVE FECHADURA.FORNECIMENTO ECOLOCACAO (OBS.:3%-DESGASTE DE FERRAMENTAS E EPI 39%-ANODIZACAO E ACESSORIOS).</t>
  </si>
  <si>
    <t xml:space="preserve">00022</t>
  </si>
  <si>
    <t xml:space="preserve">ALUMINIO EM PERFIL TUBULAR EXTRUDADO, LIGA COMUM</t>
  </si>
  <si>
    <t xml:space="preserve">20131</t>
  </si>
  <si>
    <t xml:space="preserve">MAO-DE-OBRA DE SERRALHEIRO DA CONSTRUCAOCIVIL, INCLUSIVE ENCARGOS SOCIAIS DESONERADOS</t>
  </si>
  <si>
    <t xml:space="preserve">6.6</t>
  </si>
  <si>
    <t xml:space="preserve">SI00000072118</t>
  </si>
  <si>
    <t xml:space="preserve">VIDRO TEMPERADO INCOLOR, ESPESSURA 6MM, FORNECIMENTO E INSTALACAO, INCLUSIVE MASSA PARA VEDACAO</t>
  </si>
  <si>
    <t xml:space="preserve">0010505</t>
  </si>
  <si>
    <t xml:space="preserve">VIDRO TEMPERADO INCOLOR E = 6 MM, SEM COLOCACAO</t>
  </si>
  <si>
    <t xml:space="preserve">0010498</t>
  </si>
  <si>
    <t xml:space="preserve">MASSA PARA VIDRO</t>
  </si>
  <si>
    <t xml:space="preserve">SI00000088325</t>
  </si>
  <si>
    <t xml:space="preserve">VIDRACEIRO COM ENCARGOS COMPLEMENTARES</t>
  </si>
  <si>
    <t xml:space="preserve">6.7</t>
  </si>
  <si>
    <t xml:space="preserve">14.007.0040-A</t>
  </si>
  <si>
    <t xml:space="preserve">FERRAGENS P/PORTAS DE MADEIRA,1 FOLHA DE ABRIR,INTERNAS,SOCIAIS OU DE SERVICO,CONSTANDO DE FORNEC.S/COLOC.,DE:-FECHADURA TIPO GORGE,TRINCO REVERSIVEL,EM LATAO,ACABAMENTO CROMADO;-ENTRADA E ROSETA CIRCULARES,LATAO LAMINADO,ACABAMENTO CROMADO ;-MACANETA TIPO ALAVANCA,EM LATAO,ACABAMENTO CROMADO;-3 DOBRADICAS FERRO GALVANIZADO 3"X2.1/2",COM PINO E BOLAS DE FERRO</t>
  </si>
  <si>
    <t xml:space="preserve">07803</t>
  </si>
  <si>
    <t xml:space="preserve">FECHADURA DE EMBUTIR EM LATAO CROMADO, P/PORTA INT., MACANETA TIPO ALAVANCA EM ZAMAK, DIST. 55MM E PROFUND. 80MM</t>
  </si>
  <si>
    <t xml:space="preserve">04922</t>
  </si>
  <si>
    <t xml:space="preserve">DOBRADICA EM ACO LAMINADO C/PINOS, BOLASE ANEIS DE LATAO, DE 3"X2.1/2"X5/64"</t>
  </si>
  <si>
    <t xml:space="preserve">6.8</t>
  </si>
  <si>
    <t xml:space="preserve">14.007.0060-A</t>
  </si>
  <si>
    <t xml:space="preserve">FERRAGENS PORTAS MAD.1 FOLHA,ABRIR,P/BANHEIRO,CONSTANDO FORN.S/COLOC.DE:-FECHADURA TIP.TRANQUETA,TRINCO REVERSIVEL,LATAO ,ACABAMENTO CROMADO;-MACANETA TIPO ALAVANCA,LATAO,ACABAMENTOCROMADO;-TRANQUETA TRINCO ACOPLADO,CIRCULAR,LATAO LAMINADO, ACABAMENTO CROMADO;-ENTRADA CIRCULAR,LATAO, ACABAMENTO CROMADO;-3 DOBRADICAS FERRO GALV.3"X2.1/2",PINO E BOLAS DE LATAO</t>
  </si>
  <si>
    <t xml:space="preserve">07806</t>
  </si>
  <si>
    <t xml:space="preserve">FECHADURA DE EMBUTIR TIPO TRANQUETA EM LATAO CROM.P/PORTA BANH.LING.E TRINCO REVERS.MAC.ALAV.ZAMAK DIST.55MM E PROF.80MM</t>
  </si>
  <si>
    <t xml:space="preserve">6.9</t>
  </si>
  <si>
    <t xml:space="preserve">14.003.0070-5</t>
  </si>
  <si>
    <r>
      <rPr>
        <sz val="11"/>
        <rFont val="Arial"/>
        <family val="2"/>
      </rPr>
      <t xml:space="preserve">Janela basculante de alumínio anodizado ao natural, com 1 ordem e báscula inferior fixa, em perfis série 28. FORNECIMENTO e COLOCAÇÃO </t>
    </r>
    <r>
      <rPr>
        <b val="true"/>
        <sz val="11"/>
        <color rgb="FF000000"/>
        <rFont val="Arial"/>
        <family val="2"/>
      </rPr>
      <t xml:space="preserve">(0,90x0,90m)</t>
    </r>
  </si>
  <si>
    <t xml:space="preserve">14.003.0070-A</t>
  </si>
  <si>
    <t xml:space="preserve">JANELA BASCULANTE DE ALUMINIO ANODIZADO AO NATURAL,COM 1 ORDEM E BASCULA INFERIOR FIXA,EM PERFIS SERIE 28.FORNECIMENTO E COLOCACAO (OBS.:3%-DESGASTE DE FERRAMENTAS E EPI 23%-ANODIZACAO E ACESSORIOS).</t>
  </si>
  <si>
    <t xml:space="preserve">6.10</t>
  </si>
  <si>
    <t xml:space="preserve">14.003.0016-5</t>
  </si>
  <si>
    <r>
      <rPr>
        <sz val="11"/>
        <rFont val="Arial"/>
        <family val="2"/>
      </rPr>
      <t xml:space="preserve">Janela de alumínio anodizado ao natural de correr, duas folhas de correr e bandeira de 0,50m de altura com painéis basculantes, em perfis série 28. FORNECIMENTO e COLOCAÇÃO </t>
    </r>
    <r>
      <rPr>
        <b val="true"/>
        <sz val="11"/>
        <color rgb="FF000000"/>
        <rFont val="Arial"/>
        <family val="2"/>
      </rPr>
      <t xml:space="preserve">(1,20x1,50m)</t>
    </r>
  </si>
  <si>
    <t xml:space="preserve">14.003.0016-A</t>
  </si>
  <si>
    <t xml:space="preserve">JANELA DE ALUMINIO ANODIZADO AO NATURAL DE CORRER,DUAS FOLHAS DE CORRER E BANDEIRA DE 0,50M DE ALTURA COM PAINEIS BASCUL ANTES,EM PERFIS SERIE 28.FORNECIMENTO E COLOCACAO (OBS.:3%-DESGASTE DE FERRAMENTAS E EPI 35%-ANODIZACAO E ACESSORIOS).</t>
  </si>
  <si>
    <t xml:space="preserve">6.11</t>
  </si>
  <si>
    <t xml:space="preserve">14.007.0266-A</t>
  </si>
  <si>
    <t xml:space="preserve">FERRAGENS PARA PORTAS DE ABRIR,DE FERRO OU ALUMINIO,CONSTANDO DE FORNECIMENTO DAS PECAS:-FECHADURA DE CILINDRO OVALADO P ARA MONTANTES ESTREITOS,EM LATAO,ACABAMENTO CROMADO;-ESPELHORETANGULAR,EM LATAO,ACABAMENTO CROMADO OU ROSETA CIRCULAR E M LATAO,ACABAMENTO CROMADO;-MACANETA TIPO ALAVANCA,EM LATAO,ZAMAK OU ACO ZINCADO,ACABAMENTO CROMADO,EXCLUSIVE DOBRADICA S</t>
  </si>
  <si>
    <t xml:space="preserve">02918</t>
  </si>
  <si>
    <t xml:space="preserve">FECHADURA DE CILINDRO OVALADO PARA MONTANTES ESTREITOS, EM LATAO, ACABAMENTO CROMADO</t>
  </si>
  <si>
    <t xml:space="preserve">6.12</t>
  </si>
  <si>
    <t xml:space="preserve">SI00000091341</t>
  </si>
  <si>
    <t xml:space="preserve">PORTA EM ALUMÍNIO DE ABRIR TIPO VENEZIANA COM GUARNIÇÃO, FIXAÇÃO COM PARAFUSOS - FORNECIMENTO E INSTALAÇÃO. AF_08/2015</t>
  </si>
  <si>
    <t xml:space="preserve">0039025</t>
  </si>
  <si>
    <t xml:space="preserve">PORTA DE ABRIR EM ALUMINIO TIPO VENEZIANA, ACABAMENTO ANODIZADO NATURAL, SEM GUARNICAO/ALIZAR/VISTA, 87 X 210 CM</t>
  </si>
  <si>
    <t xml:space="preserve">0036888</t>
  </si>
  <si>
    <t xml:space="preserve">GUARNICAO/MOLDURA DE ACABAMENTO PARA ESQUADRIA DE ALUMINIO ANODIZADO NATURAL, PARA 1 FACE</t>
  </si>
  <si>
    <t xml:space="preserve">0007568</t>
  </si>
  <si>
    <t xml:space="preserve">BUCHA DE NYLON SEM ABA S10, COM PARAFUSO DE 6,10 X 65 MM EM ACO ZINCADO COM ROSCA SOBERBA, CABECA CHATA E FENDA PHILLIPS</t>
  </si>
  <si>
    <t xml:space="preserve">0000142</t>
  </si>
  <si>
    <t xml:space="preserve">SELANTE ELASTICO MONOCOMPONENTE A BASE DE POLIURETANO PARA JUNTAS DIVERSAS</t>
  </si>
  <si>
    <t xml:space="preserve">310ML</t>
  </si>
  <si>
    <t xml:space="preserve">SUBTOTAL 6.0</t>
  </si>
  <si>
    <t xml:space="preserve">7.0</t>
  </si>
  <si>
    <t xml:space="preserve">PINTURA</t>
  </si>
  <si>
    <t xml:space="preserve">7.1</t>
  </si>
  <si>
    <t xml:space="preserve">17.018.0110-A</t>
  </si>
  <si>
    <r>
      <rPr>
        <sz val="11"/>
        <rFont val="Arial"/>
        <family val="2"/>
      </rPr>
      <t xml:space="preserve">PINTURA COM TINTA LATEX SEMIBRILHANTE,FOSCA OU ACETINADA,CLASSIFICACAO PREMIUM OU STANDARD (NBR 15079),PARA INTERIOR E E XTERIOR,BRANCA OU COLORIDA,SOBRE TIJOLO,CONCRETO LISO,CIMENTO SEM AMIANTO,E REVESTIMENTO,INCLUSIVE LIXAMENTO,UMA DEMAO D E SELADOR ACRILICO E DUAS DEMAOS DE ACABAMENTO (OBS.:3%-DESGASTE DE FERRAMENTAS E EPI). </t>
    </r>
    <r>
      <rPr>
        <b val="true"/>
        <sz val="11"/>
        <rFont val="Arial"/>
        <family val="2"/>
      </rPr>
      <t xml:space="preserve">(INTERNA)</t>
    </r>
  </si>
  <si>
    <t xml:space="preserve">14496</t>
  </si>
  <si>
    <t xml:space="preserve">LIXA PARA MASSA</t>
  </si>
  <si>
    <t xml:space="preserve">06028</t>
  </si>
  <si>
    <t xml:space="preserve">SELADOR PIGMENTADO A BASE DE RESINA ACRILICA MODIFICADA, NA COR BRANCA</t>
  </si>
  <si>
    <t xml:space="preserve">GL</t>
  </si>
  <si>
    <t xml:space="preserve">03876</t>
  </si>
  <si>
    <t xml:space="preserve">TINTA LATEX STANDARD PARA EXTERIOR/INTERIOR SEMIBRILHANTE BRANCA OU COLORIDA, EMBALDES DE 18 LITROS</t>
  </si>
  <si>
    <t xml:space="preserve">20118</t>
  </si>
  <si>
    <t xml:space="preserve">MAO-DE-OBRA DE PINTOR, INCLUSIVE ENCARGOS SOCIAIS DESONERADOS</t>
  </si>
  <si>
    <t xml:space="preserve">7.2</t>
  </si>
  <si>
    <t xml:space="preserve">17.017.0160-A 17.017.0100-A</t>
  </si>
  <si>
    <t xml:space="preserve">Pintura interna ou externa sobre madeira nova, com tinta sintética alquídica de uso geral, sobre superfície preparada, conforme item 17.017.100 ( Preparo de madeira nova, inclusive lixamento, limpeza, uma demão de verniz imunizante e impermeabilizante incolor, duas demãos de massa corrida, novo lixamento e uma demão de fundo sintético nivelador), inclusive este preparo, inclusive lixamento, corrida de mais uma demão de massa e duas demãos de acabamento.</t>
  </si>
  <si>
    <t xml:space="preserve">17.017.0100-A</t>
  </si>
  <si>
    <t xml:space="preserve">PREPARO DE MADEIRA NOVA,INCLUSIVE LIXAMENTO,LIMPEZA,UMA DEMAO DE VERNIZ ISOLANTE INCOLOR,DUAS DEMAOS DE MASSA PARA MADEI RA,LIXAMENTO E REMOCAO DE PO,E UMA DEMAO DE FUNDO SINTETICONIVELADOR (OBS.:3%-DESGASTE DE FERRAMENTAS E EPI).</t>
  </si>
  <si>
    <t xml:space="preserve">03878</t>
  </si>
  <si>
    <t xml:space="preserve">VERNIZ ISOLANTE INCOLOR</t>
  </si>
  <si>
    <t xml:space="preserve">00413</t>
  </si>
  <si>
    <t xml:space="preserve">MASSA PARA MADEIRA</t>
  </si>
  <si>
    <t xml:space="preserve">00324</t>
  </si>
  <si>
    <t xml:space="preserve">LIXA P/MADEIRA N§100</t>
  </si>
  <si>
    <t xml:space="preserve">00125</t>
  </si>
  <si>
    <t xml:space="preserve">TINTA FUNDO SINTETICO NIVELADOR, PARA MADEIRA, INTERIORES E EXTERIORES</t>
  </si>
  <si>
    <t xml:space="preserve">17.017.0160-A</t>
  </si>
  <si>
    <t xml:space="preserve">PINTURA INTERNA OU EXTERNA SOBRE MADEIRA NOVA,COM DUAS DEMAOS DE TINTA SINTETICA ALQUIDICA DE USO GERAL,SOBRE SUPERFICIE PREPARADA,CONFORME O ITEM 17.017.0100,EXCLUSIVE ESTE PREPARO (OBS.:3%-DESGASTE DE FERRAMENTAS E EPI).</t>
  </si>
  <si>
    <t xml:space="preserve">00294</t>
  </si>
  <si>
    <t xml:space="preserve">TINTA A OLEO BRILHANTE, P/USO GERAL, EMINTERIORES E EXTERIORES</t>
  </si>
  <si>
    <t xml:space="preserve">7.3</t>
  </si>
  <si>
    <t xml:space="preserve">17.017.0321-A</t>
  </si>
  <si>
    <t xml:space="preserve">REPINTURA INTERNA OU EXTERNA SOBRE FERRO EM BOM ESTADO,NAS CONDICOES DO ITEM 17.017.0320 E NA COR EXISTENTE (OBS.:3%-DESGASTE DE FERRAMENTAS E EPI).</t>
  </si>
  <si>
    <t xml:space="preserve">06021</t>
  </si>
  <si>
    <t xml:space="preserve">FUNDO ANTICORROSIVO DE SECAGEM RAPIDA LARANJA</t>
  </si>
  <si>
    <t xml:space="preserve">00124</t>
  </si>
  <si>
    <t xml:space="preserve">ESMALTE SINTETICO ALQUIDICO ALTO BRILHO,BRILHANTE, ACETINADO OU FOSCO</t>
  </si>
  <si>
    <t xml:space="preserve">7.4</t>
  </si>
  <si>
    <t xml:space="preserve">17.017.0050-A 17.017.0010-A</t>
  </si>
  <si>
    <r>
      <rPr>
        <sz val="11"/>
        <rFont val="Arial"/>
        <family val="2"/>
      </rPr>
      <t xml:space="preserve">Pintura interna com esmalte sintético alto brilho ou acetinado, acabamento de alta classe sobre superfície preparada conforme o item 17.017.0010 (Preparo de superfícies novas, com revestimento liso, inclusive lixamento, limpeza, uma demão de selador acrílico, uma demão de massa corrida ou acrílica e novo lixamento com remoção do pó residual) inclusive este preparo, inclusive lixamento, duas demãos de massa corrida e três de acabamento </t>
    </r>
    <r>
      <rPr>
        <b val="true"/>
        <sz val="11"/>
        <rFont val="Arial"/>
        <family val="2"/>
      </rPr>
      <t xml:space="preserve">(BARRADO)</t>
    </r>
  </si>
  <si>
    <t xml:space="preserve">17.017.0050-A </t>
  </si>
  <si>
    <t xml:space="preserve">PINTURA INTERNA COM ESMALTE SINTETICO ALTO BRILHO OU ACETINADO,ACABAMENTO DE ALTA CLASSE SOBRE SUPERFICIE PREPARADA CONF ORME O ITEM 17.017.0010,EXCLUSIVE ESTE PREPARO,INCLUSIVE LIXAMENTO,DUAS DEMAOS DE MASSA CORRIDA E TRES DE ACABAMENTO (OBS.:3%-DESGASTE DE FERRAMENTAS E EPI).</t>
  </si>
  <si>
    <t xml:space="preserve">03868</t>
  </si>
  <si>
    <t xml:space="preserve">MASSA CORRIDA A BASE DE PVA, EM LATAS DE18 LITROS</t>
  </si>
  <si>
    <t xml:space="preserve">01999</t>
  </si>
  <si>
    <t xml:space="preserve">MAO-DE-OBRA DE SERVENTE DA CONSTRUCAO CIVIL, INCLUSIVE ENCARGOS SOCIAIS</t>
  </si>
  <si>
    <t xml:space="preserve">01966</t>
  </si>
  <si>
    <t xml:space="preserve">MAO-DE-OBRA DE PINTOR, INCLUSIVE ENCARGOS SOCIAIS</t>
  </si>
  <si>
    <t xml:space="preserve">17.017.0010-A</t>
  </si>
  <si>
    <t xml:space="preserve">PREPARO DE SUPERFICIES NOVAS,COM REVESTIMENTO LISO,INCLUSIVE LIXAMENTO,LIMPEZA,UMA DEMAO DE SELADOR ACRILICO,UMA DEMAO D E MASSA CORRIDA OU ACRILICA E NOVO LIXAMENTO COM REMOCAO DOPO RESIDUAL (OBS.:3%-DESGASTE DE FERRAMENTAS E EPI).</t>
  </si>
  <si>
    <t xml:space="preserve">07182</t>
  </si>
  <si>
    <t xml:space="preserve">FUNDO PREPARADOR DE PAREDES ACRILICO, BASE D`AGUA, INCOLOR</t>
  </si>
  <si>
    <t xml:space="preserve">7.5</t>
  </si>
  <si>
    <r>
      <rPr>
        <sz val="11"/>
        <rFont val="Arial"/>
        <family val="2"/>
      </rPr>
      <t xml:space="preserve">PINTURA COM TINTA LATEX SEMIBRILHANTE,FOSCA OU ACETINADA,CLASSIFICACAO PREMIUM OU STANDARD (NBR 15079),PARA INTERIOR E E XTERIOR,BRANCA OU COLORIDA,SOBRE TIJOLO,CONCRETO LISO,CIMENTO SEM AMIANTO,E REVESTIMENTO,INCLUSIVE LIXAMENTO,UMA DEMAO D E SELADOR ACRILICO E DUAS DEMAOS DE ACABAMENTO (OBS.:3%-DESGASTE DE FERRAMENTAS E EPI). </t>
    </r>
    <r>
      <rPr>
        <b val="true"/>
        <sz val="11"/>
        <rFont val="Arial"/>
        <family val="2"/>
      </rPr>
      <t xml:space="preserve">(EXTERNA)</t>
    </r>
  </si>
  <si>
    <t xml:space="preserve">7.6</t>
  </si>
  <si>
    <r>
      <rPr>
        <sz val="11"/>
        <rFont val="Arial"/>
        <family val="2"/>
      </rPr>
      <t xml:space="preserve">PINTURA INTERNA OU EXTERNA COM TINTA IMPERMEAVEL EM CORES PARA APLICACAO SOBRE CONCRETO,TIJOLOS,PEDRAS OU ARGAMASSA DE SUPERFICIE POROSA, EM DUAS DEMAOS, USANDO AGUA COMO DILUENTE</t>
    </r>
    <r>
      <rPr>
        <b val="true"/>
        <sz val="11"/>
        <rFont val="Arial"/>
        <family val="2"/>
      </rPr>
      <t xml:space="preserve"> (MURO)</t>
    </r>
  </si>
  <si>
    <t xml:space="preserve">07324</t>
  </si>
  <si>
    <t xml:space="preserve">ADESIVO A BASE DE RESINA SINTETICA DE ALTA ADERENCIA, EMBALAGEM DE 18L</t>
  </si>
  <si>
    <t xml:space="preserve">00156</t>
  </si>
  <si>
    <t xml:space="preserve">TINTA MINERAL IMPERMEAVEL</t>
  </si>
  <si>
    <t xml:space="preserve">7.7</t>
  </si>
  <si>
    <t xml:space="preserve">05.006.0002-B</t>
  </si>
  <si>
    <t xml:space="preserve">ALUGUEL DE TORRE-ANDAIME TUBULAR SOBRE RODIZIOS,EXCLUSIVE ALUGUEL DOS RODIZIOS,TRANSPORTE DOS ELEMENTOS DA TORRE,PLATAFO RMA OU PASSARELA DE PINHO,MONTAGEM E DESMONTAGEM</t>
  </si>
  <si>
    <t xml:space="preserve">MXMES</t>
  </si>
  <si>
    <t xml:space="preserve">02724</t>
  </si>
  <si>
    <t xml:space="preserve">ALUGUEL DE DOIS ELEMENTOS TS-3 E DUAS DIAGONAIS "X", EXCLUSIVE TRANSPORTE, PARAANDAIME TUBULAR</t>
  </si>
  <si>
    <t xml:space="preserve">UNxDIA</t>
  </si>
  <si>
    <t xml:space="preserve">7.8</t>
  </si>
  <si>
    <t xml:space="preserve">04.020.0122-A</t>
  </si>
  <si>
    <t xml:space="preserve">TRANSPORTE DE ANDAIME TUBULAR,CONSIDERANDO-SE A AREA DE PROJECAO VERTICAL DO ANDAIME,EXCLUSIVE CARGA,DESCARGA E TEMPO DE ESPERA DO CAMINHAO(VIDE ITEM 04.021.0010)</t>
  </si>
  <si>
    <t xml:space="preserve">M2XKM</t>
  </si>
  <si>
    <t xml:space="preserve">30411</t>
  </si>
  <si>
    <t xml:space="preserve">19.004.0001-C CAMINHAO CARROC. FIXA, 3,5T (CP)</t>
  </si>
  <si>
    <t xml:space="preserve">7.9</t>
  </si>
  <si>
    <t xml:space="preserve">04.021.0010-A</t>
  </si>
  <si>
    <t xml:space="preserve">CARGA E DESCARGA MANUAL DE ANDAIME TUBULAR,INCLUSIVE TEMPO DE ESPERA DO CAMINHAO,CONSIDERANDO-SE A AREA DE PROJECAO VERT ICAL (OBS.:3%-DESGASTE DE FERRAMENTAS E EPI).</t>
  </si>
  <si>
    <t xml:space="preserve">30413</t>
  </si>
  <si>
    <t xml:space="preserve">19.004.0001-E CAMINHAO CARROC. FIXA, 3,5T (CI)</t>
  </si>
  <si>
    <t xml:space="preserve">7.10</t>
  </si>
  <si>
    <t xml:space="preserve">05.008.0001-A</t>
  </si>
  <si>
    <t xml:space="preserve">MONTAGEM E DESMONTAGEM DE ANDAIME COM ELEMENTOS TUBULARES,CONSIDERANDO-SE A AREA VERTICAL RECOBERTA (OBS.:3%-DESGASTE DE FERRAMENTAS E EPI).</t>
  </si>
  <si>
    <t xml:space="preserve">7.11</t>
  </si>
  <si>
    <t xml:space="preserve">05.005.0012-B</t>
  </si>
  <si>
    <t xml:space="preserve">PLATAFORMA OU PASSARELA DE MADEIRA DE 1¦,CONSIDERANDO-SE APROVEITAMENTO DA MADEIRA 20 VEZES,EXCLUSIVE ANDAIME OU OUTRO SUPORTE E MOVIMENTACAO(VIDE ITEM 05.008.0008)</t>
  </si>
  <si>
    <t xml:space="preserve">05937</t>
  </si>
  <si>
    <t xml:space="preserve">MACARANDUBA EM PECAS, DE 7,50X30,00CM (3"X12")</t>
  </si>
  <si>
    <t xml:space="preserve">7.12</t>
  </si>
  <si>
    <t xml:space="preserve">05.008.0008-B</t>
  </si>
  <si>
    <t xml:space="preserve">MOVIMENTACAO VERTICAL OU HORIZONTAL DE PLATAFORMA OU PASSARELA (OBS.:3%-DESGASTE DE FERRAMENTAS E EPI).</t>
  </si>
  <si>
    <t xml:space="preserve">SUBTOTAL 7.0</t>
  </si>
  <si>
    <t xml:space="preserve">8.0</t>
  </si>
  <si>
    <t xml:space="preserve">COBERTURA</t>
  </si>
  <si>
    <t xml:space="preserve">8.1</t>
  </si>
  <si>
    <t xml:space="preserve">16.001.0060-A</t>
  </si>
  <si>
    <t xml:space="preserve">MADEIRAMENTO PARA COBERTURA EM TELHAS ONDULADAS,CONSTITUIDO DE PECAS DE 3"X3" E 3"X4.1/2",EM MADEIRA SERRADA,SEM TESOURA OU PONTALETE,MEDIDO PELA AREA REAL DO MADEIRAMENTO.FORNECIMENTO E COLOCACAO (OBS.:3%-DESGASTE DE FERRAMENTAS E EPI).</t>
  </si>
  <si>
    <t xml:space="preserve">02603</t>
  </si>
  <si>
    <t xml:space="preserve">MACARANDUBA EM PECAS, DE 7,50X11,25CM (3"X4.1/2")</t>
  </si>
  <si>
    <t xml:space="preserve">8.2</t>
  </si>
  <si>
    <t xml:space="preserve">16.004.0018-A</t>
  </si>
  <si>
    <t xml:space="preserve">COBERTURA EM TELHAS ONDULADAS DE CIMENTO,SEM AMIANTO,REFORCADO COM FIOS SINTETICOS (CRFS),COM ESPESSURA DE 8MM,EXCLUSIVE MADEIRAMENTO.FORNECIMENTO E COLOCACAO (OBS.:3%-DESGASTE DE FERRAMENTAS E EPI).</t>
  </si>
  <si>
    <t xml:space="preserve">08001</t>
  </si>
  <si>
    <t xml:space="preserve">TELHA ONDULADA DE CIMENTO, SEM AMIANTO,REFORCADA C/FIOS SINTETICOS (CRFS), DE (2,44X1,10)M E C/ESPES. DE 8MM</t>
  </si>
  <si>
    <t xml:space="preserve">05962</t>
  </si>
  <si>
    <t xml:space="preserve">CONJUNTO DE VEDACAO, COM ARRUELA GALVANIZADA E BORRACHAS PARA PARAFUSO DE FIXACAO DE TELHA ONDULADA</t>
  </si>
  <si>
    <t xml:space="preserve">02216</t>
  </si>
  <si>
    <t xml:space="preserve">MASSA DE VEDACAO P/ARTEFATOS DE CIMENTOAMIANTO</t>
  </si>
  <si>
    <t xml:space="preserve">00252</t>
  </si>
  <si>
    <t xml:space="preserve">PARAFUSO C/ROSCA, DE (8x100)MM</t>
  </si>
  <si>
    <t xml:space="preserve">8.3</t>
  </si>
  <si>
    <t xml:space="preserve">16.004.0040-A</t>
  </si>
  <si>
    <t xml:space="preserve">CUMEEIRA NORMAL DE CIMENTO,SEM AMIANTO,REFORCADO COM FIOS SINTETICOS (CRFS),PARA TELHAS ONDULADAS DE 1,10M DE LARGURA E ESPESSURA DE 5,6 E 8MM,INCLUSIVE ACESSORIOS DE FIXACAO E VEDACAO.FORNECIMENTO E COLOCACAO (OBS.:3%-DESGASTE DE FERRAMENTAS E EPI).</t>
  </si>
  <si>
    <t xml:space="preserve">08002</t>
  </si>
  <si>
    <t xml:space="preserve">CUMEEIRA NORMAL DE CIMENTO, SEM AMIANTO,REFORCADA C/FIOS SINTETICOS (CRFS), P/TELHA ONDUL. 1,10M DE 5,6 E 8MM ESPESSURA</t>
  </si>
  <si>
    <t xml:space="preserve">8.4</t>
  </si>
  <si>
    <t xml:space="preserve">16.004.0050-A</t>
  </si>
  <si>
    <t xml:space="preserve">CALHA DE BEIRAL,SEMI-CIRCULAR DE PVC,DN 125,EXCLUSIVE CONDUTORES (VIDE ITEM 16.004.0055).FORNECIMENTO E COLOCACAO (OBS.:3%-DESGASTE DE FERRAMENTAS E EPI).</t>
  </si>
  <si>
    <t xml:space="preserve">05904</t>
  </si>
  <si>
    <t xml:space="preserve">PARAFUSO FERRO, ROSCA SOBERBA, CABECA CHATA, DE (3,2X20)MM</t>
  </si>
  <si>
    <t xml:space="preserve">05449</t>
  </si>
  <si>
    <t xml:space="preserve">VEDACAO PARA CALHA DE BEIRAL DE PVC, DEDN=125MM</t>
  </si>
  <si>
    <t xml:space="preserve">05448</t>
  </si>
  <si>
    <t xml:space="preserve">SUPORTE ZINCADO DOBRADO, P/CALHA DE BEIRAL, SEMI-CIRCULAR DE PVC, DE DN=125MM</t>
  </si>
  <si>
    <t xml:space="preserve">05447</t>
  </si>
  <si>
    <t xml:space="preserve">BOCAL PARA CALHA DE BEIRAL, SEMI-CIRCULAR DE PVC, DE DN=(125X88)MM</t>
  </si>
  <si>
    <t xml:space="preserve">05446</t>
  </si>
  <si>
    <t xml:space="preserve">EMENDA DE PVC PARA CALHA DE BEIRAL, DN=125MM</t>
  </si>
  <si>
    <t xml:space="preserve">05445</t>
  </si>
  <si>
    <t xml:space="preserve">CALHA DE PVC PARA BEIRAL, DE DN=125MM, COM 3,00M</t>
  </si>
  <si>
    <t xml:space="preserve">05444</t>
  </si>
  <si>
    <t xml:space="preserve">CABECEIRA DE PVC PARA CALHA BEIRAL, DN DE 125MM, TIPO ESQUERDA</t>
  </si>
  <si>
    <t xml:space="preserve">05443</t>
  </si>
  <si>
    <t xml:space="preserve">CABECEIRA DE PVC PARA CALHA BEIRAL, DN DDE 125MM, TIPO DIREITA</t>
  </si>
  <si>
    <t xml:space="preserve">8.5</t>
  </si>
  <si>
    <t xml:space="preserve">16.004.0055-A</t>
  </si>
  <si>
    <t xml:space="preserve">CONDUTOR PARA CALHA DE BEIRAL DE PVC,DN 88,INCLUSIVE CONEXOES.FORNECIMENTO E COLOCACAO (OBS.:3%-DESGASTE DE FERRAMENTAS E EPI).</t>
  </si>
  <si>
    <t xml:space="preserve">05906</t>
  </si>
  <si>
    <t xml:space="preserve">PARAFUSO FERRO, ROSCA SOBERBA, CABECA CHATA, DE (3,8X30)MM</t>
  </si>
  <si>
    <t xml:space="preserve">05880</t>
  </si>
  <si>
    <t xml:space="preserve">BUCHA DE NYLON, TIPO S-05</t>
  </si>
  <si>
    <t xml:space="preserve">05454</t>
  </si>
  <si>
    <t xml:space="preserve">JOELHO 60§ DE PVC, P/CALHA DE BEIRAL, DE88MM</t>
  </si>
  <si>
    <t xml:space="preserve">05452</t>
  </si>
  <si>
    <t xml:space="preserve">CONDUTOR PARA CALHA DE BEIRAL DE PVC, DEDN=88MM</t>
  </si>
  <si>
    <t xml:space="preserve">05451</t>
  </si>
  <si>
    <t xml:space="preserve">JOELHO 90§ DE PVC, PARA CALHA DE BEIRAL,DE 88MM</t>
  </si>
  <si>
    <t xml:space="preserve">05450</t>
  </si>
  <si>
    <t xml:space="preserve">ABRACADEIRA PARA CALHA DE BEIRAL, DE PVC, N=88MM</t>
  </si>
  <si>
    <t xml:space="preserve">8.6</t>
  </si>
  <si>
    <t xml:space="preserve">15.003.0177-A</t>
  </si>
  <si>
    <t xml:space="preserve">RALO DE COBERTURA SEMI-ESFERICO(TIPO ABACAXI),COM 3".FORNECIMENTO E COLOCACAO (OBS.:3%-DESGASTE DE FERRAMENTAS E EPI).</t>
  </si>
  <si>
    <t xml:space="preserve">04740</t>
  </si>
  <si>
    <t xml:space="preserve">RALO DE FERRO FUNDIDO, P/COBERTURA, SEMI-ESFERICO, TIPO ABACAXI, NO DIAMETRO DE3"</t>
  </si>
  <si>
    <t xml:space="preserve">8.7</t>
  </si>
  <si>
    <t xml:space="preserve">SI00000098557</t>
  </si>
  <si>
    <t xml:space="preserve">IMPERMEABILIZAÇÃO DE SUPERFÍCIE COM EMULSÃO ASFÁLTICA, 2 DEMÃOS AF_06/2018</t>
  </si>
  <si>
    <t xml:space="preserve">0000626</t>
  </si>
  <si>
    <t xml:space="preserve">MANTA LIQUIDA DE BASE ASFALTICA MODIFICADA COM A ADICAO DE ELASTOMEROS DILUIDOS EM SOLVENTE ORGANICO, APLICACAO A FRIO (MEMBRANA IMPERMEABILIZANTE ASFASTICA)</t>
  </si>
  <si>
    <t xml:space="preserve">SI00000088270</t>
  </si>
  <si>
    <t xml:space="preserve">IMPERMEABILIZADOR COM ENCARGOS COMPLEMENTARES</t>
  </si>
  <si>
    <t xml:space="preserve">SI00000088243</t>
  </si>
  <si>
    <t xml:space="preserve">AJUDANTE ESPECIALIZADO COM ENCARGOS COMPLEMENTARES</t>
  </si>
  <si>
    <t xml:space="preserve">SUB-TOTAL8.0</t>
  </si>
  <si>
    <t xml:space="preserve">9.0</t>
  </si>
  <si>
    <t xml:space="preserve">TRANSPORTE E ENTULLHO</t>
  </si>
  <si>
    <t xml:space="preserve">9.1</t>
  </si>
  <si>
    <t xml:space="preserve">04.014.0095-A</t>
  </si>
  <si>
    <t xml:space="preserve">Locação de caçamba de aço tipo container com 5m³ de capacidade, para retirada de entulho de obra, inclusive carregamento, transporte e descarregamento, exclusive taxa para descarga em locais autorizados e/ou licenciados (vide item 04.014.0110). Custo por unidade de caçamba (O período de permanência da caçamba na obra é de até 48 horas)</t>
  </si>
  <si>
    <t xml:space="preserve">RETIRADA DE ENTULHO DE OBRA COM CACAMBA DE ACO TIPO CONTAINER COM 5M3 DE CAPACIDADE,INCLUSIVE CARREGAMENTO,TRANSPORTE E DESCARREGAMENTO.CUSTO POR UNIDADE DE CACAMBA E INCLUI A TAXA PARA DESCARGA EM LOCAIS AUTORIZADOS (OBS.:3%-DESGASTE DE FERRAMENTAS E EPI).</t>
  </si>
  <si>
    <t xml:space="preserve">10962</t>
  </si>
  <si>
    <t xml:space="preserve">ALUGUEL CACAMBA DE ACO TIPO CONTAINER C/5M3 CAPAC.P/RETIRADA ENTULHO OBRA,INCLUSIVE CARREGAM.,TRANSP.E DESCARREGAMENTO</t>
  </si>
  <si>
    <t xml:space="preserve">9.2</t>
  </si>
  <si>
    <t xml:space="preserve">04.006.0014-B</t>
  </si>
  <si>
    <t xml:space="preserve">CARGA E DESCARGA MANUAL DE MATERIAL QUE EXIJA O CONCURSO DE MAIS DE UM SERVENTE PARA CADA PECA:VERGALHOES,VIGAS DE MADEI RA,CAIXAS E MEIOS-FIOS,EM CAMINHAO DE CARROCERIA FIXA A OLEODIESEL,COM CAPACIDADE UTIL DE 7,5T,INCLUSIVE O TEMPO DE CAR GA,DESCARGA E MANOBRA (OBS.:3%-DESGASTE DE FERRAMENTAS E EPI).</t>
  </si>
  <si>
    <t xml:space="preserve">T</t>
  </si>
  <si>
    <t xml:space="preserve">30416</t>
  </si>
  <si>
    <t xml:space="preserve">19.004.0004-E CAMINHAO CARROC. FIXA 7,5T (CI)</t>
  </si>
  <si>
    <t xml:space="preserve">30414</t>
  </si>
  <si>
    <t xml:space="preserve">19.004.0004-C CAMINHAO CARROC. FIXA, 7,5T (CP)</t>
  </si>
  <si>
    <t xml:space="preserve">9.3</t>
  </si>
  <si>
    <t xml:space="preserve">SI00000072840</t>
  </si>
  <si>
    <t xml:space="preserve">TRANSPORTE COMERCIAL COM CAMINHAO CARROCERIA 9 T, RODOVIA PAVIMENTADA. DMT = 5KM (PARQUE DA CIDADE)</t>
  </si>
  <si>
    <t xml:space="preserve">TRANSPORTE COMERCIAL COM CAMINHAO CARROCERIA 9 T, RODOVIA PAVIMENTADA</t>
  </si>
  <si>
    <t xml:space="preserve">TXKM</t>
  </si>
  <si>
    <t xml:space="preserve">SI00000005824</t>
  </si>
  <si>
    <t xml:space="preserve">SI00000005824 CAMINHÃO TOCO, PBT 16.000 KG, CARGA ÚTIL MÁX. 10.685 KG, DIST. ENTRE EIXOS 4,8 M, POTÊNCIA 189 CV, INCLUSIVE CARROCERIA FIXA ABERTA DE MADEIRA P/ TRANSPORTE GERAL DE CARGA SECA, DIMEN. APROX. 2,5 X 7,00 X 0,50 M - CHP DIURNO. AF_06/2014</t>
  </si>
  <si>
    <t xml:space="preserve">CHP</t>
  </si>
  <si>
    <t xml:space="preserve">SUBTOTAL 9.0</t>
  </si>
  <si>
    <t xml:space="preserve">TOTAL GERAL</t>
  </si>
  <si>
    <t xml:space="preserve">PLANILHA ORÇAMENTÁRIA - BDI 28,82%</t>
  </si>
  <si>
    <r>
      <rPr>
        <sz val="12"/>
        <rFont val="Arial"/>
        <family val="2"/>
      </rPr>
      <t xml:space="preserve">ARRANCAMENTO DE APARELHOS DE ILUMINACAO, INCLUSIVE LAMPADAS (OBS.:3%-DESGASTE DE FERRAMENTAS E EPI). </t>
    </r>
    <r>
      <rPr>
        <b val="true"/>
        <sz val="12"/>
        <rFont val="Arial"/>
        <family val="2"/>
      </rPr>
      <t xml:space="preserve">(ventiladores inclusos)</t>
    </r>
  </si>
  <si>
    <r>
      <rPr>
        <sz val="12"/>
        <rFont val="Arial"/>
        <family val="2"/>
      </rPr>
      <t xml:space="preserve">Concreto armado, fck=25mpa,incluindo materiais para 1,00m3 de concreto, preparo com betoneira, adensado e colocado,19,29m2 de área moldada, formas e escoramento conforme itens 11.004.0022e 11.004.0035,149,25kg de aço ca-50,incluindo mão-de-obra para corte, dobragem, montagem e colocação nas formas.</t>
    </r>
    <r>
      <rPr>
        <b val="true"/>
        <sz val="12"/>
        <rFont val="Arial"/>
        <family val="2"/>
      </rPr>
      <t xml:space="preserve"> ( pilares) </t>
    </r>
  </si>
  <si>
    <r>
      <rPr>
        <sz val="12"/>
        <rFont val="Arial"/>
        <family val="2"/>
      </rPr>
      <t xml:space="preserve">Concreto armado, fck=25mpa,incluindo materiais para 1,00m3 de concreto, preparo com betoneira, adensado e colocado,12,63m2 de área moldada, formas e escoramento conforme itens 11.004.0022e 11.004.0035,68,00kg de aço ca-50,incluindo mão-de-obra para corte, dobragem, montagem e colocação nas formas.</t>
    </r>
    <r>
      <rPr>
        <b val="true"/>
        <sz val="12"/>
        <rFont val="Arial"/>
        <family val="2"/>
      </rPr>
      <t xml:space="preserve"> ( vigas) </t>
    </r>
  </si>
  <si>
    <r>
      <rPr>
        <sz val="12"/>
        <rFont val="Arial"/>
        <family val="2"/>
      </rPr>
      <t xml:space="preserve">Concreto armado, fck=25mpa,incluindo materiais para 1,00m3 de concreto, preparo com betoneira, adensado e colocado,4,76m2 de área moldada, formas e escoramento conforme itens 11.004.0022e 11.004.0035,48,05kg de aço ca-50,incluindo mão-de-obra para corte, dobragem, montagem e colocação nas formas.</t>
    </r>
    <r>
      <rPr>
        <b val="true"/>
        <sz val="12"/>
        <rFont val="Arial"/>
        <family val="2"/>
      </rPr>
      <t xml:space="preserve"> ( sapatas) </t>
    </r>
  </si>
  <si>
    <r>
      <rPr>
        <sz val="12"/>
        <rFont val="Arial"/>
        <family val="2"/>
      </rPr>
      <t xml:space="preserve">EMBOCO COM ARGAMASSA DE CIMENTO E AREIA,NO TRACO 1:3 COM 2CM DE ESPESSURA,INCLUSIVE CHAPISCO DE CIMENTO E AREIA,NO TRACO 0,04375 (OBS.:3%-DESGASTE DE FERRAMENTAS E EPI).</t>
    </r>
    <r>
      <rPr>
        <b val="true"/>
        <sz val="12"/>
        <rFont val="Arial"/>
        <family val="2"/>
      </rPr>
      <t xml:space="preserve"> (INTERNO)</t>
    </r>
  </si>
  <si>
    <r>
      <rPr>
        <sz val="12"/>
        <rFont val="Arial"/>
        <family val="2"/>
      </rPr>
      <t xml:space="preserve">BANCA DE GRANITO CINZA ANDORINHA,COM 3CM DE ESPESSURA,COM ABERTURA PARA 1 CUBA(EXCLUSIVE ESTA),SOBRE APOIOS DE ALVENARIA DE MEIA VEZ E VERGA DE CONCRETO,SEM REVESTIMENTO.FORNECIMENTO E COLOCACAO</t>
    </r>
    <r>
      <rPr>
        <b val="true"/>
        <sz val="12"/>
        <rFont val="Arial"/>
        <family val="2"/>
      </rPr>
      <t xml:space="preserve"> (EXPURGO, VACINA, CURATIVO, COPA E CONSULTÓRIO ODONTOLOGIA)</t>
    </r>
  </si>
  <si>
    <r>
      <rPr>
        <sz val="12"/>
        <rFont val="Arial"/>
        <family val="2"/>
      </rPr>
      <t xml:space="preserve">CUBA DE ACO INOXIDAVEL DE 500X400X200MM,EM CHAPA 20.304,VALVULA DE ESCOAMENTO TIPO AMERICANA 1623,SIFAO 1680 1.1/2"X1.1/ 2",EXCLUSIVE TORNEIRA.FORNECIMENTO E COLOCACAO </t>
    </r>
    <r>
      <rPr>
        <b val="true"/>
        <sz val="12"/>
        <rFont val="Arial"/>
        <family val="2"/>
      </rPr>
      <t xml:space="preserve">( EXPURGO, VACINA, CURATIVO, COPA E CONSULTÓRIO ODONTOLOGIA)</t>
    </r>
  </si>
  <si>
    <r>
      <rPr>
        <sz val="12"/>
        <rFont val="Arial"/>
        <family val="2"/>
      </rPr>
      <t xml:space="preserve">Janela basculante de alumínio anodizado ao natural, com 1 ordem e báscula inferior fixa, em perfis série 28. FORNECIMENTO e COLOCAÇÃO </t>
    </r>
    <r>
      <rPr>
        <b val="true"/>
        <sz val="12"/>
        <color rgb="FF000000"/>
        <rFont val="Arial"/>
        <family val="2"/>
      </rPr>
      <t xml:space="preserve">(0,90x0,90m)</t>
    </r>
  </si>
  <si>
    <r>
      <rPr>
        <sz val="12"/>
        <rFont val="Arial"/>
        <family val="2"/>
      </rPr>
      <t xml:space="preserve">Janela de alumínio anodizado ao natural de correr, duas folhas de correr e bandeira de 0,50m de altura com painéis basculantes, em perfis série 28. FORNECIMENTO e COLOCAÇÃO </t>
    </r>
    <r>
      <rPr>
        <b val="true"/>
        <sz val="12"/>
        <color rgb="FF000000"/>
        <rFont val="Arial"/>
        <family val="2"/>
      </rPr>
      <t xml:space="preserve">(1,20x1,50m)</t>
    </r>
  </si>
  <si>
    <r>
      <rPr>
        <sz val="12"/>
        <rFont val="Arial"/>
        <family val="2"/>
      </rPr>
      <t xml:space="preserve">PINTURA COM TINTA LATEX SEMIBRILHANTE,FOSCA OU ACETINADA,CLASSIFICACAO PREMIUM OU STANDARD (NBR 15079),PARA INTERIOR E E XTERIOR,BRANCA OU COLORIDA,SOBRE TIJOLO,CONCRETO LISO,CIMENTO SEM AMIANTO,E REVESTIMENTO,INCLUSIVE LIXAMENTO,UMA DEMAO D E SELADOR ACRILICO E DUAS DEMAOS DE ACABAMENTO (OBS.:3%-DESGASTE DE FERRAMENTAS E EPI). </t>
    </r>
    <r>
      <rPr>
        <b val="true"/>
        <sz val="12"/>
        <rFont val="Arial"/>
        <family val="2"/>
      </rPr>
      <t xml:space="preserve">(INTERNA)</t>
    </r>
  </si>
  <si>
    <r>
      <rPr>
        <sz val="12"/>
        <rFont val="Arial"/>
        <family val="2"/>
      </rPr>
      <t xml:space="preserve">Pintura interna com esmalte sintético alto brilho ou acetinado, acabamento de alta classe sobre superfície preparada conforme o item 17.017.0010 (Preparo de superfícies novas, com revestimento liso, inclusive lixamento, limpeza, uma demão de selador acrílico, uma demão de massa corrida ou acrílica e novo lixamento com remoção do pó residual) inclusive este preparo, inclusive lixamento, duas demãos de massa corrida e três de acabamento </t>
    </r>
    <r>
      <rPr>
        <b val="true"/>
        <sz val="12"/>
        <rFont val="Arial"/>
        <family val="2"/>
      </rPr>
      <t xml:space="preserve">(BARRADO)</t>
    </r>
  </si>
  <si>
    <r>
      <rPr>
        <sz val="12"/>
        <rFont val="Arial"/>
        <family val="2"/>
      </rPr>
      <t xml:space="preserve">PINTURA COM TINTA LATEX SEMIBRILHANTE,FOSCA OU ACETINADA,CLASSIFICACAO PREMIUM OU STANDARD (NBR 15079),PARA INTERIOR E E XTERIOR,BRANCA OU COLORIDA,SOBRE TIJOLO,CONCRETO LISO,CIMENTO SEM AMIANTO,E REVESTIMENTO,INCLUSIVE LIXAMENTO,UMA DEMAO D E SELADOR ACRILICO E DUAS DEMAOS DE ACABAMENTO (OBS.:3%-DESGASTE DE FERRAMENTAS E EPI). </t>
    </r>
    <r>
      <rPr>
        <b val="true"/>
        <sz val="12"/>
        <rFont val="Arial"/>
        <family val="2"/>
      </rPr>
      <t xml:space="preserve">(EXTERNA)</t>
    </r>
  </si>
  <si>
    <r>
      <rPr>
        <sz val="12"/>
        <rFont val="Arial"/>
        <family val="2"/>
      </rPr>
      <t xml:space="preserve">PINTURA INTERNA OU EXTERNA COM TINTA IMPERMEAVEL EM CORES PARA APLICACAO SOBRE CONCRETO,TIJOLOS,PEDRAS OU ARGAMASSA DE SUPERFICIE POROSA, EM DUAS DEMAOS, USANDO AGUA COMO DILUENTE</t>
    </r>
    <r>
      <rPr>
        <b val="true"/>
        <sz val="12"/>
        <rFont val="Arial"/>
        <family val="2"/>
      </rPr>
      <t xml:space="preserve"> (MURO)</t>
    </r>
  </si>
  <si>
    <t xml:space="preserve">SUB-TOTAL 8.0</t>
  </si>
  <si>
    <r>
      <rPr>
        <b val="true"/>
        <sz val="16"/>
        <color rgb="FF000000"/>
        <rFont val="Arial"/>
        <family val="2"/>
      </rPr>
      <t xml:space="preserve">Secretaria Municipal de Planejamento Urbano</t>
    </r>
    <r>
      <rPr>
        <sz val="16"/>
        <color rgb="FF000000"/>
        <rFont val="Arial"/>
        <family val="2"/>
      </rPr>
      <t xml:space="preserve"> </t>
    </r>
  </si>
  <si>
    <t xml:space="preserve">Orçamentista: Eng. Alfredo Antonio Nicolau M. Cunha</t>
  </si>
  <si>
    <t xml:space="preserve">Data-Base:   EMOP -  RJ / SINAPI e SCO-RJ-Desonerado - Base Set-19</t>
  </si>
  <si>
    <t xml:space="preserve">CRONOGRAMA  FÍSICO-FINANCEIRO </t>
  </si>
  <si>
    <t xml:space="preserve">DESCRIÇÃO</t>
  </si>
  <si>
    <t xml:space="preserve">PERÍODO</t>
  </si>
  <si>
    <t xml:space="preserve">30 DIAS</t>
  </si>
  <si>
    <t xml:space="preserve">60 DIAS</t>
  </si>
  <si>
    <t xml:space="preserve">90 DIAS</t>
  </si>
  <si>
    <t xml:space="preserve">120 DIAS</t>
  </si>
  <si>
    <t xml:space="preserve">TOTAL DOS</t>
  </si>
  <si>
    <t xml:space="preserve">FÍSICO</t>
  </si>
  <si>
    <t xml:space="preserve">FINANCEIRO</t>
  </si>
  <si>
    <t xml:space="preserve">SERVIÇOS</t>
  </si>
  <si>
    <t xml:space="preserve">ESTRUTURA</t>
  </si>
  <si>
    <t xml:space="preserve">REVESTIMENTO: PISO,TETO,PAREDE</t>
  </si>
  <si>
    <t xml:space="preserve">INSTALAÇÕES HIDRO-SANITÁRIAS</t>
  </si>
  <si>
    <t xml:space="preserve">INSTALAÇÕES ELÉTRICAS</t>
  </si>
  <si>
    <t xml:space="preserve">ESQUADRIAS</t>
  </si>
  <si>
    <t xml:space="preserve">TRANSPORTE E ENTULHO</t>
  </si>
  <si>
    <t xml:space="preserve">TOTAL DA OBRA POR MEDIÇÃO</t>
  </si>
  <si>
    <t xml:space="preserve">TOTAL ACUMULADO DA OBRA</t>
  </si>
  <si>
    <t xml:space="preserve">Desembolso parcial por medição %</t>
  </si>
  <si>
    <t xml:space="preserve">Desembolso máximo acumulado %</t>
  </si>
</sst>
</file>

<file path=xl/styles.xml><?xml version="1.0" encoding="utf-8"?>
<styleSheet xmlns="http://schemas.openxmlformats.org/spreadsheetml/2006/main">
  <numFmts count="17">
    <numFmt numFmtId="164" formatCode="General"/>
    <numFmt numFmtId="165" formatCode="_([$€]* #,##0.00_);_([$€]* \(#,##0.00\);_([$€]* \-??_);_(@_)"/>
    <numFmt numFmtId="166" formatCode="0%"/>
    <numFmt numFmtId="167" formatCode="_ * #,##0.00_ ;_ * \-#,##0.00_ ;_ * \-??_ ;_ @_ "/>
    <numFmt numFmtId="168" formatCode="#,##0.00"/>
    <numFmt numFmtId="169" formatCode="@"/>
    <numFmt numFmtId="170" formatCode="#,##0.0"/>
    <numFmt numFmtId="171" formatCode="0.00"/>
    <numFmt numFmtId="172" formatCode="#,##0.00;[RED]#,##0.00"/>
    <numFmt numFmtId="173" formatCode="_(* #,##0.00_);_(* \(#,##0.00\);_(* \-??_);_(@_)"/>
    <numFmt numFmtId="174" formatCode="#,##0"/>
    <numFmt numFmtId="175" formatCode="#,##0.00000"/>
    <numFmt numFmtId="176" formatCode="_-&quot;R$ &quot;* #,##0.00_-;&quot;-R$ &quot;* #,##0.00_-;_-&quot;R$ &quot;* \-??_-;_-@_-"/>
    <numFmt numFmtId="177" formatCode="[$-409]#,##0.00_);\(#,##0.00\)"/>
    <numFmt numFmtId="178" formatCode="0.00%"/>
    <numFmt numFmtId="179" formatCode="0"/>
    <numFmt numFmtId="180" formatCode="0.0%"/>
  </numFmts>
  <fonts count="35">
    <font>
      <sz val="10"/>
      <name val="Arial"/>
      <family val="0"/>
    </font>
    <font>
      <sz val="10"/>
      <name val="Arial"/>
      <family val="0"/>
    </font>
    <font>
      <sz val="10"/>
      <name val="Arial"/>
      <family val="0"/>
    </font>
    <font>
      <sz val="10"/>
      <name val="Arial"/>
      <family val="0"/>
    </font>
    <font>
      <sz val="10"/>
      <name val="Arial"/>
      <family val="2"/>
    </font>
    <font>
      <sz val="10"/>
      <name val="Switzerland"/>
      <family val="0"/>
    </font>
    <font>
      <sz val="11"/>
      <name val="Arial"/>
      <family val="2"/>
    </font>
    <font>
      <sz val="11"/>
      <color rgb="FF000000"/>
      <name val="Arial"/>
      <family val="2"/>
    </font>
    <font>
      <b val="true"/>
      <sz val="14"/>
      <color rgb="FF000000"/>
      <name val="Arial"/>
      <family val="2"/>
    </font>
    <font>
      <b val="true"/>
      <sz val="20"/>
      <color rgb="FF000000"/>
      <name val="Arial"/>
      <family val="2"/>
    </font>
    <font>
      <sz val="14"/>
      <name val="Calibri"/>
      <family val="2"/>
    </font>
    <font>
      <sz val="16"/>
      <name val="Arial"/>
      <family val="2"/>
    </font>
    <font>
      <sz val="18"/>
      <name val="Arial"/>
      <family val="2"/>
    </font>
    <font>
      <b val="true"/>
      <sz val="16"/>
      <name val="Arial"/>
      <family val="2"/>
    </font>
    <font>
      <b val="true"/>
      <sz val="18"/>
      <color rgb="FF000000"/>
      <name val="Arial"/>
      <family val="2"/>
    </font>
    <font>
      <sz val="16"/>
      <color rgb="FF000000"/>
      <name val="Arial"/>
      <family val="2"/>
    </font>
    <font>
      <sz val="18"/>
      <color rgb="FF000000"/>
      <name val="Arial"/>
      <family val="2"/>
    </font>
    <font>
      <sz val="14"/>
      <color rgb="FF000000"/>
      <name val="Arial"/>
      <family val="2"/>
    </font>
    <font>
      <b val="true"/>
      <sz val="14"/>
      <name val="Arial"/>
      <family val="2"/>
    </font>
    <font>
      <b val="true"/>
      <sz val="11"/>
      <name val="Arial"/>
      <family val="2"/>
    </font>
    <font>
      <b val="true"/>
      <sz val="11"/>
      <color rgb="FFFF0000"/>
      <name val="Arial"/>
      <family val="2"/>
    </font>
    <font>
      <b val="true"/>
      <sz val="11"/>
      <color rgb="FF000000"/>
      <name val="Arial"/>
      <family val="2"/>
    </font>
    <font>
      <sz val="11"/>
      <color rgb="FFFF0000"/>
      <name val="Arial"/>
      <family val="2"/>
    </font>
    <font>
      <b val="true"/>
      <sz val="12"/>
      <name val="Arial"/>
      <family val="2"/>
    </font>
    <font>
      <b val="true"/>
      <sz val="12"/>
      <color rgb="FF000000"/>
      <name val="Arial"/>
      <family val="2"/>
    </font>
    <font>
      <sz val="12"/>
      <name val="Calibri"/>
      <family val="2"/>
    </font>
    <font>
      <sz val="12"/>
      <name val="Arial"/>
      <family val="2"/>
    </font>
    <font>
      <b val="true"/>
      <sz val="12"/>
      <color rgb="FFFF0000"/>
      <name val="Arial"/>
      <family val="2"/>
    </font>
    <font>
      <sz val="12"/>
      <color rgb="FF000000"/>
      <name val="Arial"/>
      <family val="2"/>
    </font>
    <font>
      <sz val="12"/>
      <color rgb="FFFF0000"/>
      <name val="Arial"/>
      <family val="2"/>
    </font>
    <font>
      <b val="true"/>
      <sz val="16"/>
      <color rgb="FF000000"/>
      <name val="Arial"/>
      <family val="2"/>
    </font>
    <font>
      <sz val="14"/>
      <name val="Arial"/>
      <family val="2"/>
    </font>
    <font>
      <b val="true"/>
      <sz val="20"/>
      <name val="Arial"/>
      <family val="2"/>
    </font>
    <font>
      <b val="true"/>
      <sz val="18"/>
      <name val="Arial"/>
      <family val="2"/>
    </font>
    <font>
      <b val="true"/>
      <sz val="10"/>
      <name val="Switzerland"/>
      <family val="0"/>
    </font>
  </fonts>
  <fills count="9">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9CCFF"/>
        <bgColor rgb="FFCCCCFF"/>
      </patternFill>
    </fill>
    <fill>
      <patternFill patternType="solid">
        <fgColor rgb="FFFFFF00"/>
        <bgColor rgb="FFFFFF00"/>
      </patternFill>
    </fill>
    <fill>
      <patternFill patternType="solid">
        <fgColor rgb="FF969696"/>
        <bgColor rgb="FF808080"/>
      </patternFill>
    </fill>
    <fill>
      <patternFill patternType="solid">
        <fgColor rgb="FFCCCCFF"/>
        <bgColor rgb="FFC0C0C0"/>
      </patternFill>
    </fill>
    <fill>
      <patternFill patternType="solid">
        <fgColor rgb="FF00CCFF"/>
        <bgColor rgb="FF33CC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cellStyleXfs>
  <cellXfs count="51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8" fillId="2" borderId="1" xfId="25" applyFont="true" applyBorder="true" applyAlignment="true" applyProtection="false">
      <alignment horizontal="center" vertical="bottom" textRotation="0" wrapText="false" indent="0" shrinkToFit="false"/>
      <protection locked="true" hidden="false"/>
    </xf>
    <xf numFmtId="169" fontId="8" fillId="2" borderId="2" xfId="21" applyFont="true" applyBorder="true" applyAlignment="false" applyProtection="false">
      <alignment horizontal="general" vertical="bottom" textRotation="0" wrapText="false" indent="0" shrinkToFit="false"/>
      <protection locked="true" hidden="false"/>
    </xf>
    <xf numFmtId="168" fontId="9" fillId="2" borderId="3" xfId="21" applyFont="true" applyBorder="true" applyAlignment="true" applyProtection="false">
      <alignment horizontal="left" vertical="center" textRotation="0" wrapText="false" indent="0" shrinkToFit="false" readingOrder="1"/>
      <protection locked="true" hidden="false"/>
    </xf>
    <xf numFmtId="168" fontId="8" fillId="2" borderId="1" xfId="25" applyFont="true" applyBorder="true" applyAlignment="true" applyProtection="false">
      <alignment horizontal="left" vertical="bottom" textRotation="0" wrapText="false" indent="0" shrinkToFit="false"/>
      <protection locked="true" hidden="false"/>
    </xf>
    <xf numFmtId="168" fontId="8" fillId="2" borderId="2" xfId="25"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9" fontId="8" fillId="2" borderId="4" xfId="25" applyFont="true" applyBorder="true" applyAlignment="true" applyProtection="false">
      <alignment horizontal="center" vertical="bottom" textRotation="0" wrapText="false" indent="0" shrinkToFit="false"/>
      <protection locked="true" hidden="false"/>
    </xf>
    <xf numFmtId="169" fontId="8" fillId="2" borderId="0" xfId="21" applyFont="true" applyBorder="true" applyAlignment="false" applyProtection="false">
      <alignment horizontal="general" vertical="bottom" textRotation="0" wrapText="false" indent="0" shrinkToFit="false"/>
      <protection locked="true" hidden="false"/>
    </xf>
    <xf numFmtId="168" fontId="9" fillId="2" borderId="5" xfId="21" applyFont="true" applyBorder="true" applyAlignment="true" applyProtection="false">
      <alignment horizontal="left" vertical="center" textRotation="0" wrapText="false" indent="0" shrinkToFit="false" readingOrder="1"/>
      <protection locked="true" hidden="false"/>
    </xf>
    <xf numFmtId="168" fontId="8" fillId="2" borderId="4" xfId="21" applyFont="true" applyBorder="true" applyAlignment="true" applyProtection="false">
      <alignment horizontal="left" vertical="bottom" textRotation="0" wrapText="false" indent="0" shrinkToFit="false"/>
      <protection locked="true" hidden="false"/>
    </xf>
    <xf numFmtId="168" fontId="8" fillId="2" borderId="0" xfId="21"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8" fontId="11" fillId="2" borderId="6" xfId="26" applyFont="true" applyBorder="true" applyAlignment="true" applyProtection="false">
      <alignment horizontal="left" vertical="center" textRotation="0" wrapText="false" indent="0" shrinkToFit="false"/>
      <protection locked="true" hidden="false"/>
    </xf>
    <xf numFmtId="168" fontId="12" fillId="2" borderId="5" xfId="21" applyFont="true" applyBorder="true" applyAlignment="true" applyProtection="false">
      <alignment horizontal="left" vertical="center" textRotation="0" wrapText="true" indent="0" shrinkToFit="false" readingOrder="1"/>
      <protection locked="true" hidden="false"/>
    </xf>
    <xf numFmtId="164" fontId="13" fillId="2" borderId="6" xfId="0" applyFont="true" applyBorder="true" applyAlignment="true" applyProtection="false">
      <alignment horizontal="left" vertical="center" textRotation="0" wrapText="true" indent="0" shrinkToFit="false" readingOrder="1"/>
      <protection locked="true" hidden="false"/>
    </xf>
    <xf numFmtId="164" fontId="11" fillId="2" borderId="6" xfId="0" applyFont="true" applyBorder="true" applyAlignment="true" applyProtection="false">
      <alignment horizontal="left" vertical="center" textRotation="0" wrapText="true" indent="0" shrinkToFit="false"/>
      <protection locked="true" hidden="false"/>
    </xf>
    <xf numFmtId="168" fontId="14" fillId="2" borderId="5" xfId="21" applyFont="true" applyBorder="true" applyAlignment="true" applyProtection="false">
      <alignment horizontal="left" vertical="center" textRotation="0" wrapText="false" indent="0" shrinkToFit="false" readingOrder="1"/>
      <protection locked="true" hidden="false"/>
    </xf>
    <xf numFmtId="168" fontId="15" fillId="2" borderId="6" xfId="21" applyFont="true" applyBorder="true" applyAlignment="true" applyProtection="false">
      <alignment horizontal="left" vertical="center" textRotation="0" wrapText="false" indent="0" shrinkToFit="false"/>
      <protection locked="true" hidden="false"/>
    </xf>
    <xf numFmtId="168" fontId="16" fillId="2" borderId="5" xfId="26" applyFont="true" applyBorder="true" applyAlignment="true" applyProtection="false">
      <alignment horizontal="left" vertical="center" textRotation="0" wrapText="false" indent="0" shrinkToFit="false" readingOrder="1"/>
      <protection locked="true" hidden="false"/>
    </xf>
    <xf numFmtId="169" fontId="8" fillId="2" borderId="7" xfId="25" applyFont="true" applyBorder="true" applyAlignment="true" applyProtection="false">
      <alignment horizontal="center" vertical="bottom" textRotation="0" wrapText="false" indent="0" shrinkToFit="false"/>
      <protection locked="true" hidden="false"/>
    </xf>
    <xf numFmtId="169" fontId="8" fillId="2" borderId="8" xfId="26" applyFont="true" applyBorder="true" applyAlignment="true" applyProtection="false">
      <alignment horizontal="center" vertical="bottom" textRotation="0" wrapText="false" indent="0" shrinkToFit="false"/>
      <protection locked="true" hidden="false"/>
    </xf>
    <xf numFmtId="168" fontId="17" fillId="2" borderId="8" xfId="26" applyFont="true" applyBorder="true" applyAlignment="true" applyProtection="false">
      <alignment horizontal="general" vertical="center" textRotation="0" wrapText="false" indent="0" shrinkToFit="false" readingOrder="1"/>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1" fillId="2" borderId="9" xfId="26" applyFont="true" applyBorder="true" applyAlignment="true" applyProtection="false">
      <alignment horizontal="general" vertical="bottom" textRotation="0" wrapText="false" indent="0" shrinkToFit="false"/>
      <protection locked="true" hidden="false"/>
    </xf>
    <xf numFmtId="164" fontId="11" fillId="2" borderId="10" xfId="26" applyFont="true" applyBorder="true" applyAlignment="true" applyProtection="false">
      <alignment horizontal="left" vertical="bottom" textRotation="0" wrapText="false" indent="0" shrinkToFit="false"/>
      <protection locked="true" hidden="false"/>
    </xf>
    <xf numFmtId="169" fontId="8" fillId="2" borderId="7" xfId="25"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false" indent="0" shrinkToFit="false"/>
      <protection locked="true" hidden="false"/>
    </xf>
    <xf numFmtId="164" fontId="18" fillId="0" borderId="11" xfId="0" applyFont="true" applyBorder="true" applyAlignment="true" applyProtection="false">
      <alignment horizontal="center" vertical="bottom"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readingOrder="1"/>
      <protection locked="true" hidden="false"/>
    </xf>
    <xf numFmtId="168" fontId="18" fillId="0" borderId="11" xfId="0" applyFont="true" applyBorder="true" applyAlignment="true" applyProtection="false">
      <alignment horizontal="center" vertical="center" textRotation="0" wrapText="false" indent="0" shrinkToFit="false"/>
      <protection locked="true" hidden="false"/>
    </xf>
    <xf numFmtId="168" fontId="8" fillId="0" borderId="11" xfId="0" applyFont="true" applyBorder="true" applyAlignment="true" applyProtection="false">
      <alignment horizontal="center"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9" fontId="6" fillId="0" borderId="12"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left" vertical="top" textRotation="0" wrapText="true" indent="0" shrinkToFit="false"/>
      <protection locked="true" hidden="false"/>
    </xf>
    <xf numFmtId="164" fontId="6" fillId="3" borderId="11" xfId="28" applyFont="true" applyBorder="true" applyAlignment="true" applyProtection="false">
      <alignment horizontal="center" vertical="center" textRotation="0" wrapText="false" indent="0" shrinkToFit="false"/>
      <protection locked="true" hidden="false"/>
    </xf>
    <xf numFmtId="164" fontId="6" fillId="3" borderId="11" xfId="28" applyFont="true" applyBorder="true" applyAlignment="true" applyProtection="false">
      <alignment horizontal="center" vertical="center" textRotation="0" wrapText="true" indent="0" shrinkToFit="false"/>
      <protection locked="true" hidden="false"/>
    </xf>
    <xf numFmtId="164" fontId="6" fillId="3" borderId="11" xfId="28" applyFont="true" applyBorder="true" applyAlignment="true" applyProtection="false">
      <alignment horizontal="justify" vertical="top" textRotation="0" wrapText="true" indent="0" shrinkToFit="false"/>
      <protection locked="true" hidden="false"/>
    </xf>
    <xf numFmtId="168" fontId="6" fillId="3" borderId="11" xfId="28" applyFont="true" applyBorder="true" applyAlignment="true" applyProtection="false">
      <alignment horizontal="center" vertical="center" textRotation="0" wrapText="false" indent="0" shrinkToFit="false"/>
      <protection locked="true" hidden="false"/>
    </xf>
    <xf numFmtId="168" fontId="6" fillId="3" borderId="11" xfId="28" applyFont="true" applyBorder="true" applyAlignment="true" applyProtection="false">
      <alignment horizontal="general" vertical="bottom" textRotation="0" wrapText="false" indent="0" shrinkToFit="false"/>
      <protection locked="true" hidden="false"/>
    </xf>
    <xf numFmtId="168" fontId="6" fillId="3" borderId="11" xfId="28" applyFont="true" applyBorder="true" applyAlignment="true" applyProtection="false">
      <alignment horizontal="right" vertical="bottom" textRotation="0" wrapText="false" indent="0" shrinkToFit="false"/>
      <protection locked="true" hidden="false"/>
    </xf>
    <xf numFmtId="168" fontId="6" fillId="3" borderId="11"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8" fontId="6" fillId="3" borderId="0" xfId="0" applyFont="true" applyBorder="true" applyAlignment="true" applyProtection="false">
      <alignment horizontal="right" vertical="bottom" textRotation="0" wrapText="true" indent="0" shrinkToFit="false"/>
      <protection locked="true" hidden="false"/>
    </xf>
    <xf numFmtId="164" fontId="6" fillId="0" borderId="0" xfId="28" applyFont="true" applyBorder="true" applyAlignment="true" applyProtection="false">
      <alignment horizontal="center" vertical="center" textRotation="0" wrapText="false" indent="0" shrinkToFit="false"/>
      <protection locked="true" hidden="false"/>
    </xf>
    <xf numFmtId="164" fontId="6" fillId="0" borderId="0" xfId="28" applyFont="true" applyBorder="true" applyAlignment="true" applyProtection="false">
      <alignment horizontal="center" vertical="center" textRotation="0" wrapText="true" indent="0" shrinkToFit="false"/>
      <protection locked="true" hidden="false"/>
    </xf>
    <xf numFmtId="164" fontId="6" fillId="0" borderId="0" xfId="28" applyFont="true" applyBorder="true" applyAlignment="true" applyProtection="false">
      <alignment horizontal="justify" vertical="top" textRotation="0" wrapText="true" indent="0" shrinkToFit="false"/>
      <protection locked="true" hidden="false"/>
    </xf>
    <xf numFmtId="168" fontId="6" fillId="0" borderId="0" xfId="28" applyFont="true" applyBorder="true" applyAlignment="true" applyProtection="false">
      <alignment horizontal="center" vertical="center" textRotation="0" wrapText="false" indent="0" shrinkToFit="false"/>
      <protection locked="true" hidden="false"/>
    </xf>
    <xf numFmtId="168" fontId="6" fillId="0" borderId="0" xfId="28" applyFont="true" applyBorder="true" applyAlignment="true" applyProtection="false">
      <alignment horizontal="general" vertical="bottom" textRotation="0" wrapText="false" indent="0" shrinkToFit="false"/>
      <protection locked="true" hidden="false"/>
    </xf>
    <xf numFmtId="168" fontId="6" fillId="0" borderId="0" xfId="28"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true" indent="0" shrinkToFit="false"/>
      <protection locked="true" hidden="false"/>
    </xf>
    <xf numFmtId="164" fontId="6" fillId="0" borderId="0" xfId="28" applyFont="true" applyBorder="true" applyAlignment="true" applyProtection="false">
      <alignment horizontal="justify" vertical="bottom"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8" fontId="6" fillId="0" borderId="0" xfId="28" applyFont="true" applyBorder="true" applyAlignment="true" applyProtection="false">
      <alignment horizontal="right" vertical="bottom" textRotation="0" wrapText="true" indent="0" shrinkToFit="false"/>
      <protection locked="true" hidden="false"/>
    </xf>
    <xf numFmtId="164" fontId="6" fillId="0" borderId="0" xfId="28" applyFont="true" applyBorder="true" applyAlignment="true" applyProtection="false">
      <alignment horizontal="justify" vertical="top" textRotation="0" wrapText="false" indent="0" shrinkToFit="false"/>
      <protection locked="true" hidden="false"/>
    </xf>
    <xf numFmtId="168" fontId="6" fillId="0" borderId="0" xfId="28" applyFont="true" applyBorder="true" applyAlignment="true" applyProtection="false">
      <alignment horizontal="center" vertical="bottom" textRotation="0" wrapText="false" indent="0" shrinkToFit="false"/>
      <protection locked="true" hidden="false"/>
    </xf>
    <xf numFmtId="170" fontId="6" fillId="0" borderId="0" xfId="28" applyFont="true" applyBorder="true" applyAlignment="true" applyProtection="false">
      <alignment horizontal="general" vertical="bottom" textRotation="0" wrapText="false" indent="0" shrinkToFit="false"/>
      <protection locked="true" hidden="false"/>
    </xf>
    <xf numFmtId="168" fontId="6" fillId="3" borderId="0" xfId="28" applyFont="true" applyBorder="true" applyAlignment="true" applyProtection="false">
      <alignment horizontal="right" vertical="bottom" textRotation="0" wrapText="true" indent="0" shrinkToFit="false"/>
      <protection locked="true" hidden="false"/>
    </xf>
    <xf numFmtId="168" fontId="6" fillId="3" borderId="0" xfId="0" applyFont="true" applyBorder="true" applyAlignment="false" applyProtection="false">
      <alignment horizontal="general" vertical="bottom" textRotation="0" wrapText="false" indent="0" shrinkToFit="false"/>
      <protection locked="true" hidden="false"/>
    </xf>
    <xf numFmtId="164" fontId="6" fillId="0" borderId="2" xfId="28" applyFont="true" applyBorder="true" applyAlignment="true" applyProtection="false">
      <alignment horizontal="center" vertical="center" textRotation="0" wrapText="true" indent="0" shrinkToFit="false"/>
      <protection locked="true" hidden="false"/>
    </xf>
    <xf numFmtId="164" fontId="6" fillId="0" borderId="2" xfId="28" applyFont="true" applyBorder="true" applyAlignment="true" applyProtection="false">
      <alignment horizontal="justify" vertical="top" textRotation="0" wrapText="true" indent="0" shrinkToFit="false"/>
      <protection locked="true" hidden="false"/>
    </xf>
    <xf numFmtId="164" fontId="6" fillId="0" borderId="11" xfId="0" applyFont="true" applyBorder="true" applyAlignment="true" applyProtection="false">
      <alignment horizontal="center" vertical="center"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right" vertical="bottom"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right" vertical="bottom" textRotation="0" wrapText="true" indent="0" shrinkToFit="false"/>
      <protection locked="true" hidden="false"/>
    </xf>
    <xf numFmtId="164" fontId="19" fillId="0" borderId="15" xfId="0" applyFont="true" applyBorder="true" applyAlignment="true" applyProtection="false">
      <alignment horizontal="right" vertical="bottom" textRotation="0" wrapText="true" indent="0" shrinkToFit="false"/>
      <protection locked="true" hidden="false"/>
    </xf>
    <xf numFmtId="168" fontId="19" fillId="0" borderId="11" xfId="0" applyFont="true" applyBorder="true" applyAlignment="true" applyProtection="false">
      <alignment horizontal="right" vertical="bottom"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69" fontId="20" fillId="0" borderId="11" xfId="0" applyFont="tru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left" vertical="bottom" textRotation="0" wrapText="tru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8" fontId="6" fillId="0" borderId="0" xfId="28" applyFont="true" applyBorder="true" applyAlignment="true" applyProtection="false">
      <alignment horizontal="right" vertical="bottom" textRotation="0" wrapText="true" indent="0" shrinkToFit="false"/>
      <protection locked="true" hidden="false"/>
    </xf>
    <xf numFmtId="164" fontId="6" fillId="0" borderId="0" xfId="28" applyFont="true" applyBorder="true" applyAlignment="true" applyProtection="false">
      <alignment horizontal="justify" vertical="top" textRotation="0" wrapText="false" indent="0" shrinkToFit="false"/>
      <protection locked="true" hidden="false"/>
    </xf>
    <xf numFmtId="168" fontId="6" fillId="0" borderId="0" xfId="28" applyFont="true" applyBorder="true" applyAlignment="true" applyProtection="false">
      <alignment horizontal="center" vertical="bottom" textRotation="0" wrapText="false" indent="0" shrinkToFit="false"/>
      <protection locked="true" hidden="false"/>
    </xf>
    <xf numFmtId="170" fontId="6" fillId="0" borderId="0" xfId="28" applyFont="true" applyBorder="true" applyAlignment="true" applyProtection="false">
      <alignment horizontal="general" vertical="bottom" textRotation="0" wrapText="false" indent="0" shrinkToFit="false"/>
      <protection locked="true" hidden="false"/>
    </xf>
    <xf numFmtId="168" fontId="6" fillId="0" borderId="0" xfId="28" applyFont="true" applyBorder="true" applyAlignment="true" applyProtection="false">
      <alignment horizontal="general" vertical="bottom" textRotation="0" wrapText="false" indent="0" shrinkToFit="false"/>
      <protection locked="true" hidden="false"/>
    </xf>
    <xf numFmtId="164" fontId="22" fillId="3" borderId="11" xfId="0" applyFont="true" applyBorder="true" applyAlignment="true" applyProtection="false">
      <alignment horizontal="center" vertical="center" textRotation="0" wrapText="false" indent="0" shrinkToFit="false"/>
      <protection locked="true" hidden="false"/>
    </xf>
    <xf numFmtId="164" fontId="22" fillId="3" borderId="11" xfId="28" applyFont="true" applyBorder="true" applyAlignment="true" applyProtection="false">
      <alignment horizontal="center" vertical="center" textRotation="0" wrapText="true" indent="0" shrinkToFit="false"/>
      <protection locked="true" hidden="false"/>
    </xf>
    <xf numFmtId="164" fontId="22" fillId="3" borderId="11" xfId="28" applyFont="true" applyBorder="true" applyAlignment="true" applyProtection="false">
      <alignment horizontal="justify" vertical="top" textRotation="0" wrapText="false" indent="0" shrinkToFit="false"/>
      <protection locked="true" hidden="false"/>
    </xf>
    <xf numFmtId="168" fontId="22" fillId="3" borderId="11" xfId="28" applyFont="true" applyBorder="true" applyAlignment="true" applyProtection="false">
      <alignment horizontal="center" vertical="center" textRotation="0" wrapText="false" indent="0" shrinkToFit="false"/>
      <protection locked="true" hidden="false"/>
    </xf>
    <xf numFmtId="168" fontId="22" fillId="3" borderId="11" xfId="28" applyFont="true" applyBorder="true" applyAlignment="true" applyProtection="false">
      <alignment horizontal="general" vertical="bottom" textRotation="0" wrapText="false" indent="0" shrinkToFit="false"/>
      <protection locked="true" hidden="false"/>
    </xf>
    <xf numFmtId="168" fontId="22" fillId="3" borderId="11" xfId="28" applyFont="true" applyBorder="true" applyAlignment="true" applyProtection="false">
      <alignment horizontal="right" vertical="bottom" textRotation="0" wrapText="false" indent="0" shrinkToFit="false"/>
      <protection locked="true" hidden="false"/>
    </xf>
    <xf numFmtId="168" fontId="22" fillId="3" borderId="11" xfId="0" applyFont="true" applyBorder="true" applyAlignment="true" applyProtection="false">
      <alignment horizontal="right" vertical="bottom" textRotation="0" wrapText="false" indent="0" shrinkToFit="false"/>
      <protection locked="true" hidden="false"/>
    </xf>
    <xf numFmtId="164" fontId="22" fillId="3" borderId="0" xfId="0" applyFont="true" applyBorder="true" applyAlignment="false" applyProtection="false">
      <alignment horizontal="general" vertical="bottom" textRotation="0" wrapText="false" indent="0" shrinkToFit="false"/>
      <protection locked="true" hidden="false"/>
    </xf>
    <xf numFmtId="168" fontId="22" fillId="3" borderId="0" xfId="28" applyFont="true" applyBorder="true" applyAlignment="true" applyProtection="false">
      <alignment horizontal="right" vertical="bottom" textRotation="0" wrapText="true" indent="0" shrinkToFit="false"/>
      <protection locked="true" hidden="false"/>
    </xf>
    <xf numFmtId="164" fontId="22" fillId="3" borderId="0" xfId="28" applyFont="true" applyBorder="true" applyAlignment="true" applyProtection="false">
      <alignment horizontal="justify" vertical="top" textRotation="0" wrapText="false" indent="0" shrinkToFit="false"/>
      <protection locked="true" hidden="false"/>
    </xf>
    <xf numFmtId="168" fontId="22" fillId="3" borderId="0" xfId="28" applyFont="true" applyBorder="true" applyAlignment="true" applyProtection="false">
      <alignment horizontal="center" vertical="bottom" textRotation="0" wrapText="false" indent="0" shrinkToFit="false"/>
      <protection locked="true" hidden="false"/>
    </xf>
    <xf numFmtId="170" fontId="22" fillId="3" borderId="0" xfId="28" applyFont="true" applyBorder="true" applyAlignment="true" applyProtection="false">
      <alignment horizontal="general" vertical="bottom" textRotation="0" wrapText="false" indent="0" shrinkToFit="false"/>
      <protection locked="true" hidden="false"/>
    </xf>
    <xf numFmtId="168" fontId="22" fillId="3" borderId="0" xfId="28"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justify" vertical="bottom" textRotation="0" wrapText="true" indent="0" shrinkToFit="false"/>
      <protection locked="true" hidden="false"/>
    </xf>
    <xf numFmtId="168" fontId="22" fillId="0" borderId="0" xfId="0" applyFont="true" applyBorder="true" applyAlignment="true" applyProtection="false">
      <alignment horizontal="right" vertical="bottom" textRotation="0" wrapText="false" indent="0" shrinkToFit="false"/>
      <protection locked="true" hidden="false"/>
    </xf>
    <xf numFmtId="168" fontId="22" fillId="0" borderId="0" xfId="28"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8" fontId="22" fillId="0" borderId="0" xfId="28" applyFont="true" applyBorder="true" applyAlignment="true" applyProtection="false">
      <alignment horizontal="right" vertical="bottom" textRotation="0" wrapText="true" indent="0" shrinkToFit="false"/>
      <protection locked="true" hidden="false"/>
    </xf>
    <xf numFmtId="164" fontId="22" fillId="0" borderId="0" xfId="28" applyFont="true" applyBorder="true" applyAlignment="true" applyProtection="false">
      <alignment horizontal="justify" vertical="top" textRotation="0" wrapText="false" indent="0" shrinkToFit="false"/>
      <protection locked="true" hidden="false"/>
    </xf>
    <xf numFmtId="168" fontId="22" fillId="0" borderId="0" xfId="28" applyFont="true" applyBorder="true" applyAlignment="true" applyProtection="false">
      <alignment horizontal="center" vertical="bottom" textRotation="0" wrapText="false" indent="0" shrinkToFit="false"/>
      <protection locked="true" hidden="false"/>
    </xf>
    <xf numFmtId="170" fontId="22" fillId="0" borderId="0" xfId="28" applyFont="true" applyBorder="true" applyAlignment="true" applyProtection="false">
      <alignment horizontal="general" vertical="bottom" textRotation="0" wrapText="false" indent="0" shrinkToFit="false"/>
      <protection locked="true" hidden="false"/>
    </xf>
    <xf numFmtId="168" fontId="22" fillId="0" borderId="0" xfId="28"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justify" vertical="bottom" textRotation="0" wrapText="true" indent="0" shrinkToFit="false"/>
      <protection locked="true" hidden="false"/>
    </xf>
    <xf numFmtId="168" fontId="20" fillId="0" borderId="0" xfId="0" applyFont="true" applyBorder="true" applyAlignment="true" applyProtection="false">
      <alignment horizontal="right" vertical="bottom" textRotation="0" wrapText="false" indent="0" shrinkToFit="false"/>
      <protection locked="true" hidden="false"/>
    </xf>
    <xf numFmtId="168" fontId="20" fillId="0" borderId="0" xfId="28" applyFont="true" applyBorder="true" applyAlignment="true" applyProtection="false">
      <alignment horizontal="right"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8" fontId="20" fillId="0" borderId="0" xfId="28" applyFont="true" applyBorder="true" applyAlignment="true" applyProtection="false">
      <alignment horizontal="right" vertical="bottom" textRotation="0" wrapText="true" indent="0" shrinkToFit="false"/>
      <protection locked="true" hidden="false"/>
    </xf>
    <xf numFmtId="164" fontId="20" fillId="0" borderId="0" xfId="28" applyFont="true" applyBorder="true" applyAlignment="true" applyProtection="false">
      <alignment horizontal="justify" vertical="top" textRotation="0" wrapText="false" indent="0" shrinkToFit="false"/>
      <protection locked="true" hidden="false"/>
    </xf>
    <xf numFmtId="168" fontId="20" fillId="0" borderId="0" xfId="28" applyFont="true" applyBorder="true" applyAlignment="true" applyProtection="false">
      <alignment horizontal="center" vertical="bottom" textRotation="0" wrapText="false" indent="0" shrinkToFit="false"/>
      <protection locked="true" hidden="false"/>
    </xf>
    <xf numFmtId="170" fontId="20" fillId="0" borderId="0" xfId="28" applyFont="true" applyBorder="true" applyAlignment="true" applyProtection="false">
      <alignment horizontal="general" vertical="bottom" textRotation="0" wrapText="false" indent="0" shrinkToFit="false"/>
      <protection locked="true" hidden="false"/>
    </xf>
    <xf numFmtId="168" fontId="20" fillId="0" borderId="0" xfId="28" applyFont="true" applyBorder="true" applyAlignment="true" applyProtection="false">
      <alignment horizontal="general" vertical="bottom" textRotation="0" wrapText="false" indent="0" shrinkToFit="false"/>
      <protection locked="true" hidden="false"/>
    </xf>
    <xf numFmtId="164" fontId="22" fillId="3" borderId="11" xfId="28" applyFont="true" applyBorder="true" applyAlignment="true" applyProtection="false">
      <alignment horizontal="center" vertical="center" textRotation="0" wrapText="false" indent="0" shrinkToFit="false"/>
      <protection locked="true" hidden="false"/>
    </xf>
    <xf numFmtId="164" fontId="22" fillId="3" borderId="11" xfId="0" applyFont="true" applyBorder="true" applyAlignment="true" applyProtection="false">
      <alignment horizontal="justify" vertical="top" textRotation="0" wrapText="true" indent="0" shrinkToFit="false"/>
      <protection locked="true" hidden="false"/>
    </xf>
    <xf numFmtId="168" fontId="22"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28" applyFont="true" applyBorder="true" applyAlignment="true" applyProtection="false">
      <alignment horizontal="justify" vertical="top" textRotation="0" wrapText="true" indent="0" shrinkToFit="false"/>
      <protection locked="true" hidden="false"/>
    </xf>
    <xf numFmtId="168" fontId="22" fillId="0" borderId="0" xfId="28" applyFont="true" applyBorder="true" applyAlignment="true" applyProtection="false">
      <alignment horizontal="center" vertical="bottom" textRotation="0" wrapText="true" indent="0" shrinkToFit="false"/>
      <protection locked="true" hidden="false"/>
    </xf>
    <xf numFmtId="170" fontId="22" fillId="0" borderId="0" xfId="28" applyFont="true" applyBorder="true" applyAlignment="true" applyProtection="false">
      <alignment horizontal="general" vertical="bottom" textRotation="0" wrapText="true" indent="0" shrinkToFit="false"/>
      <protection locked="true" hidden="false"/>
    </xf>
    <xf numFmtId="168" fontId="22" fillId="0" borderId="0" xfId="28" applyFont="true" applyBorder="true" applyAlignment="true" applyProtection="false">
      <alignment horizontal="general" vertical="bottom" textRotation="0" wrapText="true" indent="0" shrinkToFit="false"/>
      <protection locked="true" hidden="false"/>
    </xf>
    <xf numFmtId="164" fontId="6" fillId="0" borderId="11" xfId="0" applyFont="true" applyBorder="true" applyAlignment="true" applyProtection="false">
      <alignment horizontal="center" vertical="bottom" textRotation="0" wrapText="false" indent="0" shrinkToFit="false"/>
      <protection locked="true" hidden="false"/>
    </xf>
    <xf numFmtId="164" fontId="21" fillId="0" borderId="13" xfId="0" applyFont="true" applyBorder="true" applyAlignment="true" applyProtection="false">
      <alignment horizontal="right" vertical="bottom" textRotation="0" wrapText="true" indent="0" shrinkToFit="false"/>
      <protection locked="true" hidden="false"/>
    </xf>
    <xf numFmtId="164" fontId="21" fillId="0" borderId="14" xfId="0" applyFont="true" applyBorder="true" applyAlignment="true" applyProtection="false">
      <alignment horizontal="right" vertical="center" textRotation="0" wrapText="true" indent="0" shrinkToFit="false"/>
      <protection locked="true" hidden="false"/>
    </xf>
    <xf numFmtId="164" fontId="21" fillId="0" borderId="14" xfId="0" applyFont="true" applyBorder="true" applyAlignment="true" applyProtection="false">
      <alignment horizontal="right" vertical="bottom" textRotation="0" wrapText="true" indent="0" shrinkToFit="false"/>
      <protection locked="true" hidden="false"/>
    </xf>
    <xf numFmtId="164" fontId="21" fillId="0" borderId="15" xfId="0" applyFont="true" applyBorder="true" applyAlignment="true" applyProtection="false">
      <alignment horizontal="right" vertical="bottom" textRotation="0" wrapText="true" indent="0" shrinkToFit="false"/>
      <protection locked="true" hidden="false"/>
    </xf>
    <xf numFmtId="168" fontId="21" fillId="0" borderId="11" xfId="30" applyFont="true" applyBorder="true" applyAlignment="true" applyProtection="true">
      <alignment horizontal="right"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left"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6" fillId="3" borderId="11" xfId="0" applyFont="true" applyBorder="true" applyAlignment="true" applyProtection="false">
      <alignment horizontal="center" vertical="center" textRotation="0" wrapText="false" indent="0" shrinkToFit="false"/>
      <protection locked="true" hidden="false"/>
    </xf>
    <xf numFmtId="164" fontId="6" fillId="3" borderId="11" xfId="0" applyFont="true" applyBorder="true" applyAlignment="true" applyProtection="false">
      <alignment horizontal="justify" vertical="top" textRotation="0" wrapText="true" indent="0" shrinkToFit="false"/>
      <protection locked="true" hidden="false"/>
    </xf>
    <xf numFmtId="168" fontId="7" fillId="3" borderId="11" xfId="0" applyFont="true" applyBorder="true" applyAlignment="true" applyProtection="false">
      <alignment horizontal="right" vertical="bottom" textRotation="0" wrapText="false" indent="0" shrinkToFit="false"/>
      <protection locked="true" hidden="false"/>
    </xf>
    <xf numFmtId="168" fontId="6" fillId="3" borderId="0" xfId="28" applyFont="true" applyBorder="true" applyAlignment="true" applyProtection="false">
      <alignment horizontal="justify" vertical="top" textRotation="0" wrapText="false" indent="0" shrinkToFit="false"/>
      <protection locked="true" hidden="false"/>
    </xf>
    <xf numFmtId="168" fontId="6" fillId="3" borderId="0" xfId="28" applyFont="true" applyBorder="true" applyAlignment="true" applyProtection="false">
      <alignment horizontal="center" vertical="bottom" textRotation="0" wrapText="false" indent="0" shrinkToFit="false"/>
      <protection locked="true" hidden="false"/>
    </xf>
    <xf numFmtId="170" fontId="6" fillId="3" borderId="0" xfId="28" applyFont="true" applyBorder="true" applyAlignment="true" applyProtection="false">
      <alignment horizontal="general" vertical="bottom" textRotation="0" wrapText="false" indent="0" shrinkToFit="false"/>
      <protection locked="true" hidden="false"/>
    </xf>
    <xf numFmtId="168" fontId="6" fillId="3" borderId="0" xfId="28" applyFont="true" applyBorder="true" applyAlignment="true" applyProtection="false">
      <alignment horizontal="general" vertical="bottom" textRotation="0" wrapText="false" indent="0" shrinkToFit="false"/>
      <protection locked="true" hidden="false"/>
    </xf>
    <xf numFmtId="164" fontId="6" fillId="3" borderId="0" xfId="28" applyFont="true" applyBorder="true" applyAlignment="true" applyProtection="false">
      <alignment horizontal="justify" vertical="top" textRotation="0" wrapText="false" indent="0" shrinkToFit="false"/>
      <protection locked="true" hidden="false"/>
    </xf>
    <xf numFmtId="164" fontId="6" fillId="3" borderId="11" xfId="0" applyFont="true" applyBorder="true" applyAlignment="true" applyProtection="false">
      <alignment horizontal="justify" vertical="top" textRotation="0" wrapText="false" indent="0" shrinkToFit="false"/>
      <protection locked="true" hidden="false"/>
    </xf>
    <xf numFmtId="164" fontId="6" fillId="0" borderId="2" xfId="28"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justify" vertical="top" textRotation="0" wrapText="false" indent="0" shrinkToFit="false"/>
      <protection locked="true" hidden="false"/>
    </xf>
    <xf numFmtId="168" fontId="7" fillId="0" borderId="0" xfId="0" applyFont="true" applyBorder="true" applyAlignment="true" applyProtection="false">
      <alignment horizontal="right" vertical="bottom" textRotation="0" wrapText="false" indent="0" shrinkToFit="false"/>
      <protection locked="true" hidden="false"/>
    </xf>
    <xf numFmtId="171"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8" fontId="6" fillId="0" borderId="0" xfId="28" applyFont="true" applyBorder="true" applyAlignment="true" applyProtection="false">
      <alignment horizontal="center" vertical="bottom" textRotation="0" wrapText="true" indent="0" shrinkToFit="false"/>
      <protection locked="true" hidden="false"/>
    </xf>
    <xf numFmtId="170" fontId="6" fillId="0" borderId="0" xfId="28" applyFont="true" applyBorder="true" applyAlignment="true" applyProtection="false">
      <alignment horizontal="general" vertical="bottom" textRotation="0" wrapText="true" indent="0" shrinkToFit="false"/>
      <protection locked="true" hidden="false"/>
    </xf>
    <xf numFmtId="168" fontId="6" fillId="0" borderId="0" xfId="28" applyFont="true" applyBorder="true" applyAlignment="true" applyProtection="false">
      <alignment horizontal="general" vertical="bottom" textRotation="0" wrapText="true" indent="0" shrinkToFit="false"/>
      <protection locked="true" hidden="false"/>
    </xf>
    <xf numFmtId="168" fontId="6" fillId="0" borderId="0" xfId="27" applyFont="true" applyBorder="true" applyAlignment="true" applyProtection="false">
      <alignment horizontal="center" vertical="center"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4" fontId="6" fillId="3" borderId="11" xfId="0" applyFont="true" applyBorder="true" applyAlignment="true" applyProtection="false">
      <alignment horizontal="center" vertical="bottom" textRotation="0" wrapText="false" indent="0" shrinkToFit="false"/>
      <protection locked="true" hidden="false"/>
    </xf>
    <xf numFmtId="169" fontId="6" fillId="3" borderId="11" xfId="0" applyFont="true" applyBorder="true" applyAlignment="true" applyProtection="false">
      <alignment horizontal="center" vertical="bottom" textRotation="0" wrapText="false" indent="0" shrinkToFit="false"/>
      <protection locked="true" hidden="false"/>
    </xf>
    <xf numFmtId="164" fontId="6" fillId="3" borderId="11" xfId="30" applyFont="true" applyBorder="true" applyAlignment="true" applyProtection="true">
      <alignment horizontal="justify" vertical="bottom" textRotation="0" wrapText="true" indent="0" shrinkToFit="false"/>
      <protection locked="true" hidden="false"/>
    </xf>
    <xf numFmtId="167" fontId="6" fillId="3" borderId="11" xfId="30" applyFont="true" applyBorder="true" applyAlignment="true" applyProtection="true">
      <alignment horizontal="center" vertical="bottom" textRotation="0" wrapText="false" indent="0" shrinkToFit="false"/>
      <protection locked="true" hidden="false"/>
    </xf>
    <xf numFmtId="168" fontId="6" fillId="3" borderId="11" xfId="3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8" fontId="6" fillId="0" borderId="0" xfId="28"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center" vertical="center" textRotation="0" wrapText="false" indent="0" shrinkToFit="false"/>
      <protection locked="true" hidden="false"/>
    </xf>
    <xf numFmtId="164" fontId="6" fillId="3" borderId="12" xfId="0" applyFont="true" applyBorder="true" applyAlignment="true" applyProtection="false">
      <alignment horizontal="center" vertical="center" textRotation="0" wrapText="true" indent="0" shrinkToFit="false"/>
      <protection locked="true" hidden="false"/>
    </xf>
    <xf numFmtId="164" fontId="6" fillId="3" borderId="12" xfId="28" applyFont="true" applyBorder="true" applyAlignment="true" applyProtection="false">
      <alignment horizontal="justify" vertical="top" textRotation="0" wrapText="true" indent="0" shrinkToFit="false"/>
      <protection locked="true" hidden="false"/>
    </xf>
    <xf numFmtId="171" fontId="6" fillId="3" borderId="12"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71" fontId="6" fillId="0" borderId="2" xfId="0" applyFont="true" applyBorder="true" applyAlignment="true" applyProtection="false">
      <alignment horizontal="right" vertical="bottom" textRotation="0" wrapText="false" indent="0" shrinkToFit="false"/>
      <protection locked="true" hidden="false"/>
    </xf>
    <xf numFmtId="168" fontId="6" fillId="0" borderId="2" xfId="0" applyFont="true" applyBorder="true" applyAlignment="true" applyProtection="false">
      <alignment horizontal="right" vertical="bottom" textRotation="0" wrapText="false" indent="0" shrinkToFit="false"/>
      <protection locked="true" hidden="false"/>
    </xf>
    <xf numFmtId="168" fontId="6" fillId="0" borderId="3" xfId="30" applyFont="true" applyBorder="true" applyAlignment="true" applyProtection="true">
      <alignment horizontal="right" vertical="bottom" textRotation="0" wrapText="false" indent="0" shrinkToFit="false"/>
      <protection locked="true" hidden="false"/>
    </xf>
    <xf numFmtId="168" fontId="6" fillId="0" borderId="0" xfId="30" applyFont="true" applyBorder="true" applyAlignment="true" applyProtection="true">
      <alignment horizontal="right" vertical="bottom" textRotation="0" wrapText="fals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68" fontId="20" fillId="0" borderId="11" xfId="0" applyFont="true" applyBorder="true" applyAlignment="true" applyProtection="false">
      <alignment horizontal="right" vertical="center" textRotation="0" wrapText="false" indent="0" shrinkToFit="false"/>
      <protection locked="true" hidden="false"/>
    </xf>
    <xf numFmtId="168" fontId="22" fillId="0" borderId="11" xfId="0" applyFont="true" applyBorder="true" applyAlignment="false" applyProtection="false">
      <alignment horizontal="general" vertical="bottom" textRotation="0" wrapText="false" indent="0" shrinkToFit="false"/>
      <protection locked="true" hidden="false"/>
    </xf>
    <xf numFmtId="164" fontId="6" fillId="3" borderId="11" xfId="0" applyFont="true" applyBorder="true" applyAlignment="true" applyProtection="false">
      <alignment horizontal="center" vertical="center" textRotation="0" wrapText="true" indent="0" shrinkToFit="false"/>
      <protection locked="true" hidden="false"/>
    </xf>
    <xf numFmtId="164" fontId="6" fillId="3" borderId="11" xfId="0" applyFont="true" applyBorder="true" applyAlignment="true" applyProtection="false">
      <alignment horizontal="justify" vertical="bottom" textRotation="0" wrapText="true" indent="0" shrinkToFit="false"/>
      <protection locked="true" hidden="false"/>
    </xf>
    <xf numFmtId="168" fontId="6" fillId="3" borderId="11" xfId="0" applyFont="true" applyBorder="true" applyAlignment="true" applyProtection="false">
      <alignment horizontal="center" vertical="center" textRotation="0" wrapText="true" indent="0" shrinkToFit="false"/>
      <protection locked="true" hidden="false"/>
    </xf>
    <xf numFmtId="168" fontId="6" fillId="3" borderId="11" xfId="0" applyFont="true" applyBorder="true" applyAlignment="true" applyProtection="false">
      <alignment horizontal="right" vertical="bottom" textRotation="0" wrapText="tru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7" fillId="3" borderId="11" xfId="0" applyFont="true" applyBorder="true" applyAlignment="true" applyProtection="false">
      <alignment horizontal="center" vertical="center" textRotation="0" wrapText="false" indent="0" shrinkToFit="false"/>
      <protection locked="true" hidden="false"/>
    </xf>
    <xf numFmtId="164" fontId="7" fillId="3" borderId="11" xfId="0" applyFont="true" applyBorder="true" applyAlignment="true" applyProtection="false">
      <alignment horizontal="center" vertical="center" textRotation="0" wrapText="true" indent="0" shrinkToFit="false"/>
      <protection locked="true" hidden="false"/>
    </xf>
    <xf numFmtId="164" fontId="7" fillId="3" borderId="11" xfId="0" applyFont="true" applyBorder="true" applyAlignment="true" applyProtection="false">
      <alignment horizontal="justify" vertical="bottom" textRotation="0" wrapText="true" indent="0" shrinkToFit="false"/>
      <protection locked="true" hidden="false"/>
    </xf>
    <xf numFmtId="168" fontId="7" fillId="3" borderId="11" xfId="0" applyFont="true" applyBorder="true" applyAlignment="true" applyProtection="false">
      <alignment horizontal="center" vertical="center" textRotation="0" wrapText="true" indent="0" shrinkToFit="false"/>
      <protection locked="true" hidden="false"/>
    </xf>
    <xf numFmtId="168" fontId="7" fillId="3" borderId="11" xfId="0" applyFont="true" applyBorder="true" applyAlignment="true" applyProtection="false">
      <alignment horizontal="right" vertical="bottom" textRotation="0" wrapText="true" indent="0" shrinkToFit="false"/>
      <protection locked="true" hidden="false"/>
    </xf>
    <xf numFmtId="168" fontId="7" fillId="3" borderId="11" xfId="28" applyFont="true" applyBorder="true" applyAlignment="true" applyProtection="false">
      <alignment horizontal="right" vertical="bottom" textRotation="0" wrapText="false" indent="0" shrinkToFit="false"/>
      <protection locked="true" hidden="false"/>
    </xf>
    <xf numFmtId="164" fontId="7" fillId="3"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bottom" textRotation="0" wrapText="true" indent="0" shrinkToFit="false"/>
      <protection locked="true" hidden="false"/>
    </xf>
    <xf numFmtId="168" fontId="7" fillId="0" borderId="0" xfId="0" applyFont="true" applyBorder="true" applyAlignment="true" applyProtection="false">
      <alignment horizontal="center" vertical="center" textRotation="0" wrapText="true" indent="0" shrinkToFit="false"/>
      <protection locked="true" hidden="false"/>
    </xf>
    <xf numFmtId="168" fontId="7" fillId="0" borderId="0" xfId="0" applyFont="true" applyBorder="true" applyAlignment="true" applyProtection="false">
      <alignment horizontal="right" vertical="bottom" textRotation="0" wrapText="true" indent="0" shrinkToFit="false"/>
      <protection locked="true" hidden="false"/>
    </xf>
    <xf numFmtId="168" fontId="7" fillId="0" borderId="0" xfId="28"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2" fontId="7" fillId="0" borderId="0" xfId="0" applyFont="true" applyBorder="true" applyAlignment="true" applyProtection="false">
      <alignment horizontal="right" vertical="bottom" textRotation="0" wrapText="true" indent="0" shrinkToFit="false"/>
      <protection locked="true" hidden="false"/>
    </xf>
    <xf numFmtId="172" fontId="7" fillId="0" borderId="0" xfId="28" applyFont="true" applyBorder="true" applyAlignment="true" applyProtection="false">
      <alignment horizontal="general" vertical="bottom" textRotation="0" wrapText="false" indent="0" shrinkToFit="false"/>
      <protection locked="true" hidden="false"/>
    </xf>
    <xf numFmtId="168" fontId="6" fillId="3" borderId="11" xfId="0" applyFont="true" applyBorder="true" applyAlignment="false" applyProtection="false">
      <alignment horizontal="general" vertical="bottom" textRotation="0" wrapText="false" indent="0" shrinkToFit="false"/>
      <protection locked="true" hidden="false"/>
    </xf>
    <xf numFmtId="168" fontId="7" fillId="3" borderId="11"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4" borderId="11" xfId="0" applyFont="true" applyBorder="true" applyAlignment="true" applyProtection="false">
      <alignment horizontal="center" vertical="center" textRotation="0" wrapText="false" indent="0" shrinkToFit="false"/>
      <protection locked="true" hidden="false"/>
    </xf>
    <xf numFmtId="164" fontId="6" fillId="4" borderId="11" xfId="0" applyFont="true" applyBorder="true" applyAlignment="true" applyProtection="false">
      <alignment horizontal="center" vertical="center" textRotation="0" wrapText="true" indent="0" shrinkToFit="false"/>
      <protection locked="true" hidden="false"/>
    </xf>
    <xf numFmtId="164" fontId="6" fillId="4" borderId="11" xfId="0" applyFont="true" applyBorder="true" applyAlignment="true" applyProtection="false">
      <alignment horizontal="justify" vertical="bottom" textRotation="0" wrapText="true" indent="0" shrinkToFit="false"/>
      <protection locked="true" hidden="false"/>
    </xf>
    <xf numFmtId="168" fontId="6" fillId="4" borderId="11" xfId="0" applyFont="true" applyBorder="true" applyAlignment="true" applyProtection="false">
      <alignment horizontal="right" vertical="bottom" textRotation="0" wrapText="true" indent="0" shrinkToFit="false"/>
      <protection locked="true" hidden="false"/>
    </xf>
    <xf numFmtId="168" fontId="6" fillId="4" borderId="11" xfId="0" applyFont="true" applyBorder="true" applyAlignment="true" applyProtection="false">
      <alignment horizontal="right" vertical="bottom" textRotation="0" wrapText="false" indent="0" shrinkToFit="false"/>
      <protection locked="true" hidden="false"/>
    </xf>
    <xf numFmtId="168" fontId="6" fillId="4" borderId="11" xfId="28" applyFont="true" applyBorder="true" applyAlignment="true" applyProtection="false">
      <alignment horizontal="righ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72" fontId="6" fillId="0" borderId="0" xfId="0" applyFont="true" applyBorder="true" applyAlignment="true" applyProtection="false">
      <alignment horizontal="right" vertical="bottom" textRotation="0" wrapText="true" indent="0" shrinkToFit="false"/>
      <protection locked="true" hidden="false"/>
    </xf>
    <xf numFmtId="172" fontId="6" fillId="0" borderId="0" xfId="28"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justify" vertical="bottom" textRotation="0" wrapText="true" indent="0" shrinkToFit="false"/>
      <protection locked="true" hidden="false"/>
    </xf>
    <xf numFmtId="168" fontId="21" fillId="0" borderId="0" xfId="0" applyFont="true" applyBorder="true" applyAlignment="true" applyProtection="false">
      <alignment horizontal="right" vertical="bottom" textRotation="0" wrapText="true" indent="0" shrinkToFit="false"/>
      <protection locked="true" hidden="false"/>
    </xf>
    <xf numFmtId="172" fontId="21" fillId="0" borderId="0" xfId="0" applyFont="true" applyBorder="true" applyAlignment="true" applyProtection="false">
      <alignment horizontal="right" vertical="bottom" textRotation="0" wrapText="true" indent="0" shrinkToFit="false"/>
      <protection locked="true" hidden="false"/>
    </xf>
    <xf numFmtId="172" fontId="21" fillId="0" borderId="0" xfId="28"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7" fillId="5" borderId="0"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center" textRotation="0" wrapText="true" indent="0" shrinkToFit="false"/>
      <protection locked="true" hidden="false"/>
    </xf>
    <xf numFmtId="164" fontId="6" fillId="2" borderId="11" xfId="0" applyFont="true" applyBorder="true" applyAlignment="true" applyProtection="false">
      <alignment horizontal="justify" vertical="bottom" textRotation="0" wrapText="true" indent="0" shrinkToFit="false"/>
      <protection locked="true" hidden="false"/>
    </xf>
    <xf numFmtId="168" fontId="6" fillId="2" borderId="11" xfId="0" applyFont="true" applyBorder="true" applyAlignment="true" applyProtection="false">
      <alignment horizontal="right" vertical="bottom" textRotation="0" wrapText="true" indent="0" shrinkToFit="false"/>
      <protection locked="true" hidden="false"/>
    </xf>
    <xf numFmtId="168" fontId="6" fillId="2" borderId="11" xfId="0" applyFont="true" applyBorder="true" applyAlignment="false" applyProtection="false">
      <alignment horizontal="general" vertical="bottom" textRotation="0" wrapText="false" indent="0" shrinkToFit="false"/>
      <protection locked="true" hidden="false"/>
    </xf>
    <xf numFmtId="168" fontId="6" fillId="2" borderId="11" xfId="28" applyFont="true" applyBorder="true" applyAlignment="true" applyProtection="false">
      <alignment horizontal="right" vertical="bottom" textRotation="0" wrapText="false" indent="0" shrinkToFit="false"/>
      <protection locked="true" hidden="false"/>
    </xf>
    <xf numFmtId="168" fontId="6" fillId="2" borderId="11"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justify" vertical="bottom" textRotation="0" wrapText="true" indent="0" shrinkToFit="false"/>
      <protection locked="true" hidden="false"/>
    </xf>
    <xf numFmtId="168" fontId="6" fillId="2" borderId="0" xfId="0" applyFont="true" applyBorder="true" applyAlignment="true" applyProtection="false">
      <alignment horizontal="right" vertical="bottom" textRotation="0" wrapText="true" indent="0" shrinkToFit="false"/>
      <protection locked="true" hidden="false"/>
    </xf>
    <xf numFmtId="168" fontId="6" fillId="2" borderId="0" xfId="0" applyFont="true" applyBorder="true" applyAlignment="false" applyProtection="false">
      <alignment horizontal="general" vertical="bottom" textRotation="0" wrapText="false" indent="0" shrinkToFit="false"/>
      <protection locked="true" hidden="false"/>
    </xf>
    <xf numFmtId="168" fontId="6" fillId="2" borderId="0" xfId="28" applyFont="true" applyBorder="true" applyAlignment="true" applyProtection="false">
      <alignment horizontal="right" vertical="bottom" textRotation="0" wrapText="false" indent="0" shrinkToFit="false"/>
      <protection locked="true" hidden="false"/>
    </xf>
    <xf numFmtId="168" fontId="6" fillId="2" borderId="0" xfId="0" applyFont="true" applyBorder="true" applyAlignment="true" applyProtection="false">
      <alignment horizontal="right"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7" fontId="19" fillId="0" borderId="11" xfId="30" applyFont="true" applyBorder="true" applyAlignment="true" applyProtection="true">
      <alignment horizontal="left" vertical="center" textRotation="0" wrapText="false" indent="0" shrinkToFit="false"/>
      <protection locked="true" hidden="false"/>
    </xf>
    <xf numFmtId="167" fontId="19" fillId="0" borderId="11" xfId="30" applyFont="true" applyBorder="true" applyAlignment="true" applyProtection="true">
      <alignment horizontal="center" vertical="center" textRotation="0" wrapText="false" indent="0" shrinkToFit="false"/>
      <protection locked="true" hidden="false"/>
    </xf>
    <xf numFmtId="168" fontId="6" fillId="0" borderId="11" xfId="0" applyFont="true" applyBorder="true" applyAlignment="false" applyProtection="false">
      <alignment horizontal="general" vertical="bottom" textRotation="0" wrapText="false" indent="0" shrinkToFit="false"/>
      <protection locked="true" hidden="false"/>
    </xf>
    <xf numFmtId="168" fontId="19" fillId="0" borderId="11" xfId="30" applyFont="true" applyBorder="true" applyAlignment="true" applyProtection="true">
      <alignment horizontal="left" vertical="center" textRotation="0" wrapText="false" indent="0" shrinkToFit="false"/>
      <protection locked="true" hidden="false"/>
    </xf>
    <xf numFmtId="164" fontId="6" fillId="2" borderId="0" xfId="0" applyFont="true" applyBorder="true" applyAlignment="true" applyProtection="false">
      <alignment horizontal="justify" vertical="top" textRotation="0" wrapText="true" indent="0" shrinkToFit="false"/>
      <protection locked="true" hidden="false"/>
    </xf>
    <xf numFmtId="168" fontId="6" fillId="2" borderId="0" xfId="30" applyFont="true" applyBorder="true" applyAlignment="true" applyProtection="true">
      <alignment horizontal="right" vertical="bottom" textRotation="0" wrapText="false" indent="0" shrinkToFit="false"/>
      <protection locked="true" hidden="false"/>
    </xf>
    <xf numFmtId="164" fontId="7" fillId="3" borderId="11" xfId="0" applyFont="true" applyBorder="true" applyAlignment="true" applyProtection="false">
      <alignment horizontal="justify" vertical="top" textRotation="0" wrapText="true" indent="0" shrinkToFit="false"/>
      <protection locked="true" hidden="false"/>
    </xf>
    <xf numFmtId="168" fontId="7" fillId="3" borderId="11" xfId="30" applyFont="true" applyBorder="true" applyAlignment="true" applyProtection="true">
      <alignment horizontal="right"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8" fontId="7" fillId="0" borderId="0" xfId="30" applyFont="true" applyBorder="true" applyAlignment="true" applyProtection="true">
      <alignment horizontal="right"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8" fontId="21" fillId="0" borderId="0" xfId="30" applyFont="true" applyBorder="true" applyAlignment="true" applyProtection="true">
      <alignment horizontal="right" vertical="bottom" textRotation="0" wrapText="fals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73" fontId="6" fillId="3" borderId="11" xfId="15" applyFont="true" applyBorder="true" applyAlignment="true" applyProtection="true">
      <alignment horizontal="center" vertical="center" textRotation="0" wrapText="false" indent="0" shrinkToFit="false"/>
      <protection locked="true" hidden="false"/>
    </xf>
    <xf numFmtId="173" fontId="6" fillId="0" borderId="0" xfId="15" applyFont="true" applyBorder="true" applyAlignment="true" applyProtection="true">
      <alignment horizontal="center" vertical="center" textRotation="0" wrapText="false" indent="0" shrinkToFit="false"/>
      <protection locked="true" hidden="false"/>
    </xf>
    <xf numFmtId="173" fontId="6" fillId="2" borderId="0" xfId="15" applyFont="true" applyBorder="true" applyAlignment="true" applyProtection="true">
      <alignment horizontal="center" vertical="center"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73" fontId="7" fillId="3" borderId="11" xfId="15" applyFont="true" applyBorder="true" applyAlignment="true" applyProtection="true">
      <alignment horizontal="center" vertical="center" textRotation="0" wrapText="false" indent="0" shrinkToFit="false"/>
      <protection locked="true" hidden="false"/>
    </xf>
    <xf numFmtId="173" fontId="7" fillId="0" borderId="0" xfId="15" applyFont="true" applyBorder="true" applyAlignment="true" applyProtection="true">
      <alignment horizontal="center" vertical="center" textRotation="0" wrapText="false" indent="0" shrinkToFit="false"/>
      <protection locked="true" hidden="false"/>
    </xf>
    <xf numFmtId="168" fontId="7" fillId="0" borderId="0" xfId="15" applyFont="true" applyBorder="true" applyAlignment="true" applyProtection="true">
      <alignment horizontal="right" vertical="bottom" textRotation="0" wrapText="false" indent="0" shrinkToFit="false"/>
      <protection locked="true" hidden="false"/>
    </xf>
    <xf numFmtId="164" fontId="19" fillId="0" borderId="11" xfId="0" applyFont="true" applyBorder="true" applyAlignment="true" applyProtection="false">
      <alignment horizontal="left" vertical="bottom"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justify" vertical="bottom" textRotation="0" wrapText="tru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justify" vertical="bottom"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7" fillId="0" borderId="0" xfId="28"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3" borderId="6" xfId="0" applyFont="true" applyBorder="true" applyAlignment="true" applyProtection="false">
      <alignment horizontal="center" vertical="center" textRotation="0" wrapText="false" indent="0" shrinkToFit="false"/>
      <protection locked="true" hidden="false"/>
    </xf>
    <xf numFmtId="164" fontId="6" fillId="3" borderId="6" xfId="0" applyFont="true" applyBorder="true" applyAlignment="true" applyProtection="false">
      <alignment horizontal="center" vertical="center" textRotation="0" wrapText="true" indent="0" shrinkToFit="false"/>
      <protection locked="true" hidden="false"/>
    </xf>
    <xf numFmtId="164" fontId="6" fillId="3" borderId="6" xfId="28" applyFont="true" applyBorder="true" applyAlignment="true" applyProtection="false">
      <alignment horizontal="justify" vertical="top" textRotation="0" wrapText="true" indent="0" shrinkToFit="false"/>
      <protection locked="true" hidden="false"/>
    </xf>
    <xf numFmtId="171" fontId="6" fillId="3" borderId="6" xfId="0" applyFont="true" applyBorder="true" applyAlignment="true" applyProtection="false">
      <alignment horizontal="right" vertical="bottom" textRotation="0" wrapText="false" indent="0" shrinkToFit="false"/>
      <protection locked="true" hidden="false"/>
    </xf>
    <xf numFmtId="168" fontId="6" fillId="3" borderId="6" xfId="0" applyFont="true" applyBorder="true" applyAlignment="true" applyProtection="false">
      <alignment horizontal="right" vertical="bottom" textRotation="0" wrapText="false" indent="0" shrinkToFit="false"/>
      <protection locked="true" hidden="false"/>
    </xf>
    <xf numFmtId="168" fontId="6" fillId="3" borderId="6" xfId="28" applyFont="true" applyBorder="true" applyAlignment="true" applyProtection="false">
      <alignment horizontal="right" vertical="bottom"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8" fontId="6" fillId="0" borderId="5" xfId="30" applyFont="true" applyBorder="true" applyAlignment="true" applyProtection="true">
      <alignment horizontal="right"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4" fontId="6" fillId="0" borderId="8" xfId="28" applyFont="true" applyBorder="true" applyAlignment="true" applyProtection="false">
      <alignment horizontal="justify" vertical="top" textRotation="0" wrapText="tru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71" fontId="6" fillId="0" borderId="8" xfId="0" applyFont="true" applyBorder="true" applyAlignment="true" applyProtection="false">
      <alignment horizontal="right" vertical="bottom" textRotation="0" wrapText="false" indent="0" shrinkToFit="false"/>
      <protection locked="true" hidden="false"/>
    </xf>
    <xf numFmtId="168" fontId="6" fillId="0" borderId="8" xfId="0" applyFont="true" applyBorder="true" applyAlignment="true" applyProtection="false">
      <alignment horizontal="right" vertical="bottom" textRotation="0" wrapText="false" indent="0" shrinkToFit="false"/>
      <protection locked="true" hidden="false"/>
    </xf>
    <xf numFmtId="168" fontId="6" fillId="0" borderId="9" xfId="30" applyFont="true" applyBorder="true" applyAlignment="true" applyProtection="true">
      <alignment horizontal="right" vertical="bottom" textRotation="0" wrapText="false" indent="0" shrinkToFit="false"/>
      <protection locked="true" hidden="false"/>
    </xf>
    <xf numFmtId="167" fontId="6" fillId="3" borderId="11" xfId="30" applyFont="true" applyBorder="true" applyAlignment="true" applyProtection="true">
      <alignment horizontal="center" vertical="center" textRotation="0" wrapText="false" indent="0" shrinkToFit="false"/>
      <protection locked="true" hidden="false"/>
    </xf>
    <xf numFmtId="167" fontId="6" fillId="0" borderId="0" xfId="30" applyFont="true" applyBorder="true" applyAlignment="true" applyProtection="true">
      <alignment horizontal="center" vertical="center" textRotation="0" wrapText="false" indent="0" shrinkToFit="false"/>
      <protection locked="true" hidden="false"/>
    </xf>
    <xf numFmtId="174" fontId="6" fillId="3" borderId="11" xfId="28" applyFont="true" applyBorder="true" applyAlignment="true" applyProtection="false">
      <alignment horizontal="center" vertical="center" textRotation="0" wrapText="true" indent="0" shrinkToFit="false"/>
      <protection locked="true" hidden="false"/>
    </xf>
    <xf numFmtId="174" fontId="6" fillId="0" borderId="0" xfId="28" applyFont="true" applyBorder="true" applyAlignment="true" applyProtection="false">
      <alignment horizontal="center" vertical="center" textRotation="0" wrapText="tru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74" fontId="6" fillId="0" borderId="0" xfId="28" applyFont="true" applyBorder="true" applyAlignment="true" applyProtection="false">
      <alignment horizontal="center" vertical="center" textRotation="0" wrapText="true" indent="0" shrinkToFit="false"/>
      <protection locked="true" hidden="false"/>
    </xf>
    <xf numFmtId="164" fontId="6" fillId="0" borderId="0" xfId="28" applyFont="true" applyBorder="true" applyAlignment="true" applyProtection="false">
      <alignment horizontal="justify" vertical="top" textRotation="0" wrapText="tru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64" fontId="6" fillId="0" borderId="0" xfId="15" applyFont="true" applyBorder="true" applyAlignment="true" applyProtection="true">
      <alignment horizontal="center" vertical="center" textRotation="0" wrapText="true" indent="0" shrinkToFit="false"/>
      <protection locked="true" hidden="false"/>
    </xf>
    <xf numFmtId="174" fontId="6" fillId="0" borderId="0" xfId="0" applyFont="true" applyBorder="true" applyAlignment="true" applyProtection="false">
      <alignment horizontal="center" vertical="center" textRotation="0" wrapText="true" indent="0" shrinkToFit="false"/>
      <protection locked="true" hidden="false"/>
    </xf>
    <xf numFmtId="168" fontId="19" fillId="0" borderId="11" xfId="0" applyFont="true" applyBorder="true" applyAlignment="true" applyProtection="false">
      <alignment horizontal="right" vertical="bottom" textRotation="0" wrapText="false" indent="0" shrinkToFit="false"/>
      <protection locked="true" hidden="false"/>
    </xf>
    <xf numFmtId="169" fontId="6" fillId="3" borderId="11"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true" applyAlignment="true" applyProtection="false">
      <alignment horizontal="center" vertical="center" textRotation="0" wrapText="true" indent="0" shrinkToFit="false"/>
      <protection locked="true" hidden="false"/>
    </xf>
    <xf numFmtId="164" fontId="6" fillId="0" borderId="0" xfId="30" applyFont="true" applyBorder="true" applyAlignment="true" applyProtection="true">
      <alignment horizontal="justify" vertical="bottom" textRotation="0" wrapText="true" indent="0" shrinkToFit="false"/>
      <protection locked="true" hidden="false"/>
    </xf>
    <xf numFmtId="169" fontId="6" fillId="3" borderId="12" xfId="0" applyFont="true" applyBorder="true" applyAlignment="true" applyProtection="false">
      <alignment horizontal="center" vertical="center" textRotation="0" wrapText="true" indent="0" shrinkToFit="false"/>
      <protection locked="true" hidden="false"/>
    </xf>
    <xf numFmtId="164" fontId="6" fillId="3" borderId="12" xfId="30" applyFont="true" applyBorder="true" applyAlignment="true" applyProtection="true">
      <alignment horizontal="justify" vertical="bottom" textRotation="0" wrapText="true" indent="0" shrinkToFit="false"/>
      <protection locked="true" hidden="false"/>
    </xf>
    <xf numFmtId="168" fontId="6" fillId="3" borderId="12" xfId="30" applyFont="true" applyBorder="true" applyAlignment="true" applyProtection="true">
      <alignment horizontal="right" vertical="bottom" textRotation="0" wrapText="false" indent="0" shrinkToFit="false"/>
      <protection locked="true" hidden="false"/>
    </xf>
    <xf numFmtId="168" fontId="6" fillId="3" borderId="12" xfId="0" applyFont="true" applyBorder="true" applyAlignment="true" applyProtection="false">
      <alignment horizontal="right" vertical="bottom" textRotation="0" wrapText="false" indent="0" shrinkToFit="false"/>
      <protection locked="true" hidden="false"/>
    </xf>
    <xf numFmtId="168" fontId="6" fillId="3" borderId="12" xfId="28" applyFont="true" applyBorder="true" applyAlignment="true" applyProtection="false">
      <alignment horizontal="right" vertical="bottom" textRotation="0" wrapText="false" indent="0" shrinkToFit="false"/>
      <protection locked="true" hidden="false"/>
    </xf>
    <xf numFmtId="169" fontId="6" fillId="0" borderId="2" xfId="0" applyFont="true" applyBorder="true" applyAlignment="true" applyProtection="false">
      <alignment horizontal="center" vertical="center" textRotation="0" wrapText="true" indent="0" shrinkToFit="false"/>
      <protection locked="true" hidden="false"/>
    </xf>
    <xf numFmtId="164" fontId="6" fillId="0" borderId="2" xfId="30" applyFont="true" applyBorder="true" applyAlignment="true" applyProtection="true">
      <alignment horizontal="justify" vertical="bottom" textRotation="0" wrapText="true" indent="0" shrinkToFit="false"/>
      <protection locked="true" hidden="false"/>
    </xf>
    <xf numFmtId="168" fontId="6" fillId="0" borderId="2" xfId="30" applyFont="true" applyBorder="true" applyAlignment="true" applyProtection="true">
      <alignment horizontal="right" vertical="bottom" textRotation="0" wrapText="false" indent="0" shrinkToFit="false"/>
      <protection locked="true" hidden="false"/>
    </xf>
    <xf numFmtId="169" fontId="6" fillId="0" borderId="8" xfId="0" applyFont="true" applyBorder="true" applyAlignment="true" applyProtection="false">
      <alignment horizontal="center" vertical="center" textRotation="0" wrapText="true" indent="0" shrinkToFit="false"/>
      <protection locked="true" hidden="false"/>
    </xf>
    <xf numFmtId="164" fontId="6" fillId="0" borderId="8" xfId="30" applyFont="true" applyBorder="true" applyAlignment="true" applyProtection="true">
      <alignment horizontal="justify" vertical="bottom" textRotation="0" wrapText="true" indent="0" shrinkToFit="false"/>
      <protection locked="true" hidden="false"/>
    </xf>
    <xf numFmtId="168" fontId="6" fillId="0" borderId="8" xfId="30" applyFont="true" applyBorder="true" applyAlignment="true" applyProtection="true">
      <alignment horizontal="right" vertical="bottom" textRotation="0" wrapText="false" indent="0" shrinkToFit="false"/>
      <protection locked="true" hidden="false"/>
    </xf>
    <xf numFmtId="164" fontId="6" fillId="3" borderId="10" xfId="0" applyFont="true" applyBorder="true" applyAlignment="true" applyProtection="false">
      <alignment horizontal="center" vertical="center" textRotation="0" wrapText="false" indent="0" shrinkToFit="false"/>
      <protection locked="true" hidden="false"/>
    </xf>
    <xf numFmtId="169" fontId="6" fillId="3" borderId="10" xfId="0" applyFont="true" applyBorder="true" applyAlignment="true" applyProtection="false">
      <alignment horizontal="center" vertical="center" textRotation="0" wrapText="true" indent="0" shrinkToFit="false"/>
      <protection locked="true" hidden="false"/>
    </xf>
    <xf numFmtId="164" fontId="6" fillId="3" borderId="10" xfId="30" applyFont="true" applyBorder="true" applyAlignment="true" applyProtection="true">
      <alignment horizontal="justify" vertical="bottom" textRotation="0" wrapText="true" indent="0" shrinkToFit="false"/>
      <protection locked="true" hidden="false"/>
    </xf>
    <xf numFmtId="168" fontId="6" fillId="3" borderId="10" xfId="30" applyFont="true" applyBorder="true" applyAlignment="true" applyProtection="true">
      <alignment horizontal="right" vertical="bottom" textRotation="0" wrapText="false" indent="0" shrinkToFit="false"/>
      <protection locked="true" hidden="false"/>
    </xf>
    <xf numFmtId="168" fontId="6" fillId="3" borderId="10" xfId="0" applyFont="true" applyBorder="true" applyAlignment="true" applyProtection="false">
      <alignment horizontal="right" vertical="bottom" textRotation="0" wrapText="false" indent="0" shrinkToFit="false"/>
      <protection locked="true" hidden="false"/>
    </xf>
    <xf numFmtId="168" fontId="6" fillId="3" borderId="10" xfId="28" applyFont="true" applyBorder="true" applyAlignment="true" applyProtection="false">
      <alignment horizontal="right" vertical="bottom" textRotation="0" wrapText="false" indent="0" shrinkToFit="false"/>
      <protection locked="true" hidden="false"/>
    </xf>
    <xf numFmtId="168" fontId="19" fillId="0" borderId="0" xfId="30" applyFont="true" applyBorder="true" applyAlignment="true" applyProtection="tru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22"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6" fillId="6" borderId="11" xfId="0" applyFont="true" applyBorder="true" applyAlignment="true" applyProtection="false">
      <alignment horizontal="center" vertical="center" textRotation="0" wrapText="false" indent="0" shrinkToFit="false"/>
      <protection locked="true" hidden="false"/>
    </xf>
    <xf numFmtId="164" fontId="6" fillId="6" borderId="11" xfId="0" applyFont="true" applyBorder="true" applyAlignment="true" applyProtection="false">
      <alignment horizontal="center" vertical="center" textRotation="0" wrapText="true" indent="0" shrinkToFit="false"/>
      <protection locked="true" hidden="false"/>
    </xf>
    <xf numFmtId="164" fontId="6" fillId="6" borderId="11" xfId="0" applyFont="true" applyBorder="true" applyAlignment="true" applyProtection="false">
      <alignment horizontal="justify" vertical="bottom" textRotation="0" wrapText="true" indent="0" shrinkToFit="false"/>
      <protection locked="true" hidden="false"/>
    </xf>
    <xf numFmtId="168" fontId="6" fillId="6" borderId="11" xfId="28" applyFont="true" applyBorder="true" applyAlignment="true" applyProtection="false">
      <alignment horizontal="right" vertical="bottom" textRotation="0" wrapText="false" indent="0" shrinkToFit="false"/>
      <protection locked="true" hidden="false"/>
    </xf>
    <xf numFmtId="168" fontId="6" fillId="6" borderId="11" xfId="0" applyFont="true" applyBorder="true" applyAlignment="true" applyProtection="false">
      <alignment horizontal="right" vertical="bottom" textRotation="0" wrapText="false" indent="0" shrinkToFit="false"/>
      <protection locked="true" hidden="false"/>
    </xf>
    <xf numFmtId="164" fontId="6" fillId="6" borderId="0" xfId="0" applyFont="true" applyBorder="true" applyAlignment="true" applyProtection="false">
      <alignment horizontal="center" vertical="center" textRotation="0" wrapText="false" indent="0" shrinkToFit="false"/>
      <protection locked="true" hidden="false"/>
    </xf>
    <xf numFmtId="164" fontId="6" fillId="6" borderId="0" xfId="0" applyFont="true" applyBorder="true" applyAlignment="true" applyProtection="false">
      <alignment horizontal="center" vertical="center" textRotation="0" wrapText="true" indent="0" shrinkToFit="false"/>
      <protection locked="true" hidden="false"/>
    </xf>
    <xf numFmtId="164" fontId="6" fillId="6" borderId="0" xfId="0" applyFont="true" applyBorder="true" applyAlignment="true" applyProtection="false">
      <alignment horizontal="justify" vertical="bottom" textRotation="0" wrapText="true" indent="0" shrinkToFit="false"/>
      <protection locked="true" hidden="false"/>
    </xf>
    <xf numFmtId="168" fontId="6" fillId="6" borderId="0" xfId="28" applyFont="true" applyBorder="true" applyAlignment="true" applyProtection="false">
      <alignment horizontal="right" vertical="bottom" textRotation="0" wrapText="false" indent="0" shrinkToFit="false"/>
      <protection locked="true" hidden="false"/>
    </xf>
    <xf numFmtId="168" fontId="6" fillId="6"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readingOrder="1"/>
      <protection locked="true" hidden="false"/>
    </xf>
    <xf numFmtId="168" fontId="23" fillId="0" borderId="11" xfId="0" applyFont="true" applyBorder="true" applyAlignment="true" applyProtection="false">
      <alignment horizontal="center" vertical="center" textRotation="0" wrapText="false" indent="0" shrinkToFit="false"/>
      <protection locked="true" hidden="false"/>
    </xf>
    <xf numFmtId="168" fontId="24" fillId="0" borderId="1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center" vertical="center" textRotation="0" wrapText="false" indent="0" shrinkToFit="false"/>
      <protection locked="true" hidden="false"/>
    </xf>
    <xf numFmtId="169" fontId="26" fillId="0" borderId="12"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left" vertical="top"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11" xfId="28" applyFont="true" applyBorder="true" applyAlignment="true" applyProtection="false">
      <alignment horizontal="center" vertical="center" textRotation="0" wrapText="false" indent="0" shrinkToFit="false"/>
      <protection locked="true" hidden="false"/>
    </xf>
    <xf numFmtId="164" fontId="26" fillId="0" borderId="11" xfId="28" applyFont="true" applyBorder="true" applyAlignment="true" applyProtection="false">
      <alignment horizontal="center" vertical="center" textRotation="0" wrapText="true" indent="0" shrinkToFit="false"/>
      <protection locked="true" hidden="false"/>
    </xf>
    <xf numFmtId="164" fontId="26" fillId="0" borderId="11" xfId="28" applyFont="true" applyBorder="true" applyAlignment="true" applyProtection="false">
      <alignment horizontal="justify" vertical="top" textRotation="0" wrapText="true" indent="0" shrinkToFit="false"/>
      <protection locked="true" hidden="false"/>
    </xf>
    <xf numFmtId="168" fontId="26" fillId="0" borderId="11" xfId="28" applyFont="true" applyBorder="true" applyAlignment="true" applyProtection="false">
      <alignment horizontal="center" vertical="center" textRotation="0" wrapText="false" indent="0" shrinkToFit="false"/>
      <protection locked="true" hidden="false"/>
    </xf>
    <xf numFmtId="168" fontId="26" fillId="0" borderId="11" xfId="28" applyFont="true" applyBorder="true" applyAlignment="true" applyProtection="false">
      <alignment horizontal="general" vertical="bottom" textRotation="0" wrapText="false" indent="0" shrinkToFit="false"/>
      <protection locked="true" hidden="false"/>
    </xf>
    <xf numFmtId="168" fontId="26" fillId="0" borderId="11" xfId="28" applyFont="true" applyBorder="true" applyAlignment="true" applyProtection="false">
      <alignment horizontal="right" vertical="bottom" textRotation="0" wrapText="false" indent="0" shrinkToFit="false"/>
      <protection locked="true" hidden="false"/>
    </xf>
    <xf numFmtId="168" fontId="26" fillId="0" borderId="11" xfId="0" applyFont="true" applyBorder="tru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26" fillId="0" borderId="0" xfId="0" applyFont="true" applyBorder="true" applyAlignment="true" applyProtection="false">
      <alignment horizontal="right" vertical="bottom" textRotation="0" wrapText="true" indent="0" shrinkToFit="false"/>
      <protection locked="true" hidden="false"/>
    </xf>
    <xf numFmtId="168" fontId="26" fillId="3" borderId="0" xfId="0" applyFont="true" applyBorder="true" applyAlignment="false" applyProtection="false">
      <alignment horizontal="general" vertical="bottom" textRotation="0" wrapText="false" indent="0" shrinkToFit="false"/>
      <protection locked="true" hidden="false"/>
    </xf>
    <xf numFmtId="164" fontId="26" fillId="3" borderId="0" xfId="0" applyFont="true" applyBorder="true" applyAlignment="false" applyProtection="false">
      <alignment horizontal="general" vertical="bottom" textRotation="0" wrapText="false" indent="0" shrinkToFit="false"/>
      <protection locked="true" hidden="false"/>
    </xf>
    <xf numFmtId="168" fontId="26" fillId="0" borderId="0" xfId="28" applyFont="true" applyBorder="true" applyAlignment="true" applyProtection="false">
      <alignment horizontal="right" vertical="bottom" textRotation="0" wrapText="true" indent="0" shrinkToFit="false"/>
      <protection locked="true" hidden="false"/>
    </xf>
    <xf numFmtId="168" fontId="26" fillId="0" borderId="0"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right" vertical="bottom" textRotation="0" wrapText="tru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4" xfId="0" applyFont="true" applyBorder="true" applyAlignment="true" applyProtection="false">
      <alignment horizontal="right" vertical="bottom" textRotation="0" wrapText="true" indent="0" shrinkToFit="false"/>
      <protection locked="true" hidden="false"/>
    </xf>
    <xf numFmtId="164" fontId="23" fillId="0" borderId="15" xfId="0" applyFont="true" applyBorder="true" applyAlignment="true" applyProtection="false">
      <alignment horizontal="right" vertical="bottom" textRotation="0" wrapText="true" indent="0" shrinkToFit="false"/>
      <protection locked="true" hidden="false"/>
    </xf>
    <xf numFmtId="168" fontId="23" fillId="0" borderId="11" xfId="0" applyFont="true" applyBorder="true" applyAlignment="true" applyProtection="false">
      <alignment horizontal="right" vertical="bottom"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bottom" textRotation="0" wrapText="false" indent="0" shrinkToFit="false"/>
      <protection locked="true" hidden="false"/>
    </xf>
    <xf numFmtId="169" fontId="27" fillId="0" borderId="11"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4" fontId="24" fillId="0" borderId="11" xfId="0" applyFont="true" applyBorder="true" applyAlignment="true" applyProtection="false">
      <alignment horizontal="left" vertical="center" textRotation="0" wrapText="true" indent="0" shrinkToFit="false"/>
      <protection locked="true" hidden="false"/>
    </xf>
    <xf numFmtId="164" fontId="26" fillId="0" borderId="0" xfId="28" applyFont="true" applyBorder="true" applyAlignment="true" applyProtection="false">
      <alignment horizontal="justify" vertical="top" textRotation="0" wrapText="false" indent="0" shrinkToFit="false"/>
      <protection locked="true" hidden="false"/>
    </xf>
    <xf numFmtId="170" fontId="26" fillId="0" borderId="0" xfId="28" applyFont="true" applyBorder="true" applyAlignment="true" applyProtection="false">
      <alignment horizontal="general" vertical="bottom" textRotation="0" wrapText="false" indent="0" shrinkToFit="false"/>
      <protection locked="true" hidden="false"/>
    </xf>
    <xf numFmtId="168" fontId="26" fillId="0" borderId="0" xfId="28" applyFont="true" applyBorder="true" applyAlignment="true" applyProtection="false">
      <alignment horizontal="general" vertical="bottom" textRotation="0" wrapText="false" indent="0" shrinkToFit="false"/>
      <protection locked="true" hidden="false"/>
    </xf>
    <xf numFmtId="164" fontId="26" fillId="0" borderId="11" xfId="28" applyFont="true" applyBorder="true" applyAlignment="true" applyProtection="false">
      <alignment horizontal="justify" vertical="top" textRotation="0" wrapText="false" indent="0" shrinkToFit="false"/>
      <protection locked="true" hidden="false"/>
    </xf>
    <xf numFmtId="164" fontId="26" fillId="0" borderId="11" xfId="0" applyFont="true" applyBorder="true" applyAlignment="true" applyProtection="false">
      <alignment horizontal="justify" vertical="top" textRotation="0" wrapText="true" indent="0" shrinkToFit="false"/>
      <protection locked="true" hidden="false"/>
    </xf>
    <xf numFmtId="168" fontId="28" fillId="0" borderId="11" xfId="0" applyFont="true" applyBorder="true" applyAlignment="true" applyProtection="false">
      <alignment horizontal="right" vertical="bottom" textRotation="0" wrapText="false" indent="0" shrinkToFit="false"/>
      <protection locked="true" hidden="false"/>
    </xf>
    <xf numFmtId="170" fontId="26" fillId="4" borderId="0" xfId="28" applyFont="true" applyBorder="true" applyAlignment="true" applyProtection="false">
      <alignment horizontal="general" vertical="bottom" textRotation="0" wrapText="false" indent="0" shrinkToFit="false"/>
      <protection locked="true" hidden="false"/>
    </xf>
    <xf numFmtId="168" fontId="26" fillId="4" borderId="0" xfId="28" applyFont="true" applyBorder="true" applyAlignment="true" applyProtection="false">
      <alignment horizontal="general" vertical="bottom" textRotation="0" wrapText="false" indent="0" shrinkToFit="false"/>
      <protection locked="true" hidden="false"/>
    </xf>
    <xf numFmtId="164" fontId="26" fillId="4" borderId="0"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4" fillId="0" borderId="13" xfId="0" applyFont="true" applyBorder="true" applyAlignment="true" applyProtection="false">
      <alignment horizontal="right" vertical="bottom" textRotation="0" wrapText="true" indent="0" shrinkToFit="false"/>
      <protection locked="true" hidden="false"/>
    </xf>
    <xf numFmtId="164" fontId="24" fillId="0" borderId="14" xfId="0" applyFont="true" applyBorder="true" applyAlignment="true" applyProtection="false">
      <alignment horizontal="right" vertical="center" textRotation="0" wrapText="true" indent="0" shrinkToFit="false"/>
      <protection locked="true" hidden="false"/>
    </xf>
    <xf numFmtId="164" fontId="24" fillId="0" borderId="14" xfId="0" applyFont="true" applyBorder="true" applyAlignment="true" applyProtection="false">
      <alignment horizontal="right" vertical="bottom" textRotation="0" wrapText="true" indent="0" shrinkToFit="false"/>
      <protection locked="true" hidden="false"/>
    </xf>
    <xf numFmtId="164" fontId="24" fillId="0" borderId="15" xfId="0" applyFont="true" applyBorder="true" applyAlignment="true" applyProtection="false">
      <alignment horizontal="right" vertical="bottom" textRotation="0" wrapText="true" indent="0" shrinkToFit="false"/>
      <protection locked="true" hidden="false"/>
    </xf>
    <xf numFmtId="168" fontId="24" fillId="0" borderId="11" xfId="30" applyFont="true" applyBorder="true" applyAlignment="true" applyProtection="true">
      <alignment horizontal="right" vertical="bottom" textRotation="0" wrapText="false" indent="0" shrinkToFit="false"/>
      <protection locked="true" hidden="false"/>
    </xf>
    <xf numFmtId="164" fontId="27"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left"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8" fontId="26" fillId="0" borderId="0" xfId="28" applyFont="true" applyBorder="true" applyAlignment="true" applyProtection="false">
      <alignment horizontal="justify" vertical="top" textRotation="0" wrapText="false" indent="0" shrinkToFit="false"/>
      <protection locked="true" hidden="false"/>
    </xf>
    <xf numFmtId="164" fontId="26" fillId="0" borderId="11" xfId="0" applyFont="true" applyBorder="true" applyAlignment="true" applyProtection="false">
      <alignment horizontal="justify" vertical="top" textRotation="0" wrapText="false" indent="0" shrinkToFit="false"/>
      <protection locked="true" hidden="false"/>
    </xf>
    <xf numFmtId="169" fontId="26" fillId="0" borderId="11" xfId="0" applyFont="true" applyBorder="true" applyAlignment="true" applyProtection="false">
      <alignment horizontal="center" vertical="bottom" textRotation="0" wrapText="false" indent="0" shrinkToFit="false"/>
      <protection locked="true" hidden="false"/>
    </xf>
    <xf numFmtId="164" fontId="26" fillId="0" borderId="11" xfId="30" applyFont="true" applyBorder="true" applyAlignment="true" applyProtection="true">
      <alignment horizontal="justify" vertical="bottom" textRotation="0" wrapText="true" indent="0" shrinkToFit="false"/>
      <protection locked="true" hidden="false"/>
    </xf>
    <xf numFmtId="167" fontId="26" fillId="0" borderId="11" xfId="30" applyFont="true" applyBorder="true" applyAlignment="true" applyProtection="true">
      <alignment horizontal="center" vertical="bottom" textRotation="0" wrapText="false" indent="0" shrinkToFit="false"/>
      <protection locked="true" hidden="false"/>
    </xf>
    <xf numFmtId="168" fontId="26" fillId="0" borderId="11" xfId="30" applyFont="true" applyBorder="true" applyAlignment="true" applyProtection="true">
      <alignment horizontal="right" vertical="bottom" textRotation="0" wrapText="false" indent="0" shrinkToFit="false"/>
      <protection locked="true" hidden="false"/>
    </xf>
    <xf numFmtId="168" fontId="26" fillId="0" borderId="0" xfId="28" applyFont="true" applyBorder="true" applyAlignment="true" applyProtection="false">
      <alignment horizontal="center" vertical="bottom" textRotation="0" wrapText="false" indent="0" shrinkToFit="false"/>
      <protection locked="true" hidden="false"/>
    </xf>
    <xf numFmtId="168" fontId="26" fillId="0" borderId="0" xfId="28" applyFont="true" applyBorder="true" applyAlignment="true" applyProtection="false">
      <alignment horizontal="general" vertical="bottom" textRotation="0" wrapText="false" indent="0" shrinkToFit="false"/>
      <protection locked="true" hidden="false"/>
    </xf>
    <xf numFmtId="164" fontId="26" fillId="2" borderId="11" xfId="0" applyFont="true" applyBorder="true" applyAlignment="true" applyProtection="false">
      <alignment horizontal="center" vertical="center" textRotation="0" wrapText="true" indent="0" shrinkToFit="false"/>
      <protection locked="true" hidden="false"/>
    </xf>
    <xf numFmtId="164" fontId="26" fillId="2" borderId="11" xfId="28" applyFont="true" applyBorder="true" applyAlignment="true" applyProtection="false">
      <alignment horizontal="justify" vertical="top" textRotation="0" wrapText="true" indent="0" shrinkToFit="false"/>
      <protection locked="true" hidden="false"/>
    </xf>
    <xf numFmtId="164" fontId="26" fillId="2" borderId="11" xfId="0" applyFont="true" applyBorder="true" applyAlignment="true" applyProtection="false">
      <alignment horizontal="center" vertical="center" textRotation="0" wrapText="false" indent="0" shrinkToFit="false"/>
      <protection locked="true" hidden="false"/>
    </xf>
    <xf numFmtId="171" fontId="26" fillId="2" borderId="11" xfId="0" applyFont="true" applyBorder="true" applyAlignment="true" applyProtection="false">
      <alignment horizontal="right" vertical="bottom" textRotation="0" wrapText="false" indent="0" shrinkToFit="false"/>
      <protection locked="true" hidden="false"/>
    </xf>
    <xf numFmtId="168" fontId="26" fillId="2" borderId="11" xfId="0" applyFont="true" applyBorder="true" applyAlignment="true" applyProtection="false">
      <alignment horizontal="right" vertical="bottom" textRotation="0" wrapText="false" indent="0" shrinkToFit="false"/>
      <protection locked="true" hidden="false"/>
    </xf>
    <xf numFmtId="168" fontId="26" fillId="2" borderId="11" xfId="28" applyFont="true" applyBorder="true" applyAlignment="true" applyProtection="false">
      <alignment horizontal="right" vertical="bottom" textRotation="0" wrapText="fals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fals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8" fontId="27" fillId="0" borderId="11" xfId="0" applyFont="true" applyBorder="true" applyAlignment="true" applyProtection="false">
      <alignment horizontal="right" vertical="center" textRotation="0" wrapText="false" indent="0" shrinkToFit="false"/>
      <protection locked="true" hidden="false"/>
    </xf>
    <xf numFmtId="168" fontId="29" fillId="0" borderId="11"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justify" vertical="bottom" textRotation="0" wrapText="true" indent="0" shrinkToFit="false"/>
      <protection locked="true" hidden="false"/>
    </xf>
    <xf numFmtId="168" fontId="26" fillId="0" borderId="11" xfId="0" applyFont="true" applyBorder="true" applyAlignment="true" applyProtection="false">
      <alignment horizontal="center" vertical="center" textRotation="0" wrapText="true" indent="0" shrinkToFit="false"/>
      <protection locked="true" hidden="false"/>
    </xf>
    <xf numFmtId="168" fontId="26" fillId="0" borderId="11" xfId="0" applyFont="true" applyBorder="true" applyAlignment="true" applyProtection="false">
      <alignment horizontal="right" vertical="bottom" textRotation="0" wrapText="tru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justify" vertical="bottom" textRotation="0" wrapText="true" indent="0" shrinkToFit="false"/>
      <protection locked="true" hidden="false"/>
    </xf>
    <xf numFmtId="168" fontId="28" fillId="0" borderId="11" xfId="0" applyFont="true" applyBorder="true" applyAlignment="true" applyProtection="false">
      <alignment horizontal="center" vertical="center" textRotation="0" wrapText="true" indent="0" shrinkToFit="false"/>
      <protection locked="true" hidden="false"/>
    </xf>
    <xf numFmtId="168" fontId="28" fillId="0" borderId="11" xfId="0" applyFont="true" applyBorder="true" applyAlignment="true" applyProtection="false">
      <alignment horizontal="right" vertical="bottom" textRotation="0" wrapText="true" indent="0" shrinkToFit="false"/>
      <protection locked="true" hidden="false"/>
    </xf>
    <xf numFmtId="168" fontId="28" fillId="0" borderId="11" xfId="28"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4" borderId="0" xfId="0" applyFont="true" applyBorder="true" applyAlignment="false" applyProtection="false">
      <alignment horizontal="general" vertical="bottom" textRotation="0" wrapText="false" indent="0" shrinkToFit="false"/>
      <protection locked="true" hidden="false"/>
    </xf>
    <xf numFmtId="168" fontId="26" fillId="0" borderId="11" xfId="0" applyFont="true" applyBorder="true" applyAlignment="false" applyProtection="false">
      <alignment horizontal="general" vertical="bottom" textRotation="0" wrapText="false" indent="0" shrinkToFit="false"/>
      <protection locked="true" hidden="false"/>
    </xf>
    <xf numFmtId="168" fontId="28" fillId="0" borderId="1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4" borderId="0" xfId="0" applyFont="true" applyBorder="false" applyAlignment="false" applyProtection="false">
      <alignment horizontal="general" vertical="bottom" textRotation="0" wrapText="false" indent="0" shrinkToFit="false"/>
      <protection locked="true" hidden="false"/>
    </xf>
    <xf numFmtId="167" fontId="23" fillId="0" borderId="11" xfId="30" applyFont="true" applyBorder="true" applyAlignment="true" applyProtection="true">
      <alignment horizontal="left" vertical="center" textRotation="0" wrapText="false" indent="0" shrinkToFit="false"/>
      <protection locked="true" hidden="false"/>
    </xf>
    <xf numFmtId="167" fontId="23" fillId="0" borderId="11" xfId="30" applyFont="true" applyBorder="true" applyAlignment="true" applyProtection="true">
      <alignment horizontal="center" vertical="center" textRotation="0" wrapText="false" indent="0" shrinkToFit="false"/>
      <protection locked="true" hidden="false"/>
    </xf>
    <xf numFmtId="168" fontId="23" fillId="0" borderId="11" xfId="30" applyFont="true" applyBorder="true" applyAlignment="true" applyProtection="true">
      <alignment horizontal="left" vertical="center" textRotation="0" wrapText="false" indent="0" shrinkToFit="false"/>
      <protection locked="true" hidden="false"/>
    </xf>
    <xf numFmtId="164" fontId="28" fillId="0" borderId="11" xfId="0" applyFont="true" applyBorder="true" applyAlignment="true" applyProtection="false">
      <alignment horizontal="justify" vertical="top" textRotation="0" wrapText="true" indent="0" shrinkToFit="false"/>
      <protection locked="true" hidden="false"/>
    </xf>
    <xf numFmtId="168" fontId="28" fillId="0" borderId="11" xfId="30" applyFont="true" applyBorder="true" applyAlignment="true" applyProtection="true">
      <alignment horizontal="righ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4" borderId="0" xfId="0" applyFont="true" applyBorder="false" applyAlignment="false" applyProtection="false">
      <alignment horizontal="general" vertical="bottom" textRotation="0" wrapText="false" indent="0" shrinkToFit="false"/>
      <protection locked="true" hidden="false"/>
    </xf>
    <xf numFmtId="173" fontId="26" fillId="0" borderId="11" xfId="15" applyFont="true" applyBorder="true" applyAlignment="true" applyProtection="true">
      <alignment horizontal="center" vertical="center" textRotation="0" wrapText="false" indent="0" shrinkToFit="false"/>
      <protection locked="true" hidden="false"/>
    </xf>
    <xf numFmtId="173" fontId="28" fillId="0" borderId="11" xfId="15" applyFont="true" applyBorder="true" applyAlignment="true" applyProtection="true">
      <alignment horizontal="center" vertical="center" textRotation="0" wrapText="fals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4" fontId="26" fillId="7" borderId="0" xfId="0" applyFont="true" applyBorder="false" applyAlignment="false" applyProtection="false">
      <alignment horizontal="general" vertical="bottom" textRotation="0" wrapText="false" indent="0" shrinkToFit="false"/>
      <protection locked="true" hidden="false"/>
    </xf>
    <xf numFmtId="167" fontId="26" fillId="0" borderId="11" xfId="30" applyFont="true" applyBorder="true" applyAlignment="true" applyProtection="true">
      <alignment horizontal="center" vertical="center" textRotation="0" wrapText="false" indent="0" shrinkToFit="false"/>
      <protection locked="true" hidden="false"/>
    </xf>
    <xf numFmtId="164" fontId="26" fillId="8" borderId="0" xfId="0" applyFont="true" applyBorder="false" applyAlignment="false" applyProtection="false">
      <alignment horizontal="general" vertical="bottom" textRotation="0" wrapText="false" indent="0" shrinkToFit="false"/>
      <protection locked="true" hidden="false"/>
    </xf>
    <xf numFmtId="174" fontId="26" fillId="0" borderId="11" xfId="28" applyFont="true" applyBorder="true" applyAlignment="true" applyProtection="false">
      <alignment horizontal="center" vertical="center" textRotation="0" wrapText="true" indent="0" shrinkToFit="false"/>
      <protection locked="true" hidden="false"/>
    </xf>
    <xf numFmtId="168" fontId="23" fillId="0" borderId="11" xfId="0" applyFont="true" applyBorder="true" applyAlignment="true" applyProtection="false">
      <alignment horizontal="right" vertical="bottom" textRotation="0" wrapText="false" indent="0" shrinkToFit="false"/>
      <protection locked="true" hidden="false"/>
    </xf>
    <xf numFmtId="169" fontId="26" fillId="0" borderId="11" xfId="0" applyFont="true" applyBorder="true" applyAlignment="true" applyProtection="false">
      <alignment horizontal="center" vertical="center" textRotation="0" wrapText="true" indent="0" shrinkToFit="false"/>
      <protection locked="true" hidden="false"/>
    </xf>
    <xf numFmtId="164" fontId="26" fillId="0" borderId="13" xfId="30" applyFont="true" applyBorder="true" applyAlignment="true" applyProtection="true">
      <alignment horizontal="justify" vertical="bottom" textRotation="0" wrapText="true" indent="0" shrinkToFit="false"/>
      <protection locked="true" hidden="false"/>
    </xf>
    <xf numFmtId="164" fontId="26" fillId="0" borderId="14" xfId="0" applyFont="true" applyBorder="true" applyAlignment="true" applyProtection="false">
      <alignment horizontal="center" vertical="center" textRotation="0" wrapText="false" indent="0" shrinkToFit="false"/>
      <protection locked="true" hidden="false"/>
    </xf>
    <xf numFmtId="168" fontId="26" fillId="0" borderId="14" xfId="30" applyFont="true" applyBorder="true" applyAlignment="true" applyProtection="tru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76" fontId="30" fillId="0" borderId="1" xfId="21" applyFont="true" applyBorder="true" applyAlignment="true" applyProtection="false">
      <alignment horizontal="center" vertical="center" textRotation="0" wrapText="true" indent="0" shrinkToFit="false" readingOrder="1"/>
      <protection locked="true" hidden="false"/>
    </xf>
    <xf numFmtId="164" fontId="31" fillId="0" borderId="3" xfId="22" applyFont="true" applyBorder="true" applyAlignment="false" applyProtection="false">
      <alignment horizontal="general" vertical="bottom" textRotation="0" wrapText="false" indent="0" shrinkToFit="false"/>
      <protection locked="true" hidden="false"/>
    </xf>
    <xf numFmtId="164" fontId="31"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76" fontId="30" fillId="0" borderId="4" xfId="21" applyFont="true" applyBorder="true" applyAlignment="true" applyProtection="false">
      <alignment horizontal="center" vertical="center" textRotation="0" wrapText="true" indent="0" shrinkToFit="false" readingOrder="1"/>
      <protection locked="true" hidden="false"/>
    </xf>
    <xf numFmtId="164" fontId="31" fillId="0" borderId="5" xfId="22" applyFont="true" applyBorder="true" applyAlignment="false" applyProtection="false">
      <alignment horizontal="general" vertical="bottom" textRotation="0" wrapText="false" indent="0" shrinkToFit="false"/>
      <protection locked="true" hidden="false"/>
    </xf>
    <xf numFmtId="168" fontId="11" fillId="0" borderId="4" xfId="21" applyFont="true" applyBorder="true" applyAlignment="true" applyProtection="false">
      <alignment horizontal="center" vertical="center" textRotation="0" wrapText="true" indent="0" shrinkToFit="false" readingOrder="1"/>
      <protection locked="true" hidden="false"/>
    </xf>
    <xf numFmtId="164" fontId="11" fillId="0" borderId="4" xfId="26" applyFont="true" applyBorder="true" applyAlignment="true" applyProtection="false">
      <alignment horizontal="center" vertical="bottom" textRotation="0" wrapText="false" indent="0" shrinkToFit="false"/>
      <protection locked="true" hidden="false"/>
    </xf>
    <xf numFmtId="168" fontId="15" fillId="0" borderId="4" xfId="21" applyFont="true" applyBorder="true" applyAlignment="true" applyProtection="false">
      <alignment horizontal="center" vertical="center" textRotation="0" wrapText="true" indent="0" shrinkToFit="false"/>
      <protection locked="true" hidden="false"/>
    </xf>
    <xf numFmtId="168" fontId="15" fillId="0" borderId="4" xfId="26" applyFont="true" applyBorder="true" applyAlignment="true" applyProtection="false">
      <alignment horizontal="center" vertical="center" textRotation="0" wrapText="true" indent="0" shrinkToFit="false"/>
      <protection locked="true" hidden="false"/>
    </xf>
    <xf numFmtId="168" fontId="15" fillId="0" borderId="7" xfId="26" applyFont="true" applyBorder="true" applyAlignment="true" applyProtection="false">
      <alignment horizontal="center" vertical="center" textRotation="0" wrapText="true" indent="0" shrinkToFit="false"/>
      <protection locked="true" hidden="false"/>
    </xf>
    <xf numFmtId="164" fontId="31" fillId="0" borderId="9" xfId="22" applyFont="true" applyBorder="true" applyAlignment="false" applyProtection="false">
      <alignment horizontal="general" vertical="bottom" textRotation="0" wrapText="false" indent="0" shrinkToFit="false"/>
      <protection locked="true" hidden="false"/>
    </xf>
    <xf numFmtId="164" fontId="32" fillId="0" borderId="11" xfId="26" applyFont="true" applyBorder="true" applyAlignment="true" applyProtection="false">
      <alignment horizontal="center" vertical="center" textRotation="0" wrapText="true" indent="0" shrinkToFit="false"/>
      <protection locked="true" hidden="false"/>
    </xf>
    <xf numFmtId="164" fontId="33" fillId="0" borderId="11" xfId="22" applyFont="true" applyBorder="true" applyAlignment="true" applyProtection="false">
      <alignment horizontal="center" vertical="bottom" textRotation="0" wrapText="true" indent="0" shrinkToFit="false"/>
      <protection locked="true" hidden="false"/>
    </xf>
    <xf numFmtId="164" fontId="33" fillId="0" borderId="13" xfId="22" applyFont="true" applyBorder="true" applyAlignment="true" applyProtection="false">
      <alignment horizontal="center" vertical="bottom" textRotation="0" wrapText="false" indent="0" shrinkToFit="false"/>
      <protection locked="true" hidden="false"/>
    </xf>
    <xf numFmtId="164" fontId="18" fillId="0" borderId="11"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34" fillId="0" borderId="0" xfId="22" applyFont="true" applyBorder="true" applyAlignment="false" applyProtection="false">
      <alignment horizontal="general" vertical="bottom" textRotation="0" wrapText="false" indent="0" shrinkToFit="false"/>
      <protection locked="true" hidden="false"/>
    </xf>
    <xf numFmtId="164" fontId="34" fillId="0" borderId="0" xfId="22" applyFont="true" applyBorder="false" applyAlignment="false" applyProtection="false">
      <alignment horizontal="general" vertical="bottom" textRotation="0" wrapText="false" indent="0" shrinkToFit="false"/>
      <protection locked="true" hidden="false"/>
    </xf>
    <xf numFmtId="164" fontId="33" fillId="0" borderId="11" xfId="22" applyFont="true" applyBorder="true" applyAlignment="true" applyProtection="false">
      <alignment horizontal="center" vertical="bottom" textRotation="0" wrapText="false" indent="0" shrinkToFit="false"/>
      <protection locked="true" hidden="false"/>
    </xf>
    <xf numFmtId="164" fontId="18" fillId="0" borderId="12" xfId="22" applyFont="true" applyBorder="true" applyAlignment="true" applyProtection="false">
      <alignment horizontal="center" vertical="bottom" textRotation="0" wrapText="false" indent="0" shrinkToFit="false"/>
      <protection locked="true" hidden="false"/>
    </xf>
    <xf numFmtId="164" fontId="18" fillId="0" borderId="3" xfId="22" applyFont="true" applyBorder="true" applyAlignment="true" applyProtection="false">
      <alignment horizontal="center" vertical="bottom" textRotation="0" wrapText="false" indent="0" shrinkToFit="false"/>
      <protection locked="true" hidden="false"/>
    </xf>
    <xf numFmtId="164" fontId="18" fillId="0" borderId="11" xfId="23" applyFont="true" applyBorder="true" applyAlignment="true" applyProtection="false">
      <alignment horizontal="center" vertical="top" textRotation="0" wrapText="false" indent="0" shrinkToFit="false"/>
      <protection locked="true" hidden="false"/>
    </xf>
    <xf numFmtId="164" fontId="18" fillId="0" borderId="14" xfId="23" applyFont="true" applyBorder="true" applyAlignment="true" applyProtection="false">
      <alignment horizontal="general" vertical="top" textRotation="0" wrapText="false" indent="0" shrinkToFit="false"/>
      <protection locked="true" hidden="false"/>
    </xf>
    <xf numFmtId="177" fontId="31" fillId="0" borderId="14" xfId="22" applyFont="true" applyBorder="true" applyAlignment="true" applyProtection="false">
      <alignment horizontal="general" vertical="bottom" textRotation="0" wrapText="false" indent="0" shrinkToFit="false"/>
      <protection locked="true" hidden="false"/>
    </xf>
    <xf numFmtId="164" fontId="18" fillId="0" borderId="11" xfId="25" applyFont="true" applyBorder="true" applyAlignment="true" applyProtection="false">
      <alignment horizontal="general" vertical="top" textRotation="0" wrapText="false" indent="0" shrinkToFit="false"/>
      <protection locked="true" hidden="false"/>
    </xf>
    <xf numFmtId="164" fontId="31" fillId="0" borderId="11" xfId="25" applyFont="true" applyBorder="true" applyAlignment="true" applyProtection="false">
      <alignment horizontal="left" vertical="top" textRotation="0" wrapText="false" indent="0" shrinkToFit="false"/>
      <protection locked="true" hidden="false"/>
    </xf>
    <xf numFmtId="178" fontId="11" fillId="0" borderId="11" xfId="29" applyFont="true" applyBorder="true" applyAlignment="true" applyProtection="true">
      <alignment horizontal="general" vertical="bottom" textRotation="0" wrapText="false" indent="0" shrinkToFit="false"/>
      <protection locked="true" hidden="false"/>
    </xf>
    <xf numFmtId="168" fontId="11" fillId="0" borderId="11" xfId="22" applyFont="true" applyBorder="true" applyAlignment="true" applyProtection="false">
      <alignment horizontal="general" vertical="bottom" textRotation="0" wrapText="false" indent="0" shrinkToFit="false"/>
      <protection locked="true" hidden="false"/>
    </xf>
    <xf numFmtId="178" fontId="11" fillId="0" borderId="11" xfId="22" applyFont="true" applyBorder="true" applyAlignment="true" applyProtection="false">
      <alignment horizontal="general" vertical="bottom" textRotation="0" wrapText="false" indent="0" shrinkToFit="false"/>
      <protection locked="true" hidden="false"/>
    </xf>
    <xf numFmtId="178" fontId="11" fillId="3" borderId="11" xfId="22" applyFont="true" applyBorder="true" applyAlignment="true" applyProtection="false">
      <alignment horizontal="general" vertical="bottom" textRotation="0" wrapText="false" indent="0" shrinkToFit="false"/>
      <protection locked="true" hidden="false"/>
    </xf>
    <xf numFmtId="168" fontId="11" fillId="3" borderId="11" xfId="22" applyFont="true" applyBorder="true" applyAlignment="true" applyProtection="false">
      <alignment horizontal="general" vertical="bottom" textRotation="0" wrapText="false" indent="0" shrinkToFit="false"/>
      <protection locked="true" hidden="false"/>
    </xf>
    <xf numFmtId="178" fontId="11" fillId="3" borderId="11" xfId="29" applyFont="true" applyBorder="true" applyAlignment="true" applyProtection="true">
      <alignment horizontal="general" vertical="bottom" textRotation="0" wrapText="false" indent="0" shrinkToFit="false"/>
      <protection locked="true" hidden="false"/>
    </xf>
    <xf numFmtId="168" fontId="13" fillId="0" borderId="11" xfId="21" applyFont="true" applyBorder="true" applyAlignment="true" applyProtection="false">
      <alignment horizontal="right" vertical="bottom" textRotation="0" wrapText="false" indent="0" shrinkToFit="false"/>
      <protection locked="true" hidden="false"/>
    </xf>
    <xf numFmtId="177" fontId="11" fillId="0" borderId="0" xfId="22" applyFont="true" applyBorder="false" applyAlignment="false" applyProtection="false">
      <alignment horizontal="general" vertical="bottom" textRotation="0" wrapText="false" indent="0" shrinkToFit="false"/>
      <protection locked="true" hidden="false"/>
    </xf>
    <xf numFmtId="168" fontId="5" fillId="0" borderId="0" xfId="22" applyFont="false" applyBorder="false" applyAlignment="false" applyProtection="false">
      <alignment horizontal="general" vertical="bottom" textRotation="0" wrapText="false" indent="0" shrinkToFit="false"/>
      <protection locked="true" hidden="false"/>
    </xf>
    <xf numFmtId="168" fontId="11" fillId="2" borderId="11" xfId="22" applyFont="true" applyBorder="true" applyAlignment="true" applyProtection="false">
      <alignment horizontal="general" vertical="bottom" textRotation="0" wrapText="false" indent="0" shrinkToFit="false"/>
      <protection locked="true" hidden="false"/>
    </xf>
    <xf numFmtId="164" fontId="18" fillId="2" borderId="11" xfId="25" applyFont="true" applyBorder="true" applyAlignment="true" applyProtection="false">
      <alignment horizontal="general" vertical="top" textRotation="0" wrapText="false" indent="0" shrinkToFit="false"/>
      <protection locked="true" hidden="false"/>
    </xf>
    <xf numFmtId="164" fontId="18" fillId="2" borderId="11" xfId="25" applyFont="true" applyBorder="true" applyAlignment="true" applyProtection="false">
      <alignment horizontal="left" vertical="top" textRotation="0" wrapText="false" indent="0" shrinkToFit="false"/>
      <protection locked="true" hidden="false"/>
    </xf>
    <xf numFmtId="178" fontId="11" fillId="2" borderId="11" xfId="29" applyFont="true" applyBorder="true" applyAlignment="true" applyProtection="true">
      <alignment horizontal="general" vertical="bottom" textRotation="0" wrapText="false" indent="0" shrinkToFit="false"/>
      <protection locked="true" hidden="false"/>
    </xf>
    <xf numFmtId="177" fontId="11" fillId="2" borderId="11" xfId="22" applyFont="true" applyBorder="true" applyAlignment="true" applyProtection="false">
      <alignment horizontal="general" vertical="bottom" textRotation="0" wrapText="false" indent="0" shrinkToFit="false"/>
      <protection locked="true" hidden="false"/>
    </xf>
    <xf numFmtId="177" fontId="11" fillId="2" borderId="0" xfId="22" applyFont="true" applyBorder="false" applyAlignment="false" applyProtection="false">
      <alignment horizontal="general" vertical="bottom" textRotation="0" wrapText="false" indent="0" shrinkToFit="false"/>
      <protection locked="true" hidden="false"/>
    </xf>
    <xf numFmtId="164" fontId="5" fillId="2" borderId="0" xfId="22" applyFont="true" applyBorder="false" applyAlignment="false" applyProtection="false">
      <alignment horizontal="general" vertical="bottom" textRotation="0" wrapText="false" indent="0" shrinkToFit="false"/>
      <protection locked="true" hidden="false"/>
    </xf>
    <xf numFmtId="179" fontId="18" fillId="2" borderId="11" xfId="22" applyFont="true" applyBorder="true" applyAlignment="true" applyProtection="false">
      <alignment horizontal="left" vertical="top" textRotation="0" wrapText="false" indent="0" shrinkToFit="false"/>
      <protection locked="true" hidden="false"/>
    </xf>
    <xf numFmtId="168" fontId="13" fillId="2" borderId="11" xfId="24" applyFont="true" applyBorder="true" applyAlignment="true" applyProtection="false">
      <alignment horizontal="center" vertical="bottom" textRotation="0" wrapText="false" indent="0" shrinkToFit="false"/>
      <protection locked="true" hidden="false"/>
    </xf>
    <xf numFmtId="168" fontId="11" fillId="3" borderId="12" xfId="21" applyFont="true" applyBorder="true" applyAlignment="false" applyProtection="false">
      <alignment horizontal="general" vertical="bottom" textRotation="0" wrapText="false" indent="0" shrinkToFit="false"/>
      <protection locked="true" hidden="false"/>
    </xf>
    <xf numFmtId="164" fontId="11" fillId="2" borderId="0" xfId="22" applyFont="true" applyBorder="false" applyAlignment="false" applyProtection="false">
      <alignment horizontal="general" vertical="bottom" textRotation="0" wrapText="false" indent="0" shrinkToFit="false"/>
      <protection locked="true" hidden="false"/>
    </xf>
    <xf numFmtId="177" fontId="13" fillId="2" borderId="11" xfId="22" applyFont="true" applyBorder="true" applyAlignment="true" applyProtection="false">
      <alignment horizontal="center" vertical="bottom" textRotation="0" wrapText="false" indent="0" shrinkToFit="false"/>
      <protection locked="true" hidden="false"/>
    </xf>
    <xf numFmtId="164" fontId="11" fillId="3" borderId="6" xfId="21" applyFont="true" applyBorder="true" applyAlignment="false" applyProtection="false">
      <alignment horizontal="general" vertical="bottom" textRotation="0" wrapText="false" indent="0" shrinkToFit="false"/>
      <protection locked="true" hidden="false"/>
    </xf>
    <xf numFmtId="164" fontId="18" fillId="2" borderId="11" xfId="22" applyFont="true" applyBorder="true" applyAlignment="true" applyProtection="false">
      <alignment horizontal="left" vertical="top" textRotation="0" wrapText="false" indent="0" shrinkToFit="false"/>
      <protection locked="true" hidden="false"/>
    </xf>
    <xf numFmtId="178" fontId="13" fillId="2" borderId="11" xfId="29" applyFont="true" applyBorder="true" applyAlignment="true" applyProtection="true">
      <alignment horizontal="center" vertical="bottom" textRotation="0" wrapText="false" indent="0" shrinkToFit="false"/>
      <protection locked="true" hidden="false"/>
    </xf>
    <xf numFmtId="180" fontId="13" fillId="3" borderId="6" xfId="29" applyFont="true" applyBorder="true" applyAlignment="true" applyProtection="true">
      <alignment horizontal="center" vertical="bottom" textRotation="0" wrapText="false" indent="0" shrinkToFit="false"/>
      <protection locked="true" hidden="false"/>
    </xf>
    <xf numFmtId="164" fontId="11" fillId="3" borderId="10" xfId="22"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Normal 2 3" xfId="21"/>
    <cellStyle name="Normal_CRONOGRAMA" xfId="22"/>
    <cellStyle name="Normal_CRUZEI~1" xfId="23"/>
    <cellStyle name="Normal_Orçamento nº057-2003- Esc. Munic. AMPARO revisão" xfId="24"/>
    <cellStyle name="Normal_P_Getulio Vargas" xfId="25"/>
    <cellStyle name="Normal_P_Getulio Vargas 2" xfId="26"/>
    <cellStyle name="Normal_QUADRAS" xfId="27"/>
    <cellStyle name="Normal_RUAS 3,4,7 e 8 R-1" xfId="28"/>
    <cellStyle name="Porcentagem 2" xfId="29"/>
    <cellStyle name="Separador de milhares_Orçamento nº013-PRODEC V.Primavera"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xdr:col>
      <xdr:colOff>1419120</xdr:colOff>
      <xdr:row>6</xdr:row>
      <xdr:rowOff>295560</xdr:rowOff>
    </xdr:to>
    <xdr:pic>
      <xdr:nvPicPr>
        <xdr:cNvPr id="0" name="Picture 2" descr=""/>
        <xdr:cNvPicPr/>
      </xdr:nvPicPr>
      <xdr:blipFill>
        <a:blip r:embed="rId1"/>
        <a:stretch/>
      </xdr:blipFill>
      <xdr:spPr>
        <a:xfrm>
          <a:off x="482760" y="333360"/>
          <a:ext cx="1419120" cy="2067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0</xdr:rowOff>
    </xdr:from>
    <xdr:to>
      <xdr:col>1</xdr:col>
      <xdr:colOff>1419120</xdr:colOff>
      <xdr:row>6</xdr:row>
      <xdr:rowOff>295560</xdr:rowOff>
    </xdr:to>
    <xdr:pic>
      <xdr:nvPicPr>
        <xdr:cNvPr id="1" name="Picture 2" descr=""/>
        <xdr:cNvPicPr/>
      </xdr:nvPicPr>
      <xdr:blipFill>
        <a:blip r:embed="rId1"/>
        <a:stretch/>
      </xdr:blipFill>
      <xdr:spPr>
        <a:xfrm>
          <a:off x="654120" y="333360"/>
          <a:ext cx="1419120" cy="2067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54560</xdr:colOff>
      <xdr:row>0</xdr:row>
      <xdr:rowOff>75960</xdr:rowOff>
    </xdr:from>
    <xdr:to>
      <xdr:col>10</xdr:col>
      <xdr:colOff>1217880</xdr:colOff>
      <xdr:row>7</xdr:row>
      <xdr:rowOff>342360</xdr:rowOff>
    </xdr:to>
    <xdr:pic>
      <xdr:nvPicPr>
        <xdr:cNvPr id="2" name="Picture 2" descr=""/>
        <xdr:cNvPicPr/>
      </xdr:nvPicPr>
      <xdr:blipFill>
        <a:blip r:embed="rId1"/>
        <a:stretch/>
      </xdr:blipFill>
      <xdr:spPr>
        <a:xfrm>
          <a:off x="12066480" y="75960"/>
          <a:ext cx="2676960" cy="2447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44"/>
  <sheetViews>
    <sheetView showFormulas="false" showGridLines="true" showRowColHeaders="true" showZeros="true" rightToLeft="false" tabSelected="false" showOutlineSymbols="true" defaultGridColor="true" view="pageBreakPreview" topLeftCell="A61" colorId="64" zoomScale="70" zoomScaleNormal="75" zoomScalePageLayoutView="70" workbookViewId="0">
      <selection pane="topLeft" activeCell="A74" activeCellId="0" sqref="A74"/>
    </sheetView>
  </sheetViews>
  <sheetFormatPr defaultColWidth="9.13671875" defaultRowHeight="14.25" zeroHeight="false" outlineLevelRow="0" outlineLevelCol="0"/>
  <cols>
    <col collapsed="false" customWidth="true" hidden="false" outlineLevel="0" max="1" min="1" style="1" width="6.85"/>
    <col collapsed="false" customWidth="true" hidden="false" outlineLevel="0" max="2" min="2" style="2" width="20.13"/>
    <col collapsed="false" customWidth="true" hidden="false" outlineLevel="0" max="3" min="3" style="3" width="94.7"/>
    <col collapsed="false" customWidth="true" hidden="false" outlineLevel="0" max="4" min="4" style="4" width="10.56"/>
    <col collapsed="false" customWidth="true" hidden="false" outlineLevel="0" max="5" min="5" style="3" width="14.85"/>
    <col collapsed="false" customWidth="true" hidden="false" outlineLevel="0" max="6" min="6" style="3" width="15.7"/>
    <col collapsed="false" customWidth="true" hidden="false" outlineLevel="0" max="7" min="7" style="3" width="15.13"/>
    <col collapsed="false" customWidth="true" hidden="false" outlineLevel="0" max="8" min="8" style="3" width="18.41"/>
    <col collapsed="false" customWidth="true" hidden="false" outlineLevel="0" max="9" min="9" style="5" width="18.99"/>
    <col collapsed="false" customWidth="true" hidden="false" outlineLevel="0" max="10" min="10" style="6" width="9.28"/>
    <col collapsed="false" customWidth="true" hidden="false" outlineLevel="0" max="11" min="11" style="6" width="10.28"/>
    <col collapsed="false" customWidth="true" hidden="false" outlineLevel="0" max="12" min="12" style="6" width="45.7"/>
    <col collapsed="false" customWidth="false" hidden="false" outlineLevel="0" max="257" min="13" style="6" width="9.14"/>
  </cols>
  <sheetData>
    <row r="1" s="15" customFormat="true" ht="26.25" hidden="false" customHeight="false" outlineLevel="0" collapsed="false">
      <c r="A1" s="7"/>
      <c r="B1" s="8"/>
      <c r="C1" s="9" t="s">
        <v>0</v>
      </c>
      <c r="D1" s="9"/>
      <c r="E1" s="9"/>
      <c r="F1" s="10"/>
      <c r="G1" s="11"/>
      <c r="H1" s="12"/>
      <c r="I1" s="13"/>
      <c r="J1" s="14"/>
    </row>
    <row r="2" s="15" customFormat="true" ht="26.25" hidden="false" customHeight="false" outlineLevel="0" collapsed="false">
      <c r="A2" s="16"/>
      <c r="B2" s="17"/>
      <c r="C2" s="18" t="s">
        <v>1</v>
      </c>
      <c r="D2" s="18"/>
      <c r="E2" s="18"/>
      <c r="F2" s="19"/>
      <c r="G2" s="20"/>
      <c r="H2" s="21"/>
      <c r="I2" s="22"/>
      <c r="J2" s="14"/>
    </row>
    <row r="3" s="15" customFormat="true" ht="26.25" hidden="false" customHeight="false" outlineLevel="0" collapsed="false">
      <c r="A3" s="16"/>
      <c r="B3" s="17"/>
      <c r="C3" s="18" t="s">
        <v>2</v>
      </c>
      <c r="D3" s="18"/>
      <c r="E3" s="18"/>
      <c r="F3" s="23" t="s">
        <v>3</v>
      </c>
      <c r="G3" s="23"/>
      <c r="H3" s="23"/>
      <c r="I3" s="23"/>
      <c r="J3" s="14"/>
    </row>
    <row r="4" s="15" customFormat="true" ht="18.75" hidden="false" customHeight="true" outlineLevel="0" collapsed="false">
      <c r="A4" s="16"/>
      <c r="B4" s="17"/>
      <c r="C4" s="24" t="s">
        <v>4</v>
      </c>
      <c r="D4" s="24"/>
      <c r="E4" s="24"/>
      <c r="F4" s="25" t="s">
        <v>5</v>
      </c>
      <c r="G4" s="25"/>
      <c r="H4" s="25"/>
      <c r="I4" s="25"/>
      <c r="J4" s="14"/>
    </row>
    <row r="5" s="15" customFormat="true" ht="45" hidden="false" customHeight="true" outlineLevel="0" collapsed="false">
      <c r="A5" s="16"/>
      <c r="B5" s="17"/>
      <c r="C5" s="24" t="s">
        <v>6</v>
      </c>
      <c r="D5" s="24"/>
      <c r="E5" s="24"/>
      <c r="F5" s="26" t="s">
        <v>7</v>
      </c>
      <c r="G5" s="26"/>
      <c r="H5" s="26"/>
      <c r="I5" s="26"/>
      <c r="J5" s="14"/>
    </row>
    <row r="6" s="15" customFormat="true" ht="23.25" hidden="false" customHeight="false" outlineLevel="0" collapsed="false">
      <c r="A6" s="16"/>
      <c r="B6" s="17"/>
      <c r="C6" s="27" t="s">
        <v>8</v>
      </c>
      <c r="D6" s="27"/>
      <c r="E6" s="27"/>
      <c r="F6" s="28" t="s">
        <v>9</v>
      </c>
      <c r="G6" s="28"/>
      <c r="H6" s="28"/>
      <c r="I6" s="28"/>
      <c r="J6" s="14"/>
    </row>
    <row r="7" s="15" customFormat="true" ht="23.25" hidden="false" customHeight="false" outlineLevel="0" collapsed="false">
      <c r="A7" s="16"/>
      <c r="B7" s="17"/>
      <c r="C7" s="29" t="s">
        <v>10</v>
      </c>
      <c r="D7" s="29"/>
      <c r="E7" s="29"/>
      <c r="F7" s="28" t="s">
        <v>11</v>
      </c>
      <c r="G7" s="28"/>
      <c r="H7" s="28"/>
      <c r="I7" s="28"/>
      <c r="J7" s="14"/>
    </row>
    <row r="8" s="15" customFormat="true" ht="20.25" hidden="false" customHeight="false" outlineLevel="0" collapsed="false">
      <c r="A8" s="30"/>
      <c r="B8" s="31"/>
      <c r="C8" s="32"/>
      <c r="D8" s="33"/>
      <c r="E8" s="34"/>
      <c r="F8" s="35" t="s">
        <v>12</v>
      </c>
      <c r="G8" s="35"/>
      <c r="H8" s="35"/>
      <c r="I8" s="35"/>
      <c r="J8" s="14"/>
    </row>
    <row r="9" s="14" customFormat="true" ht="18" hidden="false" customHeight="true" outlineLevel="0" collapsed="false">
      <c r="A9" s="36" t="s">
        <v>13</v>
      </c>
      <c r="B9" s="36"/>
      <c r="C9" s="36"/>
      <c r="D9" s="36"/>
      <c r="E9" s="36"/>
      <c r="F9" s="36"/>
      <c r="G9" s="36"/>
      <c r="H9" s="36"/>
      <c r="I9" s="36"/>
    </row>
    <row r="10" s="14" customFormat="true" ht="18.75" hidden="false" customHeight="true" outlineLevel="0" collapsed="false">
      <c r="A10" s="37" t="s">
        <v>14</v>
      </c>
      <c r="B10" s="38" t="s">
        <v>15</v>
      </c>
      <c r="C10" s="39" t="s">
        <v>16</v>
      </c>
      <c r="D10" s="37" t="s">
        <v>17</v>
      </c>
      <c r="E10" s="40" t="s">
        <v>18</v>
      </c>
      <c r="F10" s="41" t="s">
        <v>19</v>
      </c>
      <c r="G10" s="41"/>
      <c r="H10" s="41"/>
      <c r="I10" s="41"/>
    </row>
    <row r="11" s="14" customFormat="true" ht="18.75" hidden="false" customHeight="false" outlineLevel="0" collapsed="false">
      <c r="A11" s="37"/>
      <c r="B11" s="38"/>
      <c r="C11" s="39"/>
      <c r="D11" s="37"/>
      <c r="E11" s="40"/>
      <c r="F11" s="42" t="s">
        <v>20</v>
      </c>
      <c r="G11" s="42" t="s">
        <v>21</v>
      </c>
      <c r="H11" s="42" t="s">
        <v>22</v>
      </c>
      <c r="I11" s="41" t="s">
        <v>23</v>
      </c>
    </row>
    <row r="12" customFormat="false" ht="14.25" hidden="false" customHeight="true" outlineLevel="0" collapsed="false">
      <c r="A12" s="43" t="s">
        <v>24</v>
      </c>
      <c r="B12" s="44"/>
      <c r="C12" s="45" t="s">
        <v>25</v>
      </c>
      <c r="D12" s="45"/>
      <c r="E12" s="45"/>
      <c r="F12" s="45"/>
      <c r="G12" s="45"/>
      <c r="H12" s="45"/>
      <c r="I12" s="45"/>
    </row>
    <row r="13" s="53" customFormat="true" ht="42.75" hidden="false" customHeight="false" outlineLevel="0" collapsed="false">
      <c r="A13" s="46" t="s">
        <v>26</v>
      </c>
      <c r="B13" s="47" t="s">
        <v>27</v>
      </c>
      <c r="C13" s="48" t="s">
        <v>28</v>
      </c>
      <c r="D13" s="49" t="s">
        <v>29</v>
      </c>
      <c r="E13" s="50" t="n">
        <v>6</v>
      </c>
      <c r="F13" s="51" t="n">
        <f aca="false">TRUNC(G19,2)</f>
        <v>169.7</v>
      </c>
      <c r="G13" s="51" t="n">
        <f aca="false">TRUNC(F13*1.2882,2)</f>
        <v>218.6</v>
      </c>
      <c r="H13" s="51" t="n">
        <f aca="false">TRUNC(F13*E13,2)</f>
        <v>1018.2</v>
      </c>
      <c r="I13" s="52" t="n">
        <f aca="false">TRUNC(E13*G13,2)</f>
        <v>1311.6</v>
      </c>
      <c r="K13" s="54"/>
    </row>
    <row r="14" s="62" customFormat="true" ht="28.5" hidden="false" customHeight="false" outlineLevel="0" collapsed="false">
      <c r="A14" s="55"/>
      <c r="B14" s="56" t="s">
        <v>30</v>
      </c>
      <c r="C14" s="57" t="s">
        <v>31</v>
      </c>
      <c r="D14" s="58" t="s">
        <v>29</v>
      </c>
      <c r="E14" s="59" t="n">
        <v>1</v>
      </c>
      <c r="F14" s="60" t="n">
        <f aca="false">TRUNC(65.3234,2)</f>
        <v>65.32</v>
      </c>
      <c r="G14" s="60" t="n">
        <f aca="false">TRUNC(E14*F14,2)</f>
        <v>65.32</v>
      </c>
      <c r="H14" s="60"/>
      <c r="I14" s="61"/>
      <c r="K14" s="63"/>
    </row>
    <row r="15" s="62" customFormat="true" ht="28.5" hidden="false" customHeight="false" outlineLevel="0" collapsed="false">
      <c r="A15" s="55"/>
      <c r="B15" s="56" t="s">
        <v>32</v>
      </c>
      <c r="C15" s="57" t="s">
        <v>33</v>
      </c>
      <c r="D15" s="58" t="s">
        <v>34</v>
      </c>
      <c r="E15" s="59" t="n">
        <v>0.3</v>
      </c>
      <c r="F15" s="60" t="n">
        <f aca="false">TRUNC(8.55,2)</f>
        <v>8.55</v>
      </c>
      <c r="G15" s="60" t="n">
        <f aca="false">TRUNC(E15*F15,2)</f>
        <v>2.56</v>
      </c>
      <c r="H15" s="60"/>
      <c r="I15" s="61"/>
      <c r="K15" s="63"/>
    </row>
    <row r="16" s="62" customFormat="true" ht="14.25" hidden="false" customHeight="false" outlineLevel="0" collapsed="false">
      <c r="A16" s="55"/>
      <c r="B16" s="56" t="s">
        <v>35</v>
      </c>
      <c r="C16" s="57" t="s">
        <v>36</v>
      </c>
      <c r="D16" s="58" t="s">
        <v>37</v>
      </c>
      <c r="E16" s="59" t="n">
        <v>9.2</v>
      </c>
      <c r="F16" s="60" t="n">
        <f aca="false">TRUNC(3.796,2)</f>
        <v>3.79</v>
      </c>
      <c r="G16" s="60" t="n">
        <f aca="false">TRUNC(E16*F16,2)</f>
        <v>34.86</v>
      </c>
      <c r="H16" s="60"/>
      <c r="I16" s="61"/>
      <c r="K16" s="63"/>
    </row>
    <row r="17" s="62" customFormat="true" ht="28.5" hidden="false" customHeight="false" outlineLevel="0" collapsed="false">
      <c r="A17" s="55"/>
      <c r="B17" s="56" t="s">
        <v>38</v>
      </c>
      <c r="C17" s="57" t="s">
        <v>39</v>
      </c>
      <c r="D17" s="58" t="s">
        <v>40</v>
      </c>
      <c r="E17" s="59" t="n">
        <v>2.06</v>
      </c>
      <c r="F17" s="60" t="n">
        <f aca="false">TRUNC(13.08,2)</f>
        <v>13.08</v>
      </c>
      <c r="G17" s="60" t="n">
        <f aca="false">TRUNC(E17*F17,2)</f>
        <v>26.94</v>
      </c>
      <c r="H17" s="60"/>
      <c r="I17" s="61"/>
      <c r="K17" s="63"/>
    </row>
    <row r="18" s="62" customFormat="true" ht="28.5" hidden="false" customHeight="false" outlineLevel="0" collapsed="false">
      <c r="A18" s="55"/>
      <c r="B18" s="56" t="s">
        <v>41</v>
      </c>
      <c r="C18" s="57" t="s">
        <v>42</v>
      </c>
      <c r="D18" s="58" t="s">
        <v>40</v>
      </c>
      <c r="E18" s="59" t="n">
        <v>2.06</v>
      </c>
      <c r="F18" s="60" t="n">
        <f aca="false">TRUNC(19.43,2)</f>
        <v>19.43</v>
      </c>
      <c r="G18" s="60" t="n">
        <f aca="false">TRUNC(E18*F18,2)</f>
        <v>40.02</v>
      </c>
      <c r="H18" s="60"/>
      <c r="I18" s="61"/>
      <c r="K18" s="63"/>
    </row>
    <row r="19" s="62" customFormat="true" ht="14.25" hidden="false" customHeight="false" outlineLevel="0" collapsed="false">
      <c r="A19" s="55"/>
      <c r="B19" s="56"/>
      <c r="C19" s="57"/>
      <c r="D19" s="58"/>
      <c r="E19" s="59" t="s">
        <v>43</v>
      </c>
      <c r="F19" s="60"/>
      <c r="G19" s="60" t="n">
        <f aca="false">TRUNC(SUM(G14:G18),2)</f>
        <v>169.7</v>
      </c>
      <c r="H19" s="60"/>
      <c r="I19" s="61"/>
      <c r="K19" s="63"/>
    </row>
    <row r="20" s="53" customFormat="true" ht="71.25" hidden="false" customHeight="false" outlineLevel="0" collapsed="false">
      <c r="A20" s="46" t="s">
        <v>44</v>
      </c>
      <c r="B20" s="47" t="s">
        <v>45</v>
      </c>
      <c r="C20" s="48" t="s">
        <v>46</v>
      </c>
      <c r="D20" s="49" t="s">
        <v>29</v>
      </c>
      <c r="E20" s="50" t="n">
        <v>25.75</v>
      </c>
      <c r="F20" s="51" t="n">
        <f aca="false">TRUNC(36.53174,2)</f>
        <v>36.53</v>
      </c>
      <c r="G20" s="51" t="n">
        <f aca="false">TRUNC(F20*1.2882,2)</f>
        <v>47.05</v>
      </c>
      <c r="H20" s="51" t="n">
        <f aca="false">TRUNC(F20*E20,2)</f>
        <v>940.64</v>
      </c>
      <c r="I20" s="52" t="n">
        <f aca="false">TRUNC(E20*G20,2)</f>
        <v>1211.53</v>
      </c>
      <c r="K20" s="54"/>
    </row>
    <row r="21" s="62" customFormat="true" ht="28.5" hidden="false" customHeight="false" outlineLevel="0" collapsed="false">
      <c r="A21" s="55"/>
      <c r="B21" s="56" t="s">
        <v>32</v>
      </c>
      <c r="C21" s="64" t="s">
        <v>33</v>
      </c>
      <c r="D21" s="58" t="s">
        <v>34</v>
      </c>
      <c r="E21" s="60" t="n">
        <v>0.07</v>
      </c>
      <c r="F21" s="60" t="n">
        <f aca="false">TRUNC(8.55,2)</f>
        <v>8.55</v>
      </c>
      <c r="G21" s="60" t="n">
        <f aca="false">TRUNC(E21*F21,2)</f>
        <v>0.59</v>
      </c>
      <c r="H21" s="60"/>
      <c r="I21" s="61"/>
      <c r="K21" s="63"/>
    </row>
    <row r="22" s="62" customFormat="true" ht="14.25" hidden="false" customHeight="false" outlineLevel="0" collapsed="false">
      <c r="A22" s="55"/>
      <c r="B22" s="56" t="s">
        <v>35</v>
      </c>
      <c r="C22" s="64" t="s">
        <v>36</v>
      </c>
      <c r="D22" s="58" t="s">
        <v>37</v>
      </c>
      <c r="E22" s="60" t="n">
        <v>1.25</v>
      </c>
      <c r="F22" s="60" t="n">
        <f aca="false">TRUNC(3.796,2)</f>
        <v>3.79</v>
      </c>
      <c r="G22" s="60" t="n">
        <f aca="false">TRUNC(E22*F22,2)</f>
        <v>4.73</v>
      </c>
      <c r="H22" s="60"/>
      <c r="I22" s="61"/>
      <c r="K22" s="63"/>
    </row>
    <row r="23" s="62" customFormat="true" ht="14.25" hidden="false" customHeight="false" outlineLevel="0" collapsed="false">
      <c r="A23" s="55"/>
      <c r="B23" s="56" t="s">
        <v>47</v>
      </c>
      <c r="C23" s="64" t="s">
        <v>48</v>
      </c>
      <c r="D23" s="58" t="s">
        <v>29</v>
      </c>
      <c r="E23" s="60" t="n">
        <v>0.55</v>
      </c>
      <c r="F23" s="60" t="n">
        <f aca="false">TRUNC(8,2)</f>
        <v>8</v>
      </c>
      <c r="G23" s="60" t="n">
        <f aca="false">TRUNC(E23*F23,2)</f>
        <v>4.4</v>
      </c>
      <c r="H23" s="60"/>
      <c r="I23" s="61"/>
      <c r="K23" s="63"/>
    </row>
    <row r="24" s="62" customFormat="true" ht="28.5" hidden="false" customHeight="false" outlineLevel="0" collapsed="false">
      <c r="A24" s="55"/>
      <c r="B24" s="56" t="s">
        <v>38</v>
      </c>
      <c r="C24" s="64" t="s">
        <v>39</v>
      </c>
      <c r="D24" s="58" t="s">
        <v>40</v>
      </c>
      <c r="E24" s="60" t="n">
        <v>0.824</v>
      </c>
      <c r="F24" s="60" t="n">
        <f aca="false">TRUNC(13.08,2)</f>
        <v>13.08</v>
      </c>
      <c r="G24" s="60" t="n">
        <f aca="false">TRUNC(E24*F24,2)</f>
        <v>10.77</v>
      </c>
      <c r="H24" s="60"/>
      <c r="I24" s="61"/>
      <c r="K24" s="63"/>
    </row>
    <row r="25" s="62" customFormat="true" ht="28.5" hidden="false" customHeight="false" outlineLevel="0" collapsed="false">
      <c r="A25" s="55"/>
      <c r="B25" s="56" t="s">
        <v>41</v>
      </c>
      <c r="C25" s="64" t="s">
        <v>42</v>
      </c>
      <c r="D25" s="58" t="s">
        <v>40</v>
      </c>
      <c r="E25" s="60" t="n">
        <v>0.824</v>
      </c>
      <c r="F25" s="60" t="n">
        <f aca="false">TRUNC(19.43,2)</f>
        <v>19.43</v>
      </c>
      <c r="G25" s="60" t="n">
        <f aca="false">TRUNC(E25*F25,2)</f>
        <v>16.01</v>
      </c>
      <c r="H25" s="60"/>
      <c r="I25" s="61"/>
      <c r="K25" s="63"/>
    </row>
    <row r="26" s="62" customFormat="true" ht="14.25" hidden="false" customHeight="false" outlineLevel="0" collapsed="false">
      <c r="A26" s="55"/>
      <c r="B26" s="56"/>
      <c r="C26" s="64"/>
      <c r="D26" s="58"/>
      <c r="E26" s="60" t="s">
        <v>43</v>
      </c>
      <c r="F26" s="60"/>
      <c r="G26" s="60" t="n">
        <f aca="false">TRUNC(SUM(G21:G25),2)</f>
        <v>36.5</v>
      </c>
      <c r="H26" s="60"/>
      <c r="I26" s="61"/>
      <c r="K26" s="63"/>
    </row>
    <row r="27" s="53" customFormat="true" ht="28.5" hidden="false" customHeight="false" outlineLevel="0" collapsed="false">
      <c r="A27" s="46" t="s">
        <v>49</v>
      </c>
      <c r="B27" s="47" t="s">
        <v>50</v>
      </c>
      <c r="C27" s="48" t="s">
        <v>51</v>
      </c>
      <c r="D27" s="49" t="s">
        <v>29</v>
      </c>
      <c r="E27" s="50" t="n">
        <v>19.81</v>
      </c>
      <c r="F27" s="51" t="n">
        <f aca="false">TRUNC(I29,2)</f>
        <v>12.91</v>
      </c>
      <c r="G27" s="51" t="n">
        <f aca="false">TRUNC(F27*1.2882,2)</f>
        <v>16.63</v>
      </c>
      <c r="H27" s="51" t="n">
        <f aca="false">TRUNC(F27*E27,2)</f>
        <v>255.74</v>
      </c>
      <c r="I27" s="52" t="n">
        <f aca="false">TRUNC(E27*G27,2)</f>
        <v>329.44</v>
      </c>
      <c r="K27" s="54"/>
    </row>
    <row r="28" s="62" customFormat="true" ht="28.5" hidden="false" customHeight="false" outlineLevel="0" collapsed="false">
      <c r="A28" s="65"/>
      <c r="B28" s="66" t="s">
        <v>38</v>
      </c>
      <c r="C28" s="67" t="s">
        <v>39</v>
      </c>
      <c r="D28" s="65" t="s">
        <v>40</v>
      </c>
      <c r="E28" s="61" t="n">
        <v>1.03</v>
      </c>
      <c r="F28" s="60" t="n">
        <v>12.54</v>
      </c>
      <c r="G28" s="60"/>
      <c r="H28" s="60"/>
      <c r="I28" s="61" t="n">
        <f aca="false">TRUNC(E28*F28,2)</f>
        <v>12.91</v>
      </c>
      <c r="K28" s="68"/>
      <c r="L28" s="69"/>
      <c r="M28" s="70"/>
      <c r="N28" s="71"/>
      <c r="O28" s="59"/>
      <c r="P28" s="59"/>
    </row>
    <row r="29" s="62" customFormat="true" ht="14.25" hidden="false" customHeight="false" outlineLevel="0" collapsed="false">
      <c r="A29" s="65"/>
      <c r="B29" s="66"/>
      <c r="C29" s="67"/>
      <c r="D29" s="65"/>
      <c r="E29" s="61" t="s">
        <v>43</v>
      </c>
      <c r="F29" s="60"/>
      <c r="G29" s="60"/>
      <c r="H29" s="60"/>
      <c r="I29" s="61" t="n">
        <f aca="false">TRUNC(SUM(I28:I28),2)</f>
        <v>12.91</v>
      </c>
      <c r="K29" s="68"/>
      <c r="L29" s="69"/>
      <c r="M29" s="70"/>
      <c r="N29" s="71"/>
      <c r="O29" s="59"/>
      <c r="P29" s="59"/>
    </row>
    <row r="30" s="53" customFormat="true" ht="28.5" hidden="false" customHeight="false" outlineLevel="0" collapsed="false">
      <c r="A30" s="46" t="s">
        <v>52</v>
      </c>
      <c r="B30" s="47" t="s">
        <v>53</v>
      </c>
      <c r="C30" s="48" t="s">
        <v>54</v>
      </c>
      <c r="D30" s="49" t="s">
        <v>17</v>
      </c>
      <c r="E30" s="50" t="n">
        <v>14</v>
      </c>
      <c r="F30" s="51" t="n">
        <f aca="false">TRUNC(19.04985,2)</f>
        <v>19.04</v>
      </c>
      <c r="G30" s="51" t="n">
        <f aca="false">TRUNC(F30*1.2882,2)</f>
        <v>24.52</v>
      </c>
      <c r="H30" s="51" t="n">
        <f aca="false">TRUNC(F30*E30,2)</f>
        <v>266.56</v>
      </c>
      <c r="I30" s="52" t="n">
        <f aca="false">TRUNC(E30*G30,2)</f>
        <v>343.28</v>
      </c>
      <c r="K30" s="54"/>
    </row>
    <row r="31" s="62" customFormat="true" ht="28.5" hidden="false" customHeight="false" outlineLevel="0" collapsed="false">
      <c r="A31" s="65"/>
      <c r="B31" s="66" t="s">
        <v>38</v>
      </c>
      <c r="C31" s="67" t="s">
        <v>39</v>
      </c>
      <c r="D31" s="65" t="s">
        <v>40</v>
      </c>
      <c r="E31" s="61" t="n">
        <v>1.03</v>
      </c>
      <c r="F31" s="60" t="n">
        <f aca="false">TRUNC(13.08,2)</f>
        <v>13.08</v>
      </c>
      <c r="G31" s="60" t="n">
        <f aca="false">TRUNC(E31*F31,2)</f>
        <v>13.47</v>
      </c>
      <c r="H31" s="60"/>
      <c r="I31" s="61"/>
      <c r="K31" s="68"/>
      <c r="L31" s="69"/>
      <c r="M31" s="70"/>
      <c r="N31" s="71"/>
      <c r="O31" s="59"/>
      <c r="P31" s="59"/>
    </row>
    <row r="32" s="62" customFormat="true" ht="14.25" hidden="false" customHeight="false" outlineLevel="0" collapsed="false">
      <c r="A32" s="65"/>
      <c r="B32" s="66" t="s">
        <v>55</v>
      </c>
      <c r="C32" s="67" t="s">
        <v>56</v>
      </c>
      <c r="D32" s="65" t="s">
        <v>40</v>
      </c>
      <c r="E32" s="61" t="n">
        <v>0.309</v>
      </c>
      <c r="F32" s="60" t="n">
        <f aca="false">TRUNC(18.05,2)</f>
        <v>18.05</v>
      </c>
      <c r="G32" s="60" t="n">
        <f aca="false">TRUNC(E32*F32,2)</f>
        <v>5.57</v>
      </c>
      <c r="H32" s="60"/>
      <c r="I32" s="61"/>
      <c r="K32" s="68"/>
      <c r="L32" s="69"/>
      <c r="M32" s="70"/>
      <c r="N32" s="71"/>
      <c r="O32" s="59"/>
      <c r="P32" s="59"/>
    </row>
    <row r="33" s="62" customFormat="true" ht="14.25" hidden="false" customHeight="false" outlineLevel="0" collapsed="false">
      <c r="A33" s="65"/>
      <c r="B33" s="66"/>
      <c r="C33" s="67"/>
      <c r="D33" s="65"/>
      <c r="E33" s="61" t="s">
        <v>43</v>
      </c>
      <c r="F33" s="60"/>
      <c r="G33" s="60" t="n">
        <f aca="false">TRUNC(SUM(G31:G32),2)</f>
        <v>19.04</v>
      </c>
      <c r="H33" s="60"/>
      <c r="I33" s="61"/>
      <c r="K33" s="68"/>
      <c r="L33" s="69"/>
      <c r="M33" s="70"/>
      <c r="N33" s="71"/>
      <c r="O33" s="59"/>
      <c r="P33" s="59"/>
    </row>
    <row r="34" s="53" customFormat="true" ht="29.25" hidden="false" customHeight="false" outlineLevel="0" collapsed="false">
      <c r="A34" s="46" t="s">
        <v>57</v>
      </c>
      <c r="B34" s="47" t="s">
        <v>58</v>
      </c>
      <c r="C34" s="48" t="s">
        <v>59</v>
      </c>
      <c r="D34" s="49" t="s">
        <v>17</v>
      </c>
      <c r="E34" s="50" t="n">
        <v>16</v>
      </c>
      <c r="F34" s="51" t="n">
        <f aca="false">TRUNC(4.647875,2)</f>
        <v>4.64</v>
      </c>
      <c r="G34" s="51" t="n">
        <f aca="false">TRUNC(F34*1.2882,2)</f>
        <v>5.97</v>
      </c>
      <c r="H34" s="51" t="n">
        <f aca="false">TRUNC(F34*E34,2)</f>
        <v>74.24</v>
      </c>
      <c r="I34" s="52" t="n">
        <f aca="false">TRUNC(E34*G34,2)</f>
        <v>95.52</v>
      </c>
      <c r="K34" s="54"/>
    </row>
    <row r="35" s="62" customFormat="true" ht="28.5" hidden="false" customHeight="false" outlineLevel="0" collapsed="false">
      <c r="A35" s="65"/>
      <c r="B35" s="66" t="s">
        <v>60</v>
      </c>
      <c r="C35" s="67" t="s">
        <v>61</v>
      </c>
      <c r="D35" s="65" t="s">
        <v>40</v>
      </c>
      <c r="E35" s="61" t="n">
        <v>0.2575</v>
      </c>
      <c r="F35" s="60" t="n">
        <f aca="false">TRUNC(18.05,2)</f>
        <v>18.05</v>
      </c>
      <c r="G35" s="60" t="n">
        <f aca="false">TRUNC(E35*F35,2)</f>
        <v>4.64</v>
      </c>
      <c r="H35" s="60"/>
      <c r="I35" s="61"/>
      <c r="K35" s="68"/>
      <c r="L35" s="69"/>
      <c r="M35" s="70"/>
      <c r="N35" s="71"/>
      <c r="O35" s="59"/>
      <c r="P35" s="59"/>
    </row>
    <row r="36" s="62" customFormat="true" ht="14.25" hidden="false" customHeight="false" outlineLevel="0" collapsed="false">
      <c r="A36" s="65"/>
      <c r="B36" s="66"/>
      <c r="C36" s="67"/>
      <c r="D36" s="65"/>
      <c r="E36" s="61" t="s">
        <v>43</v>
      </c>
      <c r="F36" s="60"/>
      <c r="G36" s="60" t="n">
        <f aca="false">TRUNC(SUM(G35:G35),2)</f>
        <v>4.64</v>
      </c>
      <c r="H36" s="60"/>
      <c r="I36" s="61"/>
      <c r="K36" s="68"/>
      <c r="L36" s="69"/>
      <c r="M36" s="70"/>
      <c r="N36" s="71"/>
      <c r="O36" s="59"/>
      <c r="P36" s="59"/>
    </row>
    <row r="37" s="53" customFormat="true" ht="28.5" hidden="false" customHeight="false" outlineLevel="0" collapsed="false">
      <c r="A37" s="46" t="s">
        <v>62</v>
      </c>
      <c r="B37" s="47" t="s">
        <v>63</v>
      </c>
      <c r="C37" s="48" t="s">
        <v>64</v>
      </c>
      <c r="D37" s="49" t="s">
        <v>17</v>
      </c>
      <c r="E37" s="50" t="n">
        <v>4</v>
      </c>
      <c r="F37" s="51" t="n">
        <f aca="false">TRUNC(16.03195,2)</f>
        <v>16.03</v>
      </c>
      <c r="G37" s="51" t="n">
        <f aca="false">TRUNC(F37*1.2882,2)</f>
        <v>20.64</v>
      </c>
      <c r="H37" s="51" t="n">
        <f aca="false">TRUNC(F37*E37,2)</f>
        <v>64.12</v>
      </c>
      <c r="I37" s="52" t="n">
        <f aca="false">TRUNC(E37*G37,2)</f>
        <v>82.56</v>
      </c>
      <c r="K37" s="54"/>
    </row>
    <row r="38" s="62" customFormat="true" ht="28.5" hidden="false" customHeight="false" outlineLevel="0" collapsed="false">
      <c r="A38" s="65"/>
      <c r="B38" s="66" t="s">
        <v>38</v>
      </c>
      <c r="C38" s="67" t="s">
        <v>39</v>
      </c>
      <c r="D38" s="65" t="s">
        <v>40</v>
      </c>
      <c r="E38" s="61" t="n">
        <v>0.515</v>
      </c>
      <c r="F38" s="60" t="n">
        <f aca="false">TRUNC(13.08,2)</f>
        <v>13.08</v>
      </c>
      <c r="G38" s="60" t="n">
        <f aca="false">TRUNC(E38*F38,2)</f>
        <v>6.73</v>
      </c>
      <c r="H38" s="60"/>
      <c r="I38" s="61"/>
      <c r="K38" s="68"/>
      <c r="L38" s="69"/>
      <c r="M38" s="70"/>
      <c r="N38" s="71"/>
      <c r="O38" s="59"/>
      <c r="P38" s="59"/>
    </row>
    <row r="39" s="62" customFormat="true" ht="28.5" hidden="false" customHeight="false" outlineLevel="0" collapsed="false">
      <c r="A39" s="65"/>
      <c r="B39" s="66" t="s">
        <v>65</v>
      </c>
      <c r="C39" s="67" t="s">
        <v>66</v>
      </c>
      <c r="D39" s="65" t="s">
        <v>40</v>
      </c>
      <c r="E39" s="61" t="n">
        <v>0.515</v>
      </c>
      <c r="F39" s="60" t="n">
        <f aca="false">TRUNC(18.05,2)</f>
        <v>18.05</v>
      </c>
      <c r="G39" s="60" t="n">
        <f aca="false">TRUNC(E39*F39,2)</f>
        <v>9.29</v>
      </c>
      <c r="H39" s="60"/>
      <c r="I39" s="61"/>
      <c r="K39" s="68"/>
      <c r="L39" s="69"/>
      <c r="M39" s="70"/>
      <c r="N39" s="71"/>
      <c r="O39" s="59"/>
      <c r="P39" s="59"/>
    </row>
    <row r="40" s="62" customFormat="true" ht="14.25" hidden="false" customHeight="false" outlineLevel="0" collapsed="false">
      <c r="A40" s="65"/>
      <c r="B40" s="66"/>
      <c r="C40" s="67"/>
      <c r="D40" s="65"/>
      <c r="E40" s="61" t="s">
        <v>43</v>
      </c>
      <c r="F40" s="60"/>
      <c r="G40" s="60" t="n">
        <f aca="false">TRUNC(SUM(G38:G39),2)</f>
        <v>16.02</v>
      </c>
      <c r="H40" s="60"/>
      <c r="I40" s="61"/>
      <c r="K40" s="68"/>
      <c r="L40" s="69"/>
      <c r="M40" s="70"/>
      <c r="N40" s="71"/>
      <c r="O40" s="59"/>
      <c r="P40" s="59"/>
    </row>
    <row r="41" s="53" customFormat="true" ht="28.5" hidden="false" customHeight="false" outlineLevel="0" collapsed="false">
      <c r="A41" s="46" t="s">
        <v>67</v>
      </c>
      <c r="B41" s="47" t="s">
        <v>68</v>
      </c>
      <c r="C41" s="48" t="s">
        <v>69</v>
      </c>
      <c r="D41" s="49" t="s">
        <v>29</v>
      </c>
      <c r="E41" s="50" t="n">
        <v>64.45</v>
      </c>
      <c r="F41" s="51" t="n">
        <f aca="false">TRUNC(9.43068,2)</f>
        <v>9.43</v>
      </c>
      <c r="G41" s="51" t="n">
        <f aca="false">TRUNC(F41*1.2882,2)</f>
        <v>12.14</v>
      </c>
      <c r="H41" s="51" t="n">
        <f aca="false">TRUNC(F41*E41,2)</f>
        <v>607.76</v>
      </c>
      <c r="I41" s="52" t="n">
        <f aca="false">TRUNC(E41*G41,2)</f>
        <v>782.42</v>
      </c>
      <c r="K41" s="54"/>
    </row>
    <row r="42" s="62" customFormat="true" ht="28.5" hidden="false" customHeight="false" outlineLevel="0" collapsed="false">
      <c r="A42" s="65"/>
      <c r="B42" s="66" t="s">
        <v>38</v>
      </c>
      <c r="C42" s="67" t="s">
        <v>39</v>
      </c>
      <c r="D42" s="65" t="s">
        <v>40</v>
      </c>
      <c r="E42" s="61" t="n">
        <v>0.721</v>
      </c>
      <c r="F42" s="60" t="n">
        <f aca="false">TRUNC(13.08,2)</f>
        <v>13.08</v>
      </c>
      <c r="G42" s="60" t="n">
        <f aca="false">TRUNC(E42*F42,2)</f>
        <v>9.43</v>
      </c>
      <c r="H42" s="60"/>
      <c r="I42" s="61"/>
      <c r="K42" s="68"/>
      <c r="L42" s="69"/>
      <c r="M42" s="70"/>
      <c r="N42" s="71"/>
      <c r="O42" s="59"/>
      <c r="P42" s="59"/>
    </row>
    <row r="43" s="62" customFormat="true" ht="14.25" hidden="false" customHeight="false" outlineLevel="0" collapsed="false">
      <c r="A43" s="65"/>
      <c r="B43" s="66"/>
      <c r="C43" s="67"/>
      <c r="D43" s="65"/>
      <c r="E43" s="61" t="s">
        <v>43</v>
      </c>
      <c r="F43" s="60"/>
      <c r="G43" s="60" t="n">
        <f aca="false">TRUNC(SUM(G42:G42),2)</f>
        <v>9.43</v>
      </c>
      <c r="H43" s="60"/>
      <c r="I43" s="61"/>
      <c r="K43" s="68"/>
      <c r="L43" s="69"/>
      <c r="M43" s="70"/>
      <c r="N43" s="71"/>
      <c r="O43" s="59"/>
      <c r="P43" s="59"/>
    </row>
    <row r="44" s="53" customFormat="true" ht="28.5" hidden="false" customHeight="false" outlineLevel="0" collapsed="false">
      <c r="A44" s="46" t="s">
        <v>70</v>
      </c>
      <c r="B44" s="47" t="s">
        <v>71</v>
      </c>
      <c r="C44" s="48" t="s">
        <v>72</v>
      </c>
      <c r="D44" s="49" t="s">
        <v>37</v>
      </c>
      <c r="E44" s="50" t="n">
        <v>5.08</v>
      </c>
      <c r="F44" s="51" t="n">
        <f aca="false">TRUNC(32.0639,2)</f>
        <v>32.06</v>
      </c>
      <c r="G44" s="51" t="n">
        <f aca="false">TRUNC(F44*1.2882,2)</f>
        <v>41.29</v>
      </c>
      <c r="H44" s="51" t="n">
        <f aca="false">TRUNC(F44*E44,2)</f>
        <v>162.86</v>
      </c>
      <c r="I44" s="52" t="n">
        <f aca="false">TRUNC(E44*G44,2)</f>
        <v>209.75</v>
      </c>
      <c r="K44" s="54"/>
    </row>
    <row r="45" s="62" customFormat="true" ht="28.5" hidden="false" customHeight="false" outlineLevel="0" collapsed="false">
      <c r="A45" s="65"/>
      <c r="B45" s="66" t="s">
        <v>38</v>
      </c>
      <c r="C45" s="67" t="s">
        <v>39</v>
      </c>
      <c r="D45" s="65" t="s">
        <v>40</v>
      </c>
      <c r="E45" s="61" t="n">
        <v>1.03</v>
      </c>
      <c r="F45" s="60" t="n">
        <f aca="false">TRUNC(13.08,2)</f>
        <v>13.08</v>
      </c>
      <c r="G45" s="60" t="n">
        <f aca="false">TRUNC(E45*F45,2)</f>
        <v>13.47</v>
      </c>
      <c r="H45" s="60"/>
      <c r="I45" s="61"/>
      <c r="K45" s="68"/>
      <c r="L45" s="69"/>
      <c r="M45" s="70"/>
      <c r="N45" s="71"/>
      <c r="O45" s="59"/>
      <c r="P45" s="59"/>
    </row>
    <row r="46" s="62" customFormat="true" ht="14.25" hidden="false" customHeight="false" outlineLevel="0" collapsed="false">
      <c r="A46" s="65"/>
      <c r="B46" s="66" t="s">
        <v>55</v>
      </c>
      <c r="C46" s="67" t="s">
        <v>56</v>
      </c>
      <c r="D46" s="65" t="s">
        <v>40</v>
      </c>
      <c r="E46" s="61" t="n">
        <v>1.03</v>
      </c>
      <c r="F46" s="60" t="n">
        <f aca="false">TRUNC(18.05,2)</f>
        <v>18.05</v>
      </c>
      <c r="G46" s="60" t="n">
        <f aca="false">TRUNC(E46*F46,2)</f>
        <v>18.59</v>
      </c>
      <c r="H46" s="60"/>
      <c r="I46" s="61"/>
      <c r="K46" s="68"/>
      <c r="L46" s="69"/>
      <c r="M46" s="70"/>
      <c r="N46" s="71"/>
      <c r="O46" s="59"/>
      <c r="P46" s="59"/>
    </row>
    <row r="47" s="62" customFormat="true" ht="14.25" hidden="false" customHeight="false" outlineLevel="0" collapsed="false">
      <c r="A47" s="65"/>
      <c r="B47" s="66"/>
      <c r="C47" s="67"/>
      <c r="D47" s="65"/>
      <c r="E47" s="61" t="s">
        <v>43</v>
      </c>
      <c r="F47" s="60"/>
      <c r="G47" s="60" t="n">
        <f aca="false">TRUNC(SUM(G45:G46),2)</f>
        <v>32.06</v>
      </c>
      <c r="H47" s="60"/>
      <c r="I47" s="61"/>
      <c r="K47" s="68"/>
      <c r="L47" s="69"/>
      <c r="M47" s="70"/>
      <c r="N47" s="71"/>
      <c r="O47" s="59"/>
      <c r="P47" s="59"/>
    </row>
    <row r="48" s="53" customFormat="true" ht="42.75" hidden="false" customHeight="false" outlineLevel="0" collapsed="false">
      <c r="A48" s="46" t="s">
        <v>73</v>
      </c>
      <c r="B48" s="47" t="s">
        <v>74</v>
      </c>
      <c r="C48" s="48" t="s">
        <v>75</v>
      </c>
      <c r="D48" s="49" t="s">
        <v>76</v>
      </c>
      <c r="E48" s="50" t="n">
        <v>25.6</v>
      </c>
      <c r="F48" s="51" t="n">
        <f aca="false">TRUNC(68.991975,2)</f>
        <v>68.99</v>
      </c>
      <c r="G48" s="51" t="n">
        <f aca="false">TRUNC(F48*1.2882,2)</f>
        <v>88.87</v>
      </c>
      <c r="H48" s="51" t="n">
        <f aca="false">TRUNC(F48*E48,2)</f>
        <v>1766.14</v>
      </c>
      <c r="I48" s="52" t="n">
        <f aca="false">TRUNC(E48*G48,2)</f>
        <v>2275.07</v>
      </c>
      <c r="K48" s="72"/>
      <c r="L48" s="73"/>
    </row>
    <row r="49" s="62" customFormat="true" ht="28.5" hidden="false" customHeight="false" outlineLevel="0" collapsed="false">
      <c r="A49" s="65"/>
      <c r="B49" s="66" t="s">
        <v>38</v>
      </c>
      <c r="C49" s="67" t="s">
        <v>39</v>
      </c>
      <c r="D49" s="65" t="s">
        <v>40</v>
      </c>
      <c r="E49" s="61" t="n">
        <v>4.635</v>
      </c>
      <c r="F49" s="60" t="n">
        <f aca="false">TRUNC(13.08,2)</f>
        <v>13.08</v>
      </c>
      <c r="G49" s="60" t="n">
        <f aca="false">TRUNC(E49*F49,2)</f>
        <v>60.62</v>
      </c>
      <c r="H49" s="60"/>
      <c r="I49" s="61"/>
      <c r="K49" s="68"/>
      <c r="L49" s="69"/>
      <c r="M49" s="70"/>
      <c r="N49" s="71"/>
      <c r="O49" s="59"/>
      <c r="P49" s="59"/>
    </row>
    <row r="50" s="62" customFormat="true" ht="14.25" hidden="false" customHeight="false" outlineLevel="0" collapsed="false">
      <c r="A50" s="65"/>
      <c r="B50" s="66" t="s">
        <v>55</v>
      </c>
      <c r="C50" s="67" t="s">
        <v>56</v>
      </c>
      <c r="D50" s="65" t="s">
        <v>40</v>
      </c>
      <c r="E50" s="61" t="n">
        <v>0.4635</v>
      </c>
      <c r="F50" s="60" t="n">
        <f aca="false">TRUNC(18.05,2)</f>
        <v>18.05</v>
      </c>
      <c r="G50" s="60" t="n">
        <f aca="false">TRUNC(E50*F50,2)</f>
        <v>8.36</v>
      </c>
      <c r="H50" s="60"/>
      <c r="I50" s="61"/>
      <c r="K50" s="68"/>
      <c r="L50" s="69"/>
      <c r="M50" s="70"/>
      <c r="N50" s="71"/>
      <c r="O50" s="59"/>
      <c r="P50" s="59"/>
    </row>
    <row r="51" s="62" customFormat="true" ht="14.25" hidden="false" customHeight="false" outlineLevel="0" collapsed="false">
      <c r="A51" s="65"/>
      <c r="B51" s="66"/>
      <c r="C51" s="67"/>
      <c r="D51" s="65"/>
      <c r="E51" s="61" t="s">
        <v>43</v>
      </c>
      <c r="F51" s="60"/>
      <c r="G51" s="60" t="n">
        <f aca="false">TRUNC(SUM(G49:G50),2)</f>
        <v>68.98</v>
      </c>
      <c r="H51" s="60"/>
      <c r="I51" s="61"/>
      <c r="K51" s="68"/>
      <c r="L51" s="69"/>
      <c r="M51" s="70"/>
      <c r="N51" s="71"/>
      <c r="O51" s="59"/>
      <c r="P51" s="59"/>
    </row>
    <row r="52" s="53" customFormat="true" ht="57" hidden="false" customHeight="false" outlineLevel="0" collapsed="false">
      <c r="A52" s="46" t="s">
        <v>77</v>
      </c>
      <c r="B52" s="47" t="s">
        <v>78</v>
      </c>
      <c r="C52" s="48" t="s">
        <v>79</v>
      </c>
      <c r="D52" s="49" t="s">
        <v>76</v>
      </c>
      <c r="E52" s="50" t="n">
        <v>9.53</v>
      </c>
      <c r="F52" s="51" t="n">
        <f aca="false">TRUNC(312.96035,2)</f>
        <v>312.96</v>
      </c>
      <c r="G52" s="51" t="n">
        <f aca="false">TRUNC(F52*1.2882,2)</f>
        <v>403.15</v>
      </c>
      <c r="H52" s="51" t="n">
        <f aca="false">TRUNC(F52*E52,2)</f>
        <v>2982.5</v>
      </c>
      <c r="I52" s="52" t="n">
        <f aca="false">TRUNC(E52*G52,2)</f>
        <v>3842.01</v>
      </c>
      <c r="K52" s="54"/>
    </row>
    <row r="53" s="62" customFormat="true" ht="28.5" hidden="false" customHeight="false" outlineLevel="0" collapsed="false">
      <c r="A53" s="65"/>
      <c r="B53" s="66" t="s">
        <v>38</v>
      </c>
      <c r="C53" s="67" t="s">
        <v>39</v>
      </c>
      <c r="D53" s="65" t="s">
        <v>40</v>
      </c>
      <c r="E53" s="61" t="n">
        <v>11.845</v>
      </c>
      <c r="F53" s="60" t="n">
        <f aca="false">TRUNC(13.08,2)</f>
        <v>13.08</v>
      </c>
      <c r="G53" s="60" t="n">
        <f aca="false">TRUNC(E53*F53,2)</f>
        <v>154.93</v>
      </c>
      <c r="H53" s="60"/>
      <c r="I53" s="61"/>
      <c r="K53" s="68"/>
      <c r="L53" s="69"/>
      <c r="M53" s="70"/>
      <c r="N53" s="71"/>
      <c r="O53" s="59"/>
      <c r="P53" s="59"/>
    </row>
    <row r="54" s="62" customFormat="true" ht="14.25" hidden="false" customHeight="false" outlineLevel="0" collapsed="false">
      <c r="A54" s="65"/>
      <c r="B54" s="66" t="s">
        <v>55</v>
      </c>
      <c r="C54" s="67" t="s">
        <v>56</v>
      </c>
      <c r="D54" s="65" t="s">
        <v>40</v>
      </c>
      <c r="E54" s="61" t="n">
        <v>8.755</v>
      </c>
      <c r="F54" s="60" t="n">
        <f aca="false">TRUNC(18.05,2)</f>
        <v>18.05</v>
      </c>
      <c r="G54" s="60" t="n">
        <f aca="false">TRUNC(E54*F54,2)</f>
        <v>158.02</v>
      </c>
      <c r="H54" s="60"/>
      <c r="I54" s="61"/>
      <c r="K54" s="68"/>
      <c r="L54" s="69"/>
      <c r="M54" s="70"/>
      <c r="N54" s="71"/>
      <c r="O54" s="59"/>
      <c r="P54" s="59"/>
    </row>
    <row r="55" s="62" customFormat="true" ht="14.25" hidden="false" customHeight="false" outlineLevel="0" collapsed="false">
      <c r="A55" s="65"/>
      <c r="B55" s="66"/>
      <c r="C55" s="67"/>
      <c r="D55" s="65"/>
      <c r="E55" s="61" t="s">
        <v>43</v>
      </c>
      <c r="F55" s="60"/>
      <c r="G55" s="60" t="n">
        <f aca="false">TRUNC(SUM(G53:G54),2)</f>
        <v>312.95</v>
      </c>
      <c r="H55" s="60"/>
      <c r="I55" s="61"/>
      <c r="K55" s="68"/>
      <c r="L55" s="69"/>
      <c r="M55" s="70"/>
      <c r="N55" s="71"/>
      <c r="O55" s="59"/>
      <c r="P55" s="59"/>
    </row>
    <row r="56" s="53" customFormat="true" ht="42.75" hidden="false" customHeight="false" outlineLevel="0" collapsed="false">
      <c r="A56" s="46" t="s">
        <v>80</v>
      </c>
      <c r="B56" s="47" t="s">
        <v>81</v>
      </c>
      <c r="C56" s="48" t="s">
        <v>82</v>
      </c>
      <c r="D56" s="49" t="s">
        <v>29</v>
      </c>
      <c r="E56" s="50" t="n">
        <v>10.33</v>
      </c>
      <c r="F56" s="51" t="n">
        <f aca="false">TRUNC(14.116253,2)</f>
        <v>14.11</v>
      </c>
      <c r="G56" s="51" t="n">
        <f aca="false">TRUNC(F56*1.2882,2)</f>
        <v>18.17</v>
      </c>
      <c r="H56" s="51" t="n">
        <f aca="false">TRUNC(F56*E56,2)</f>
        <v>145.75</v>
      </c>
      <c r="I56" s="52" t="n">
        <f aca="false">TRUNC(E56*G56,2)</f>
        <v>187.69</v>
      </c>
      <c r="K56" s="54"/>
    </row>
    <row r="57" s="62" customFormat="true" ht="28.5" hidden="false" customHeight="false" outlineLevel="0" collapsed="false">
      <c r="A57" s="65"/>
      <c r="B57" s="66" t="s">
        <v>38</v>
      </c>
      <c r="C57" s="67" t="s">
        <v>39</v>
      </c>
      <c r="D57" s="65" t="s">
        <v>40</v>
      </c>
      <c r="E57" s="61" t="n">
        <v>0.6386</v>
      </c>
      <c r="F57" s="60" t="n">
        <f aca="false">TRUNC(13.08,2)</f>
        <v>13.08</v>
      </c>
      <c r="G57" s="60" t="n">
        <f aca="false">TRUNC(E57*F57,2)</f>
        <v>8.35</v>
      </c>
      <c r="H57" s="60"/>
      <c r="I57" s="61"/>
      <c r="K57" s="68"/>
      <c r="L57" s="69"/>
      <c r="M57" s="70"/>
      <c r="N57" s="71"/>
      <c r="O57" s="59"/>
      <c r="P57" s="59"/>
    </row>
    <row r="58" s="62" customFormat="true" ht="14.25" hidden="false" customHeight="false" outlineLevel="0" collapsed="false">
      <c r="A58" s="65"/>
      <c r="B58" s="66" t="s">
        <v>55</v>
      </c>
      <c r="C58" s="67" t="s">
        <v>56</v>
      </c>
      <c r="D58" s="65" t="s">
        <v>40</v>
      </c>
      <c r="E58" s="61" t="n">
        <v>0.3193</v>
      </c>
      <c r="F58" s="60" t="n">
        <f aca="false">TRUNC(18.05,2)</f>
        <v>18.05</v>
      </c>
      <c r="G58" s="60" t="n">
        <f aca="false">TRUNC(E58*F58,2)</f>
        <v>5.76</v>
      </c>
      <c r="H58" s="60"/>
      <c r="I58" s="61"/>
      <c r="K58" s="68"/>
      <c r="L58" s="69"/>
      <c r="M58" s="70"/>
      <c r="N58" s="71"/>
      <c r="O58" s="59"/>
      <c r="P58" s="59"/>
    </row>
    <row r="59" s="62" customFormat="true" ht="14.25" hidden="false" customHeight="false" outlineLevel="0" collapsed="false">
      <c r="A59" s="65"/>
      <c r="B59" s="66"/>
      <c r="C59" s="67"/>
      <c r="D59" s="65"/>
      <c r="E59" s="61" t="s">
        <v>43</v>
      </c>
      <c r="F59" s="60"/>
      <c r="G59" s="60" t="n">
        <f aca="false">TRUNC(SUM(G57:G58),2)</f>
        <v>14.11</v>
      </c>
      <c r="H59" s="60"/>
      <c r="I59" s="61"/>
      <c r="K59" s="68"/>
      <c r="L59" s="69"/>
      <c r="M59" s="70"/>
      <c r="N59" s="71"/>
      <c r="O59" s="59"/>
      <c r="P59" s="59"/>
    </row>
    <row r="60" s="53" customFormat="true" ht="42.75" hidden="false" customHeight="false" outlineLevel="0" collapsed="false">
      <c r="A60" s="46" t="s">
        <v>83</v>
      </c>
      <c r="B60" s="47" t="s">
        <v>84</v>
      </c>
      <c r="C60" s="48" t="s">
        <v>85</v>
      </c>
      <c r="D60" s="49" t="s">
        <v>29</v>
      </c>
      <c r="E60" s="50" t="n">
        <v>63.34</v>
      </c>
      <c r="F60" s="51" t="n">
        <f aca="false">TRUNC(11.7033235,2)</f>
        <v>11.7</v>
      </c>
      <c r="G60" s="51" t="n">
        <f aca="false">TRUNC(F60*1.2882,2)</f>
        <v>15.07</v>
      </c>
      <c r="H60" s="51" t="n">
        <f aca="false">TRUNC(F60*E60,2)</f>
        <v>741.07</v>
      </c>
      <c r="I60" s="52" t="n">
        <f aca="false">TRUNC(E60*G60,2)</f>
        <v>954.53</v>
      </c>
      <c r="K60" s="54"/>
    </row>
    <row r="61" s="62" customFormat="true" ht="28.5" hidden="false" customHeight="false" outlineLevel="0" collapsed="false">
      <c r="A61" s="55"/>
      <c r="B61" s="74" t="s">
        <v>38</v>
      </c>
      <c r="C61" s="75" t="s">
        <v>39</v>
      </c>
      <c r="D61" s="58" t="s">
        <v>40</v>
      </c>
      <c r="E61" s="59" t="n">
        <v>0.37595</v>
      </c>
      <c r="F61" s="60" t="n">
        <f aca="false">TRUNC(13.08,2)</f>
        <v>13.08</v>
      </c>
      <c r="G61" s="60" t="n">
        <f aca="false">TRUNC(E61*F61,2)</f>
        <v>4.91</v>
      </c>
      <c r="H61" s="60"/>
      <c r="I61" s="61"/>
      <c r="K61" s="63"/>
    </row>
    <row r="62" s="62" customFormat="true" ht="28.5" hidden="false" customHeight="false" outlineLevel="0" collapsed="false">
      <c r="A62" s="55"/>
      <c r="B62" s="56" t="s">
        <v>86</v>
      </c>
      <c r="C62" s="57" t="s">
        <v>87</v>
      </c>
      <c r="D62" s="58" t="s">
        <v>40</v>
      </c>
      <c r="E62" s="59" t="n">
        <v>0.37595</v>
      </c>
      <c r="F62" s="60" t="n">
        <f aca="false">TRUNC(18.05,2)</f>
        <v>18.05</v>
      </c>
      <c r="G62" s="60" t="n">
        <f aca="false">TRUNC(E62*F62,2)</f>
        <v>6.78</v>
      </c>
      <c r="H62" s="60"/>
      <c r="I62" s="61"/>
      <c r="K62" s="63"/>
    </row>
    <row r="63" s="62" customFormat="true" ht="14.25" hidden="false" customHeight="false" outlineLevel="0" collapsed="false">
      <c r="A63" s="55"/>
      <c r="B63" s="56"/>
      <c r="C63" s="57"/>
      <c r="D63" s="58"/>
      <c r="E63" s="59" t="s">
        <v>43</v>
      </c>
      <c r="F63" s="60"/>
      <c r="G63" s="60" t="n">
        <f aca="false">TRUNC(SUM(G61:G62),2)</f>
        <v>11.69</v>
      </c>
      <c r="H63" s="60"/>
      <c r="I63" s="61"/>
      <c r="K63" s="63"/>
    </row>
    <row r="64" s="53" customFormat="true" ht="42.75" hidden="false" customHeight="false" outlineLevel="0" collapsed="false">
      <c r="A64" s="46" t="s">
        <v>88</v>
      </c>
      <c r="B64" s="47" t="s">
        <v>89</v>
      </c>
      <c r="C64" s="48" t="s">
        <v>90</v>
      </c>
      <c r="D64" s="49" t="s">
        <v>17</v>
      </c>
      <c r="E64" s="50" t="n">
        <v>1</v>
      </c>
      <c r="F64" s="51" t="n">
        <f aca="false">TRUNC(365.06928,2)</f>
        <v>365.06</v>
      </c>
      <c r="G64" s="51" t="n">
        <f aca="false">TRUNC(F64*1.2882,2)</f>
        <v>470.27</v>
      </c>
      <c r="H64" s="51" t="n">
        <f aca="false">TRUNC(F64*E64,2)</f>
        <v>365.06</v>
      </c>
      <c r="I64" s="52" t="n">
        <f aca="false">TRUNC(E64*G64,2)</f>
        <v>470.27</v>
      </c>
      <c r="K64" s="54"/>
    </row>
    <row r="65" s="62" customFormat="true" ht="28.5" hidden="false" customHeight="false" outlineLevel="0" collapsed="false">
      <c r="A65" s="65"/>
      <c r="B65" s="66" t="s">
        <v>91</v>
      </c>
      <c r="C65" s="67" t="s">
        <v>92</v>
      </c>
      <c r="D65" s="65" t="s">
        <v>40</v>
      </c>
      <c r="E65" s="61" t="n">
        <v>18.231</v>
      </c>
      <c r="F65" s="60" t="n">
        <f aca="false">TRUNC(10.78,2)</f>
        <v>10.78</v>
      </c>
      <c r="G65" s="60" t="n">
        <f aca="false">TRUNC(E65*F65,2)</f>
        <v>196.53</v>
      </c>
      <c r="H65" s="60"/>
      <c r="I65" s="61"/>
      <c r="K65" s="68"/>
      <c r="L65" s="69"/>
      <c r="M65" s="70"/>
      <c r="N65" s="71"/>
      <c r="O65" s="59"/>
      <c r="P65" s="59"/>
    </row>
    <row r="66" s="62" customFormat="true" ht="14.25" hidden="false" customHeight="false" outlineLevel="0" collapsed="false">
      <c r="A66" s="65"/>
      <c r="B66" s="66" t="s">
        <v>93</v>
      </c>
      <c r="C66" s="67" t="s">
        <v>94</v>
      </c>
      <c r="D66" s="65" t="s">
        <v>40</v>
      </c>
      <c r="E66" s="61" t="n">
        <v>1.5</v>
      </c>
      <c r="F66" s="60" t="n">
        <f aca="false">TRUNC(112.3594,2)</f>
        <v>112.35</v>
      </c>
      <c r="G66" s="60" t="n">
        <f aca="false">TRUNC(E66*F66,2)</f>
        <v>168.52</v>
      </c>
      <c r="H66" s="60"/>
      <c r="I66" s="61"/>
      <c r="K66" s="68"/>
      <c r="L66" s="69"/>
      <c r="M66" s="70"/>
      <c r="N66" s="71"/>
      <c r="O66" s="59"/>
      <c r="P66" s="59"/>
    </row>
    <row r="67" s="62" customFormat="true" ht="14.25" hidden="false" customHeight="false" outlineLevel="0" collapsed="false">
      <c r="A67" s="65"/>
      <c r="B67" s="66"/>
      <c r="C67" s="67"/>
      <c r="D67" s="65"/>
      <c r="E67" s="61" t="s">
        <v>43</v>
      </c>
      <c r="F67" s="60"/>
      <c r="G67" s="60" t="n">
        <f aca="false">TRUNC(SUM(G65:G66),2)</f>
        <v>365.05</v>
      </c>
      <c r="H67" s="60"/>
      <c r="I67" s="61"/>
      <c r="K67" s="68"/>
      <c r="L67" s="69"/>
      <c r="M67" s="70"/>
      <c r="N67" s="71"/>
      <c r="O67" s="59"/>
      <c r="P67" s="59"/>
    </row>
    <row r="68" s="53" customFormat="true" ht="42.75" hidden="false" customHeight="false" outlineLevel="0" collapsed="false">
      <c r="A68" s="46" t="s">
        <v>95</v>
      </c>
      <c r="B68" s="47" t="s">
        <v>96</v>
      </c>
      <c r="C68" s="48" t="s">
        <v>97</v>
      </c>
      <c r="D68" s="49" t="s">
        <v>17</v>
      </c>
      <c r="E68" s="50" t="n">
        <v>2</v>
      </c>
      <c r="F68" s="51" t="n">
        <f aca="false">TRUNC(160.81674,2)</f>
        <v>160.81</v>
      </c>
      <c r="G68" s="51" t="n">
        <f aca="false">TRUNC(F68*1.2882,2)</f>
        <v>207.15</v>
      </c>
      <c r="H68" s="51" t="n">
        <f aca="false">TRUNC(F68*E68,2)</f>
        <v>321.62</v>
      </c>
      <c r="I68" s="52" t="n">
        <f aca="false">TRUNC(E68*G68,2)</f>
        <v>414.3</v>
      </c>
      <c r="K68" s="54"/>
    </row>
    <row r="69" s="62" customFormat="true" ht="28.5" hidden="false" customHeight="false" outlineLevel="0" collapsed="false">
      <c r="A69" s="65"/>
      <c r="B69" s="66" t="s">
        <v>91</v>
      </c>
      <c r="C69" s="67" t="s">
        <v>92</v>
      </c>
      <c r="D69" s="65" t="s">
        <v>40</v>
      </c>
      <c r="E69" s="61" t="n">
        <v>7.622</v>
      </c>
      <c r="F69" s="60" t="n">
        <f aca="false">TRUNC(10.78,2)</f>
        <v>10.78</v>
      </c>
      <c r="G69" s="60" t="n">
        <f aca="false">TRUNC(E69*F69,2)</f>
        <v>82.16</v>
      </c>
      <c r="H69" s="60"/>
      <c r="I69" s="61"/>
      <c r="K69" s="68"/>
      <c r="L69" s="69"/>
      <c r="M69" s="70"/>
      <c r="N69" s="71"/>
      <c r="O69" s="59"/>
      <c r="P69" s="59"/>
    </row>
    <row r="70" s="62" customFormat="true" ht="14.25" hidden="false" customHeight="false" outlineLevel="0" collapsed="false">
      <c r="A70" s="65"/>
      <c r="B70" s="66" t="s">
        <v>93</v>
      </c>
      <c r="C70" s="67" t="s">
        <v>94</v>
      </c>
      <c r="D70" s="65" t="s">
        <v>40</v>
      </c>
      <c r="E70" s="61" t="n">
        <v>0.7</v>
      </c>
      <c r="F70" s="60" t="n">
        <f aca="false">TRUNC(112.3594,2)</f>
        <v>112.35</v>
      </c>
      <c r="G70" s="60" t="n">
        <f aca="false">TRUNC(E70*F70,2)</f>
        <v>78.64</v>
      </c>
      <c r="H70" s="60"/>
      <c r="I70" s="61"/>
      <c r="K70" s="68"/>
      <c r="L70" s="69"/>
      <c r="M70" s="70"/>
      <c r="N70" s="71"/>
      <c r="O70" s="59"/>
      <c r="P70" s="59"/>
    </row>
    <row r="71" s="62" customFormat="true" ht="14.25" hidden="false" customHeight="false" outlineLevel="0" collapsed="false">
      <c r="A71" s="65"/>
      <c r="B71" s="66"/>
      <c r="C71" s="67"/>
      <c r="D71" s="65"/>
      <c r="E71" s="61" t="s">
        <v>43</v>
      </c>
      <c r="F71" s="60"/>
      <c r="G71" s="60" t="n">
        <f aca="false">TRUNC(SUM(G69:G70),2)</f>
        <v>160.8</v>
      </c>
      <c r="H71" s="60"/>
      <c r="I71" s="61"/>
      <c r="K71" s="68"/>
      <c r="L71" s="69"/>
      <c r="M71" s="70"/>
      <c r="N71" s="71"/>
      <c r="O71" s="59"/>
      <c r="P71" s="59"/>
    </row>
    <row r="72" s="83" customFormat="true" ht="15" hidden="false" customHeight="false" outlineLevel="0" collapsed="false">
      <c r="A72" s="76" t="s">
        <v>98</v>
      </c>
      <c r="B72" s="77"/>
      <c r="C72" s="78" t="s">
        <v>99</v>
      </c>
      <c r="D72" s="79"/>
      <c r="E72" s="80"/>
      <c r="F72" s="81"/>
      <c r="G72" s="81"/>
      <c r="H72" s="82" t="n">
        <f aca="false">H13+H20+H27+H30+H34+H37+H41+H44+H48+H52+H56+H60+H64+H68</f>
        <v>9712.26</v>
      </c>
      <c r="I72" s="82" t="n">
        <f aca="false">I13+I20+I27+I30+I34+I37+I41+I44+I48+I52+I56+I60+I64+I68</f>
        <v>12509.97</v>
      </c>
    </row>
    <row r="73" s="83" customFormat="true" ht="15" hidden="false" customHeight="false" outlineLevel="0" collapsed="false">
      <c r="A73" s="84" t="s">
        <v>100</v>
      </c>
      <c r="B73" s="85"/>
      <c r="C73" s="86" t="s">
        <v>101</v>
      </c>
      <c r="D73" s="87"/>
      <c r="E73" s="86"/>
      <c r="F73" s="86"/>
      <c r="G73" s="86"/>
      <c r="H73" s="86"/>
      <c r="I73" s="86"/>
      <c r="K73" s="88"/>
      <c r="L73" s="89"/>
      <c r="M73" s="90"/>
      <c r="N73" s="91"/>
      <c r="O73" s="92"/>
      <c r="P73" s="92"/>
    </row>
    <row r="74" s="100" customFormat="true" ht="42.75" hidden="false" customHeight="false" outlineLevel="0" collapsed="false">
      <c r="A74" s="93" t="s">
        <v>102</v>
      </c>
      <c r="B74" s="94" t="s">
        <v>103</v>
      </c>
      <c r="C74" s="95" t="s">
        <v>104</v>
      </c>
      <c r="D74" s="96" t="s">
        <v>76</v>
      </c>
      <c r="E74" s="97" t="n">
        <v>45.36</v>
      </c>
      <c r="F74" s="98" t="n">
        <f aca="false">F75</f>
        <v>45.8</v>
      </c>
      <c r="G74" s="98" t="n">
        <f aca="false">TRUNC(F74*1.2882,2)</f>
        <v>58.99</v>
      </c>
      <c r="H74" s="98" t="n">
        <f aca="false">TRUNC(F74*E74,2)</f>
        <v>2077.48</v>
      </c>
      <c r="I74" s="99" t="n">
        <f aca="false">TRUNC(E74*G74,2)</f>
        <v>2675.78</v>
      </c>
      <c r="K74" s="101"/>
      <c r="L74" s="102"/>
      <c r="M74" s="103"/>
      <c r="N74" s="104"/>
      <c r="O74" s="105"/>
      <c r="P74" s="105"/>
    </row>
    <row r="75" s="111" customFormat="true" ht="42.75" hidden="false" customHeight="false" outlineLevel="0" collapsed="false">
      <c r="A75" s="106"/>
      <c r="B75" s="107" t="s">
        <v>103</v>
      </c>
      <c r="C75" s="108" t="s">
        <v>104</v>
      </c>
      <c r="D75" s="106" t="s">
        <v>76</v>
      </c>
      <c r="E75" s="109" t="n">
        <v>1</v>
      </c>
      <c r="F75" s="110" t="n">
        <f aca="false">G77</f>
        <v>45.8</v>
      </c>
      <c r="G75" s="110" t="n">
        <f aca="false">TRUNC(E75*F75,2)</f>
        <v>45.8</v>
      </c>
      <c r="H75" s="110"/>
      <c r="I75" s="109"/>
      <c r="K75" s="112"/>
      <c r="L75" s="113"/>
      <c r="M75" s="114"/>
      <c r="N75" s="115"/>
      <c r="O75" s="116"/>
      <c r="P75" s="116"/>
    </row>
    <row r="76" s="111" customFormat="true" ht="28.5" hidden="false" customHeight="false" outlineLevel="0" collapsed="false">
      <c r="A76" s="106"/>
      <c r="B76" s="107" t="s">
        <v>38</v>
      </c>
      <c r="C76" s="108" t="s">
        <v>39</v>
      </c>
      <c r="D76" s="106" t="s">
        <v>40</v>
      </c>
      <c r="E76" s="109" t="n">
        <v>3.502</v>
      </c>
      <c r="F76" s="110" t="n">
        <f aca="false">TRUNC(13.08,2)</f>
        <v>13.08</v>
      </c>
      <c r="G76" s="110" t="n">
        <f aca="false">TRUNC(E76*F76,2)</f>
        <v>45.8</v>
      </c>
      <c r="H76" s="110"/>
      <c r="I76" s="109"/>
      <c r="K76" s="112"/>
      <c r="L76" s="113"/>
      <c r="M76" s="114"/>
      <c r="N76" s="115"/>
      <c r="O76" s="116"/>
      <c r="P76" s="116"/>
    </row>
    <row r="77" s="111" customFormat="true" ht="14.25" hidden="false" customHeight="false" outlineLevel="0" collapsed="false">
      <c r="A77" s="106"/>
      <c r="B77" s="107"/>
      <c r="C77" s="108"/>
      <c r="D77" s="106"/>
      <c r="E77" s="109" t="s">
        <v>43</v>
      </c>
      <c r="F77" s="110"/>
      <c r="G77" s="110" t="n">
        <f aca="false">TRUNC(SUM(G76:G76),2)</f>
        <v>45.8</v>
      </c>
      <c r="H77" s="110"/>
      <c r="I77" s="109"/>
      <c r="K77" s="112"/>
      <c r="L77" s="113"/>
      <c r="M77" s="114"/>
      <c r="N77" s="115"/>
      <c r="O77" s="116"/>
      <c r="P77" s="116"/>
    </row>
    <row r="78" s="100" customFormat="true" ht="42.75" hidden="false" customHeight="false" outlineLevel="0" collapsed="false">
      <c r="A78" s="93" t="s">
        <v>105</v>
      </c>
      <c r="B78" s="94" t="s">
        <v>106</v>
      </c>
      <c r="C78" s="95" t="s">
        <v>107</v>
      </c>
      <c r="D78" s="96" t="s">
        <v>76</v>
      </c>
      <c r="E78" s="97" t="n">
        <v>38.61</v>
      </c>
      <c r="F78" s="98" t="n">
        <f aca="false">F79</f>
        <v>33.68</v>
      </c>
      <c r="G78" s="98" t="n">
        <f aca="false">TRUNC(F78*1.2882,2)</f>
        <v>43.38</v>
      </c>
      <c r="H78" s="98" t="n">
        <f aca="false">TRUNC(F78*E78,2)</f>
        <v>1300.38</v>
      </c>
      <c r="I78" s="99" t="n">
        <f aca="false">TRUNC(E78*G78,2)</f>
        <v>1674.9</v>
      </c>
      <c r="K78" s="101"/>
      <c r="L78" s="102"/>
      <c r="M78" s="103"/>
      <c r="N78" s="104"/>
      <c r="O78" s="105"/>
      <c r="P78" s="105"/>
    </row>
    <row r="79" s="111" customFormat="true" ht="42.75" hidden="false" customHeight="false" outlineLevel="0" collapsed="false">
      <c r="A79" s="106"/>
      <c r="B79" s="107" t="s">
        <v>106</v>
      </c>
      <c r="C79" s="108" t="s">
        <v>107</v>
      </c>
      <c r="D79" s="106" t="s">
        <v>76</v>
      </c>
      <c r="E79" s="109" t="n">
        <v>1</v>
      </c>
      <c r="F79" s="110" t="n">
        <f aca="false">G81</f>
        <v>33.68</v>
      </c>
      <c r="G79" s="110" t="n">
        <f aca="false">TRUNC(E79*F79,2)</f>
        <v>33.68</v>
      </c>
      <c r="H79" s="110"/>
      <c r="I79" s="109"/>
      <c r="K79" s="112"/>
      <c r="L79" s="113"/>
      <c r="M79" s="114"/>
      <c r="N79" s="115"/>
      <c r="O79" s="116"/>
      <c r="P79" s="116"/>
    </row>
    <row r="80" s="111" customFormat="true" ht="28.5" hidden="false" customHeight="false" outlineLevel="0" collapsed="false">
      <c r="A80" s="106"/>
      <c r="B80" s="107" t="s">
        <v>38</v>
      </c>
      <c r="C80" s="108" t="s">
        <v>39</v>
      </c>
      <c r="D80" s="106" t="s">
        <v>40</v>
      </c>
      <c r="E80" s="109" t="n">
        <v>2.575</v>
      </c>
      <c r="F80" s="110" t="n">
        <f aca="false">TRUNC(13.08,2)</f>
        <v>13.08</v>
      </c>
      <c r="G80" s="110" t="n">
        <f aca="false">TRUNC(E80*F80,2)</f>
        <v>33.68</v>
      </c>
      <c r="H80" s="110"/>
      <c r="I80" s="109"/>
      <c r="K80" s="112"/>
      <c r="L80" s="113"/>
      <c r="M80" s="114"/>
      <c r="N80" s="115"/>
      <c r="O80" s="116"/>
      <c r="P80" s="116"/>
    </row>
    <row r="81" s="111" customFormat="true" ht="14.25" hidden="false" customHeight="false" outlineLevel="0" collapsed="false">
      <c r="A81" s="106"/>
      <c r="B81" s="107"/>
      <c r="C81" s="108"/>
      <c r="D81" s="106"/>
      <c r="E81" s="109" t="s">
        <v>43</v>
      </c>
      <c r="F81" s="110"/>
      <c r="G81" s="110" t="n">
        <f aca="false">TRUNC(SUM(G80:G80),2)</f>
        <v>33.68</v>
      </c>
      <c r="H81" s="110"/>
      <c r="I81" s="109"/>
      <c r="K81" s="112"/>
      <c r="L81" s="113"/>
      <c r="M81" s="114"/>
      <c r="N81" s="115"/>
      <c r="O81" s="116"/>
      <c r="P81" s="116"/>
    </row>
    <row r="82" s="100" customFormat="true" ht="57.75" hidden="false" customHeight="false" outlineLevel="0" collapsed="false">
      <c r="A82" s="93" t="s">
        <v>108</v>
      </c>
      <c r="B82" s="94" t="s">
        <v>109</v>
      </c>
      <c r="C82" s="95" t="s">
        <v>110</v>
      </c>
      <c r="D82" s="96" t="s">
        <v>76</v>
      </c>
      <c r="E82" s="97" t="n">
        <v>4.12</v>
      </c>
      <c r="F82" s="98" t="n">
        <f aca="false">F83</f>
        <v>2865.21</v>
      </c>
      <c r="G82" s="98" t="n">
        <f aca="false">TRUNC(F82*1.2882,2)</f>
        <v>3690.96</v>
      </c>
      <c r="H82" s="98" t="n">
        <f aca="false">TRUNC(F82*E82,2)</f>
        <v>11804.66</v>
      </c>
      <c r="I82" s="99" t="n">
        <f aca="false">TRUNC(E82*G82,2)</f>
        <v>15206.75</v>
      </c>
      <c r="K82" s="101"/>
      <c r="L82" s="102"/>
      <c r="M82" s="103"/>
      <c r="N82" s="104"/>
      <c r="O82" s="105"/>
      <c r="P82" s="105"/>
    </row>
    <row r="83" s="111" customFormat="true" ht="71.25" hidden="false" customHeight="false" outlineLevel="0" collapsed="false">
      <c r="A83" s="106"/>
      <c r="B83" s="107" t="s">
        <v>111</v>
      </c>
      <c r="C83" s="108" t="s">
        <v>112</v>
      </c>
      <c r="D83" s="106" t="s">
        <v>76</v>
      </c>
      <c r="E83" s="109" t="n">
        <v>1</v>
      </c>
      <c r="F83" s="110" t="n">
        <f aca="false">G99</f>
        <v>2865.21</v>
      </c>
      <c r="G83" s="110" t="n">
        <f aca="false">TRUNC(E83*F83,2)</f>
        <v>2865.21</v>
      </c>
      <c r="H83" s="110"/>
      <c r="I83" s="109"/>
      <c r="K83" s="112"/>
      <c r="L83" s="113"/>
      <c r="M83" s="114"/>
      <c r="N83" s="115"/>
      <c r="O83" s="116"/>
      <c r="P83" s="116"/>
    </row>
    <row r="84" s="122" customFormat="true" ht="15" hidden="false" customHeight="false" outlineLevel="0" collapsed="false">
      <c r="A84" s="117"/>
      <c r="B84" s="118" t="s">
        <v>113</v>
      </c>
      <c r="C84" s="119" t="s">
        <v>114</v>
      </c>
      <c r="D84" s="117" t="s">
        <v>17</v>
      </c>
      <c r="E84" s="120" t="n">
        <v>1</v>
      </c>
      <c r="F84" s="121" t="n">
        <v>390.9535</v>
      </c>
      <c r="G84" s="121" t="n">
        <f aca="false">TRUNC(E84*F84,2)</f>
        <v>390.95</v>
      </c>
      <c r="H84" s="121"/>
      <c r="I84" s="120"/>
      <c r="K84" s="123"/>
      <c r="L84" s="124"/>
      <c r="M84" s="125"/>
      <c r="N84" s="126"/>
      <c r="O84" s="127"/>
      <c r="P84" s="127"/>
    </row>
    <row r="85" s="122" customFormat="true" ht="15" hidden="false" customHeight="false" outlineLevel="0" collapsed="false">
      <c r="A85" s="117"/>
      <c r="B85" s="118" t="s">
        <v>115</v>
      </c>
      <c r="C85" s="119" t="s">
        <v>116</v>
      </c>
      <c r="D85" s="117" t="s">
        <v>34</v>
      </c>
      <c r="E85" s="120"/>
      <c r="F85" s="121" t="n">
        <f aca="false">TRUNC(5.0444,2)</f>
        <v>5.04</v>
      </c>
      <c r="G85" s="121" t="n">
        <f aca="false">TRUNC(E85*F85,2)</f>
        <v>0</v>
      </c>
      <c r="H85" s="121"/>
      <c r="I85" s="120"/>
      <c r="K85" s="123"/>
      <c r="L85" s="124"/>
      <c r="M85" s="125"/>
      <c r="N85" s="126"/>
      <c r="O85" s="127"/>
      <c r="P85" s="127"/>
    </row>
    <row r="86" s="111" customFormat="true" ht="14.25" hidden="false" customHeight="false" outlineLevel="0" collapsed="false">
      <c r="A86" s="106"/>
      <c r="B86" s="107" t="s">
        <v>117</v>
      </c>
      <c r="C86" s="108" t="s">
        <v>118</v>
      </c>
      <c r="D86" s="106" t="s">
        <v>34</v>
      </c>
      <c r="E86" s="109" t="n">
        <f aca="false">139.2/4.12</f>
        <v>33.7864077669903</v>
      </c>
      <c r="F86" s="110" t="n">
        <f aca="false">TRUNC(5.0958,2)</f>
        <v>5.09</v>
      </c>
      <c r="G86" s="110" t="n">
        <f aca="false">TRUNC(E86*F86,2)</f>
        <v>171.97</v>
      </c>
      <c r="H86" s="110"/>
      <c r="I86" s="109"/>
      <c r="K86" s="112"/>
      <c r="L86" s="113"/>
      <c r="M86" s="114"/>
      <c r="N86" s="115"/>
      <c r="O86" s="116"/>
      <c r="P86" s="116"/>
    </row>
    <row r="87" s="122" customFormat="true" ht="15" hidden="false" customHeight="false" outlineLevel="0" collapsed="false">
      <c r="A87" s="117"/>
      <c r="B87" s="118" t="s">
        <v>119</v>
      </c>
      <c r="C87" s="119" t="s">
        <v>120</v>
      </c>
      <c r="D87" s="117" t="s">
        <v>34</v>
      </c>
      <c r="E87" s="120"/>
      <c r="F87" s="121" t="n">
        <f aca="false">TRUNC(4.7561,2)</f>
        <v>4.75</v>
      </c>
      <c r="G87" s="121" t="n">
        <f aca="false">TRUNC(E87*F87,2)</f>
        <v>0</v>
      </c>
      <c r="H87" s="121"/>
      <c r="I87" s="120"/>
      <c r="K87" s="123"/>
      <c r="L87" s="124"/>
      <c r="M87" s="125"/>
      <c r="N87" s="126"/>
      <c r="O87" s="127"/>
      <c r="P87" s="127"/>
    </row>
    <row r="88" s="122" customFormat="true" ht="15" hidden="false" customHeight="false" outlineLevel="0" collapsed="false">
      <c r="A88" s="117"/>
      <c r="B88" s="118" t="s">
        <v>121</v>
      </c>
      <c r="C88" s="119" t="s">
        <v>122</v>
      </c>
      <c r="D88" s="117" t="s">
        <v>34</v>
      </c>
      <c r="E88" s="120"/>
      <c r="F88" s="121" t="n">
        <f aca="false">TRUNC(4.6223,2)</f>
        <v>4.62</v>
      </c>
      <c r="G88" s="121" t="n">
        <f aca="false">TRUNC(E88*F88,2)</f>
        <v>0</v>
      </c>
      <c r="H88" s="121"/>
      <c r="I88" s="120"/>
      <c r="K88" s="123"/>
      <c r="L88" s="124"/>
      <c r="M88" s="125"/>
      <c r="N88" s="126"/>
      <c r="O88" s="127"/>
      <c r="P88" s="127"/>
    </row>
    <row r="89" s="111" customFormat="true" ht="14.25" hidden="false" customHeight="false" outlineLevel="0" collapsed="false">
      <c r="A89" s="106"/>
      <c r="B89" s="107" t="s">
        <v>123</v>
      </c>
      <c r="C89" s="108" t="s">
        <v>124</v>
      </c>
      <c r="D89" s="106" t="s">
        <v>34</v>
      </c>
      <c r="E89" s="109" t="n">
        <f aca="false">475.7/4.12</f>
        <v>115.461165048544</v>
      </c>
      <c r="F89" s="110" t="n">
        <f aca="false">TRUNC(4.6223,2)</f>
        <v>4.62</v>
      </c>
      <c r="G89" s="110" t="n">
        <f aca="false">TRUNC(E89*F89,2)</f>
        <v>533.43</v>
      </c>
      <c r="H89" s="110"/>
      <c r="I89" s="109"/>
      <c r="K89" s="112"/>
      <c r="L89" s="113"/>
      <c r="M89" s="114"/>
      <c r="N89" s="115"/>
      <c r="O89" s="116"/>
      <c r="P89" s="116"/>
    </row>
    <row r="90" s="122" customFormat="true" ht="15" hidden="false" customHeight="false" outlineLevel="0" collapsed="false">
      <c r="A90" s="117"/>
      <c r="B90" s="118" t="s">
        <v>125</v>
      </c>
      <c r="C90" s="119" t="s">
        <v>126</v>
      </c>
      <c r="D90" s="117" t="s">
        <v>34</v>
      </c>
      <c r="E90" s="120"/>
      <c r="F90" s="121" t="n">
        <f aca="false">TRUNC(4.8488,2)</f>
        <v>4.84</v>
      </c>
      <c r="G90" s="121" t="n">
        <f aca="false">TRUNC(E90*F90,2)</f>
        <v>0</v>
      </c>
      <c r="H90" s="121"/>
      <c r="I90" s="120"/>
      <c r="K90" s="123"/>
      <c r="L90" s="124"/>
      <c r="M90" s="125"/>
      <c r="N90" s="126"/>
      <c r="O90" s="127"/>
      <c r="P90" s="127"/>
    </row>
    <row r="91" s="111" customFormat="true" ht="14.25" hidden="false" customHeight="false" outlineLevel="0" collapsed="false">
      <c r="A91" s="106"/>
      <c r="B91" s="107" t="s">
        <v>127</v>
      </c>
      <c r="C91" s="108" t="s">
        <v>128</v>
      </c>
      <c r="D91" s="106" t="s">
        <v>34</v>
      </c>
      <c r="E91" s="109" t="n">
        <v>2.4</v>
      </c>
      <c r="F91" s="110" t="n">
        <f aca="false">TRUNC(6.4,2)</f>
        <v>6.4</v>
      </c>
      <c r="G91" s="110" t="n">
        <f aca="false">TRUNC(E91*F91,2)</f>
        <v>15.36</v>
      </c>
      <c r="H91" s="110"/>
      <c r="I91" s="109"/>
      <c r="K91" s="112"/>
      <c r="L91" s="113"/>
      <c r="M91" s="114"/>
      <c r="N91" s="115"/>
      <c r="O91" s="116"/>
      <c r="P91" s="116"/>
    </row>
    <row r="92" s="111" customFormat="true" ht="28.5" hidden="false" customHeight="false" outlineLevel="0" collapsed="false">
      <c r="A92" s="106"/>
      <c r="B92" s="107" t="s">
        <v>38</v>
      </c>
      <c r="C92" s="108" t="s">
        <v>39</v>
      </c>
      <c r="D92" s="106" t="s">
        <v>40</v>
      </c>
      <c r="E92" s="109" t="n">
        <v>11.3609</v>
      </c>
      <c r="F92" s="110" t="n">
        <f aca="false">TRUNC(13.08,2)</f>
        <v>13.08</v>
      </c>
      <c r="G92" s="110" t="n">
        <f aca="false">TRUNC(E92*F92,2)</f>
        <v>148.6</v>
      </c>
      <c r="H92" s="110"/>
      <c r="I92" s="109"/>
      <c r="K92" s="112"/>
      <c r="L92" s="113"/>
      <c r="M92" s="114"/>
      <c r="N92" s="115"/>
      <c r="O92" s="116"/>
      <c r="P92" s="116"/>
    </row>
    <row r="93" s="111" customFormat="true" ht="14.25" hidden="false" customHeight="false" outlineLevel="0" collapsed="false">
      <c r="A93" s="106"/>
      <c r="B93" s="107" t="s">
        <v>55</v>
      </c>
      <c r="C93" s="108" t="s">
        <v>56</v>
      </c>
      <c r="D93" s="106" t="s">
        <v>40</v>
      </c>
      <c r="E93" s="109" t="n">
        <v>0.515</v>
      </c>
      <c r="F93" s="110" t="n">
        <f aca="false">TRUNC(18.05,2)</f>
        <v>18.05</v>
      </c>
      <c r="G93" s="110" t="n">
        <f aca="false">TRUNC(E93*F93,2)</f>
        <v>9.29</v>
      </c>
      <c r="H93" s="110"/>
      <c r="I93" s="109"/>
      <c r="K93" s="112"/>
      <c r="L93" s="113"/>
      <c r="M93" s="114"/>
      <c r="N93" s="115"/>
      <c r="O93" s="116"/>
      <c r="P93" s="116"/>
    </row>
    <row r="94" s="111" customFormat="true" ht="28.5" hidden="false" customHeight="false" outlineLevel="0" collapsed="false">
      <c r="A94" s="106"/>
      <c r="B94" s="107" t="s">
        <v>86</v>
      </c>
      <c r="C94" s="108" t="s">
        <v>87</v>
      </c>
      <c r="D94" s="106" t="s">
        <v>40</v>
      </c>
      <c r="E94" s="109" t="n">
        <v>0.515</v>
      </c>
      <c r="F94" s="110" t="n">
        <f aca="false">TRUNC(18.05,2)</f>
        <v>18.05</v>
      </c>
      <c r="G94" s="110" t="n">
        <f aca="false">TRUNC(E94*F94,2)</f>
        <v>9.29</v>
      </c>
      <c r="H94" s="110"/>
      <c r="I94" s="109"/>
      <c r="K94" s="112"/>
      <c r="L94" s="113"/>
      <c r="M94" s="114"/>
      <c r="N94" s="115"/>
      <c r="O94" s="116"/>
      <c r="P94" s="116"/>
    </row>
    <row r="95" s="111" customFormat="true" ht="28.5" hidden="false" customHeight="false" outlineLevel="0" collapsed="false">
      <c r="A95" s="106"/>
      <c r="B95" s="107" t="s">
        <v>129</v>
      </c>
      <c r="C95" s="108" t="s">
        <v>130</v>
      </c>
      <c r="D95" s="106" t="s">
        <v>40</v>
      </c>
      <c r="E95" s="109" t="n">
        <v>8.2709</v>
      </c>
      <c r="F95" s="110" t="n">
        <f aca="false">TRUNC(18.05,2)</f>
        <v>18.05</v>
      </c>
      <c r="G95" s="110" t="n">
        <f aca="false">TRUNC(E95*F95,2)</f>
        <v>149.28</v>
      </c>
      <c r="H95" s="110"/>
      <c r="I95" s="109"/>
      <c r="K95" s="112"/>
      <c r="L95" s="113"/>
      <c r="M95" s="114"/>
      <c r="N95" s="115"/>
      <c r="O95" s="116"/>
      <c r="P95" s="116"/>
    </row>
    <row r="96" s="122" customFormat="true" ht="15" hidden="false" customHeight="false" outlineLevel="0" collapsed="false">
      <c r="A96" s="117"/>
      <c r="B96" s="118" t="s">
        <v>131</v>
      </c>
      <c r="C96" s="119" t="s">
        <v>132</v>
      </c>
      <c r="D96" s="117" t="s">
        <v>29</v>
      </c>
      <c r="E96" s="120" t="n">
        <f aca="false">79.46/4.12</f>
        <v>19.2864077669903</v>
      </c>
      <c r="F96" s="121" t="n">
        <f aca="false">TRUNC(74.4863,2)</f>
        <v>74.48</v>
      </c>
      <c r="G96" s="121" t="n">
        <f aca="false">TRUNC(E96*F96,2)</f>
        <v>1436.45</v>
      </c>
      <c r="H96" s="121"/>
      <c r="I96" s="120"/>
      <c r="K96" s="123"/>
      <c r="L96" s="124"/>
      <c r="M96" s="125"/>
      <c r="N96" s="126"/>
      <c r="O96" s="127"/>
      <c r="P96" s="127"/>
    </row>
    <row r="97" s="111" customFormat="true" ht="14.25" hidden="false" customHeight="false" outlineLevel="0" collapsed="false">
      <c r="A97" s="106"/>
      <c r="B97" s="107" t="s">
        <v>133</v>
      </c>
      <c r="C97" s="108" t="s">
        <v>134</v>
      </c>
      <c r="D97" s="106" t="s">
        <v>40</v>
      </c>
      <c r="E97" s="109" t="n">
        <v>0.805</v>
      </c>
      <c r="F97" s="110" t="n">
        <f aca="false">TRUNC(0.2441,2)</f>
        <v>0.24</v>
      </c>
      <c r="G97" s="110" t="n">
        <f aca="false">TRUNC(E97*F97,2)</f>
        <v>0.19</v>
      </c>
      <c r="H97" s="110"/>
      <c r="I97" s="109"/>
      <c r="K97" s="112"/>
      <c r="L97" s="113"/>
      <c r="M97" s="114"/>
      <c r="N97" s="115"/>
      <c r="O97" s="116"/>
      <c r="P97" s="116"/>
    </row>
    <row r="98" s="111" customFormat="true" ht="14.25" hidden="false" customHeight="false" outlineLevel="0" collapsed="false">
      <c r="A98" s="106"/>
      <c r="B98" s="107" t="s">
        <v>135</v>
      </c>
      <c r="C98" s="108" t="s">
        <v>136</v>
      </c>
      <c r="D98" s="106" t="s">
        <v>40</v>
      </c>
      <c r="E98" s="109" t="n">
        <v>0.345</v>
      </c>
      <c r="F98" s="110" t="n">
        <f aca="false">TRUNC(1.1704,2)</f>
        <v>1.17</v>
      </c>
      <c r="G98" s="110" t="n">
        <f aca="false">TRUNC(E98*F98,2)</f>
        <v>0.4</v>
      </c>
      <c r="H98" s="110"/>
      <c r="I98" s="109"/>
      <c r="K98" s="112"/>
      <c r="L98" s="113"/>
      <c r="M98" s="114"/>
      <c r="N98" s="115"/>
      <c r="O98" s="116"/>
      <c r="P98" s="116"/>
    </row>
    <row r="99" s="111" customFormat="true" ht="14.25" hidden="false" customHeight="false" outlineLevel="0" collapsed="false">
      <c r="A99" s="106"/>
      <c r="B99" s="107"/>
      <c r="C99" s="108"/>
      <c r="D99" s="106"/>
      <c r="E99" s="109" t="s">
        <v>43</v>
      </c>
      <c r="F99" s="110"/>
      <c r="G99" s="110" t="n">
        <f aca="false">TRUNC(SUM(G84:G98),2)</f>
        <v>2865.21</v>
      </c>
      <c r="H99" s="110"/>
      <c r="I99" s="109"/>
      <c r="K99" s="112"/>
      <c r="L99" s="113"/>
      <c r="M99" s="114"/>
      <c r="N99" s="115"/>
      <c r="O99" s="116"/>
      <c r="P99" s="116"/>
    </row>
    <row r="100" s="100" customFormat="true" ht="57.75" hidden="false" customHeight="false" outlineLevel="0" collapsed="false">
      <c r="A100" s="93" t="s">
        <v>137</v>
      </c>
      <c r="B100" s="94" t="s">
        <v>109</v>
      </c>
      <c r="C100" s="95" t="s">
        <v>138</v>
      </c>
      <c r="D100" s="96" t="s">
        <v>76</v>
      </c>
      <c r="E100" s="97" t="n">
        <v>12.69</v>
      </c>
      <c r="F100" s="98" t="n">
        <f aca="false">F101</f>
        <v>1993.79</v>
      </c>
      <c r="G100" s="98" t="n">
        <f aca="false">TRUNC(F100*1.2882,2)</f>
        <v>2568.4</v>
      </c>
      <c r="H100" s="98" t="n">
        <f aca="false">TRUNC(F100*E100,2)</f>
        <v>25301.19</v>
      </c>
      <c r="I100" s="99" t="n">
        <f aca="false">TRUNC(E100*G100,2)</f>
        <v>32592.99</v>
      </c>
      <c r="K100" s="101"/>
      <c r="L100" s="102"/>
      <c r="M100" s="103"/>
      <c r="N100" s="104"/>
      <c r="O100" s="105"/>
      <c r="P100" s="105"/>
    </row>
    <row r="101" s="111" customFormat="true" ht="71.25" hidden="false" customHeight="false" outlineLevel="0" collapsed="false">
      <c r="A101" s="106"/>
      <c r="B101" s="107" t="s">
        <v>111</v>
      </c>
      <c r="C101" s="108" t="s">
        <v>112</v>
      </c>
      <c r="D101" s="106" t="s">
        <v>76</v>
      </c>
      <c r="E101" s="109" t="n">
        <v>1</v>
      </c>
      <c r="F101" s="110" t="n">
        <f aca="false">G117</f>
        <v>1993.79</v>
      </c>
      <c r="G101" s="110" t="n">
        <f aca="false">TRUNC(E101*F101,2)</f>
        <v>1993.79</v>
      </c>
      <c r="H101" s="110"/>
      <c r="I101" s="109"/>
      <c r="K101" s="112"/>
      <c r="L101" s="113"/>
      <c r="M101" s="114"/>
      <c r="N101" s="115"/>
      <c r="O101" s="116"/>
      <c r="P101" s="116"/>
    </row>
    <row r="102" s="122" customFormat="true" ht="15" hidden="false" customHeight="false" outlineLevel="0" collapsed="false">
      <c r="A102" s="117"/>
      <c r="B102" s="118" t="s">
        <v>113</v>
      </c>
      <c r="C102" s="119" t="s">
        <v>114</v>
      </c>
      <c r="D102" s="117" t="s">
        <v>17</v>
      </c>
      <c r="E102" s="120" t="n">
        <v>1</v>
      </c>
      <c r="F102" s="121" t="n">
        <v>390.9535</v>
      </c>
      <c r="G102" s="121" t="n">
        <f aca="false">TRUNC(E102*F102,2)</f>
        <v>390.95</v>
      </c>
      <c r="H102" s="121"/>
      <c r="I102" s="120"/>
      <c r="K102" s="123"/>
      <c r="L102" s="124"/>
      <c r="M102" s="125"/>
      <c r="N102" s="126"/>
      <c r="O102" s="127"/>
      <c r="P102" s="127"/>
    </row>
    <row r="103" s="111" customFormat="true" ht="14.25" hidden="false" customHeight="false" outlineLevel="0" collapsed="false">
      <c r="A103" s="106"/>
      <c r="B103" s="107" t="s">
        <v>115</v>
      </c>
      <c r="C103" s="108" t="s">
        <v>116</v>
      </c>
      <c r="D103" s="106" t="s">
        <v>34</v>
      </c>
      <c r="E103" s="109" t="n">
        <f aca="false">139/12.69</f>
        <v>10.9535066981876</v>
      </c>
      <c r="F103" s="110" t="n">
        <f aca="false">TRUNC(5.0444,2)</f>
        <v>5.04</v>
      </c>
      <c r="G103" s="110" t="n">
        <f aca="false">TRUNC(E103*F103,2)</f>
        <v>55.2</v>
      </c>
      <c r="H103" s="110"/>
      <c r="I103" s="109"/>
      <c r="K103" s="112"/>
      <c r="L103" s="113"/>
      <c r="M103" s="114"/>
      <c r="N103" s="115"/>
      <c r="O103" s="116"/>
      <c r="P103" s="116"/>
    </row>
    <row r="104" s="111" customFormat="true" ht="14.25" hidden="false" customHeight="false" outlineLevel="0" collapsed="false">
      <c r="A104" s="106"/>
      <c r="B104" s="107" t="s">
        <v>117</v>
      </c>
      <c r="C104" s="108" t="s">
        <v>118</v>
      </c>
      <c r="D104" s="106" t="s">
        <v>34</v>
      </c>
      <c r="E104" s="109" t="n">
        <f aca="false">7/12.69</f>
        <v>0.551615445232467</v>
      </c>
      <c r="F104" s="110" t="n">
        <v>5.0958</v>
      </c>
      <c r="G104" s="110" t="n">
        <f aca="false">TRUNC(E104*F104,2)</f>
        <v>2.81</v>
      </c>
      <c r="H104" s="110"/>
      <c r="I104" s="109"/>
      <c r="K104" s="112"/>
      <c r="L104" s="113"/>
      <c r="M104" s="114"/>
      <c r="N104" s="115"/>
      <c r="O104" s="116"/>
      <c r="P104" s="116"/>
    </row>
    <row r="105" s="122" customFormat="true" ht="15" hidden="false" customHeight="false" outlineLevel="0" collapsed="false">
      <c r="A105" s="117"/>
      <c r="B105" s="118" t="s">
        <v>139</v>
      </c>
      <c r="C105" s="119" t="s">
        <v>140</v>
      </c>
      <c r="D105" s="117" t="s">
        <v>34</v>
      </c>
      <c r="E105" s="120" t="n">
        <f aca="false">180.4/12.69</f>
        <v>14.2159180457053</v>
      </c>
      <c r="F105" s="121" t="n">
        <v>4.9414</v>
      </c>
      <c r="G105" s="121" t="n">
        <f aca="false">TRUNC(E105*F105,2)</f>
        <v>70.24</v>
      </c>
      <c r="H105" s="121"/>
      <c r="I105" s="120"/>
      <c r="K105" s="123"/>
      <c r="L105" s="124"/>
      <c r="M105" s="125"/>
      <c r="N105" s="126"/>
      <c r="O105" s="127"/>
      <c r="P105" s="127"/>
    </row>
    <row r="106" s="122" customFormat="true" ht="15" hidden="false" customHeight="false" outlineLevel="0" collapsed="false">
      <c r="A106" s="117"/>
      <c r="B106" s="118" t="s">
        <v>121</v>
      </c>
      <c r="C106" s="119" t="s">
        <v>122</v>
      </c>
      <c r="D106" s="117" t="s">
        <v>34</v>
      </c>
      <c r="E106" s="120"/>
      <c r="F106" s="121" t="n">
        <f aca="false">TRUNC(4.6223,2)</f>
        <v>4.62</v>
      </c>
      <c r="G106" s="121" t="n">
        <f aca="false">TRUNC(E106*F106,2)</f>
        <v>0</v>
      </c>
      <c r="H106" s="121"/>
      <c r="I106" s="120"/>
      <c r="K106" s="123"/>
      <c r="L106" s="124"/>
      <c r="M106" s="125"/>
      <c r="N106" s="126"/>
      <c r="O106" s="127"/>
      <c r="P106" s="127"/>
    </row>
    <row r="107" s="111" customFormat="true" ht="14.25" hidden="false" customHeight="false" outlineLevel="0" collapsed="false">
      <c r="A107" s="106"/>
      <c r="B107" s="107" t="s">
        <v>123</v>
      </c>
      <c r="C107" s="108" t="s">
        <v>124</v>
      </c>
      <c r="D107" s="106" t="s">
        <v>34</v>
      </c>
      <c r="E107" s="109" t="n">
        <f aca="false">133.7/12.69</f>
        <v>10.5358550039401</v>
      </c>
      <c r="F107" s="110" t="n">
        <f aca="false">TRUNC(4.6223,2)</f>
        <v>4.62</v>
      </c>
      <c r="G107" s="110" t="n">
        <f aca="false">TRUNC(E107*F107,2)</f>
        <v>48.67</v>
      </c>
      <c r="H107" s="110"/>
      <c r="I107" s="109"/>
      <c r="K107" s="112"/>
      <c r="L107" s="113"/>
      <c r="M107" s="114"/>
      <c r="N107" s="115"/>
      <c r="O107" s="116"/>
      <c r="P107" s="116"/>
    </row>
    <row r="108" s="122" customFormat="true" ht="15" hidden="false" customHeight="false" outlineLevel="0" collapsed="false">
      <c r="A108" s="117"/>
      <c r="B108" s="118" t="s">
        <v>125</v>
      </c>
      <c r="C108" s="119" t="s">
        <v>126</v>
      </c>
      <c r="D108" s="117" t="s">
        <v>34</v>
      </c>
      <c r="E108" s="120" t="n">
        <f aca="false">401.4/12.69</f>
        <v>31.6312056737589</v>
      </c>
      <c r="F108" s="121" t="n">
        <f aca="false">TRUNC(4.8488,2)</f>
        <v>4.84</v>
      </c>
      <c r="G108" s="121" t="n">
        <f aca="false">TRUNC(E108*F108,2)</f>
        <v>153.09</v>
      </c>
      <c r="H108" s="121"/>
      <c r="I108" s="120"/>
      <c r="K108" s="123"/>
      <c r="L108" s="124"/>
      <c r="M108" s="125"/>
      <c r="N108" s="126"/>
      <c r="O108" s="127"/>
      <c r="P108" s="127"/>
    </row>
    <row r="109" s="111" customFormat="true" ht="14.25" hidden="false" customHeight="false" outlineLevel="0" collapsed="false">
      <c r="A109" s="106"/>
      <c r="B109" s="107" t="s">
        <v>127</v>
      </c>
      <c r="C109" s="108" t="s">
        <v>128</v>
      </c>
      <c r="D109" s="106" t="s">
        <v>34</v>
      </c>
      <c r="E109" s="109" t="n">
        <v>2.4</v>
      </c>
      <c r="F109" s="110" t="n">
        <f aca="false">TRUNC(6.4,2)</f>
        <v>6.4</v>
      </c>
      <c r="G109" s="110" t="n">
        <f aca="false">TRUNC(E109*F109,2)</f>
        <v>15.36</v>
      </c>
      <c r="H109" s="110"/>
      <c r="I109" s="109"/>
      <c r="K109" s="112"/>
      <c r="L109" s="113"/>
      <c r="M109" s="114"/>
      <c r="N109" s="115"/>
      <c r="O109" s="116"/>
      <c r="P109" s="116"/>
    </row>
    <row r="110" s="111" customFormat="true" ht="28.5" hidden="false" customHeight="false" outlineLevel="0" collapsed="false">
      <c r="A110" s="106"/>
      <c r="B110" s="107" t="s">
        <v>38</v>
      </c>
      <c r="C110" s="108" t="s">
        <v>39</v>
      </c>
      <c r="D110" s="106" t="s">
        <v>40</v>
      </c>
      <c r="E110" s="109" t="n">
        <v>11.3609</v>
      </c>
      <c r="F110" s="110" t="n">
        <f aca="false">TRUNC(13.08,2)</f>
        <v>13.08</v>
      </c>
      <c r="G110" s="110" t="n">
        <f aca="false">TRUNC(E110*F110,2)</f>
        <v>148.6</v>
      </c>
      <c r="H110" s="110"/>
      <c r="I110" s="109"/>
      <c r="K110" s="112"/>
      <c r="L110" s="113"/>
      <c r="M110" s="114"/>
      <c r="N110" s="115"/>
      <c r="O110" s="116"/>
      <c r="P110" s="116"/>
    </row>
    <row r="111" s="111" customFormat="true" ht="14.25" hidden="false" customHeight="false" outlineLevel="0" collapsed="false">
      <c r="A111" s="106"/>
      <c r="B111" s="107" t="s">
        <v>55</v>
      </c>
      <c r="C111" s="108" t="s">
        <v>56</v>
      </c>
      <c r="D111" s="106" t="s">
        <v>40</v>
      </c>
      <c r="E111" s="109" t="n">
        <v>0.515</v>
      </c>
      <c r="F111" s="110" t="n">
        <f aca="false">TRUNC(18.05,2)</f>
        <v>18.05</v>
      </c>
      <c r="G111" s="110" t="n">
        <f aca="false">TRUNC(E111*F111,2)</f>
        <v>9.29</v>
      </c>
      <c r="H111" s="110"/>
      <c r="I111" s="109"/>
      <c r="K111" s="112"/>
      <c r="L111" s="113"/>
      <c r="M111" s="114"/>
      <c r="N111" s="115"/>
      <c r="O111" s="116"/>
      <c r="P111" s="116"/>
    </row>
    <row r="112" s="111" customFormat="true" ht="28.5" hidden="false" customHeight="false" outlineLevel="0" collapsed="false">
      <c r="A112" s="106"/>
      <c r="B112" s="107" t="s">
        <v>86</v>
      </c>
      <c r="C112" s="108" t="s">
        <v>87</v>
      </c>
      <c r="D112" s="106" t="s">
        <v>40</v>
      </c>
      <c r="E112" s="109" t="n">
        <v>0.515</v>
      </c>
      <c r="F112" s="110" t="n">
        <f aca="false">TRUNC(18.05,2)</f>
        <v>18.05</v>
      </c>
      <c r="G112" s="110" t="n">
        <f aca="false">TRUNC(E112*F112,2)</f>
        <v>9.29</v>
      </c>
      <c r="H112" s="110"/>
      <c r="I112" s="109"/>
      <c r="K112" s="112"/>
      <c r="L112" s="113"/>
      <c r="M112" s="114"/>
      <c r="N112" s="115"/>
      <c r="O112" s="116"/>
      <c r="P112" s="116"/>
    </row>
    <row r="113" s="111" customFormat="true" ht="28.5" hidden="false" customHeight="false" outlineLevel="0" collapsed="false">
      <c r="A113" s="106"/>
      <c r="B113" s="107" t="s">
        <v>129</v>
      </c>
      <c r="C113" s="108" t="s">
        <v>130</v>
      </c>
      <c r="D113" s="106" t="s">
        <v>40</v>
      </c>
      <c r="E113" s="109" t="n">
        <v>8.2709</v>
      </c>
      <c r="F113" s="110" t="n">
        <f aca="false">TRUNC(18.05,2)</f>
        <v>18.05</v>
      </c>
      <c r="G113" s="110" t="n">
        <f aca="false">TRUNC(E113*F113,2)</f>
        <v>149.28</v>
      </c>
      <c r="H113" s="110"/>
      <c r="I113" s="109"/>
      <c r="K113" s="112"/>
      <c r="L113" s="113"/>
      <c r="M113" s="114"/>
      <c r="N113" s="115"/>
      <c r="O113" s="116"/>
      <c r="P113" s="116"/>
    </row>
    <row r="114" s="122" customFormat="true" ht="15" hidden="false" customHeight="false" outlineLevel="0" collapsed="false">
      <c r="A114" s="117"/>
      <c r="B114" s="118" t="s">
        <v>131</v>
      </c>
      <c r="C114" s="119" t="s">
        <v>132</v>
      </c>
      <c r="D114" s="117" t="s">
        <v>29</v>
      </c>
      <c r="E114" s="120" t="n">
        <f aca="false">160.23/12.69</f>
        <v>12.6264775413712</v>
      </c>
      <c r="F114" s="121" t="n">
        <f aca="false">TRUNC(74.4863,2)</f>
        <v>74.48</v>
      </c>
      <c r="G114" s="121" t="n">
        <f aca="false">TRUNC(E114*F114,2)</f>
        <v>940.42</v>
      </c>
      <c r="H114" s="121"/>
      <c r="I114" s="120"/>
      <c r="K114" s="123"/>
      <c r="L114" s="124"/>
      <c r="M114" s="125"/>
      <c r="N114" s="126"/>
      <c r="O114" s="127"/>
      <c r="P114" s="127"/>
    </row>
    <row r="115" s="111" customFormat="true" ht="14.25" hidden="false" customHeight="false" outlineLevel="0" collapsed="false">
      <c r="A115" s="106"/>
      <c r="B115" s="107" t="s">
        <v>133</v>
      </c>
      <c r="C115" s="108" t="s">
        <v>134</v>
      </c>
      <c r="D115" s="106" t="s">
        <v>40</v>
      </c>
      <c r="E115" s="109" t="n">
        <v>0.805</v>
      </c>
      <c r="F115" s="110" t="n">
        <f aca="false">TRUNC(0.2441,2)</f>
        <v>0.24</v>
      </c>
      <c r="G115" s="110" t="n">
        <f aca="false">TRUNC(E115*F115,2)</f>
        <v>0.19</v>
      </c>
      <c r="H115" s="110"/>
      <c r="I115" s="109"/>
      <c r="K115" s="112"/>
      <c r="L115" s="113"/>
      <c r="M115" s="114"/>
      <c r="N115" s="115"/>
      <c r="O115" s="116"/>
      <c r="P115" s="116"/>
    </row>
    <row r="116" s="111" customFormat="true" ht="14.25" hidden="false" customHeight="false" outlineLevel="0" collapsed="false">
      <c r="A116" s="106"/>
      <c r="B116" s="107" t="s">
        <v>135</v>
      </c>
      <c r="C116" s="108" t="s">
        <v>136</v>
      </c>
      <c r="D116" s="106" t="s">
        <v>40</v>
      </c>
      <c r="E116" s="109" t="n">
        <v>0.345</v>
      </c>
      <c r="F116" s="110" t="n">
        <f aca="false">TRUNC(1.1704,2)</f>
        <v>1.17</v>
      </c>
      <c r="G116" s="110" t="n">
        <f aca="false">TRUNC(E116*F116,2)</f>
        <v>0.4</v>
      </c>
      <c r="H116" s="110"/>
      <c r="I116" s="109"/>
      <c r="K116" s="112"/>
      <c r="L116" s="113"/>
      <c r="M116" s="114"/>
      <c r="N116" s="115"/>
      <c r="O116" s="116"/>
      <c r="P116" s="116"/>
    </row>
    <row r="117" s="111" customFormat="true" ht="14.25" hidden="false" customHeight="false" outlineLevel="0" collapsed="false">
      <c r="A117" s="106"/>
      <c r="B117" s="107"/>
      <c r="C117" s="108"/>
      <c r="D117" s="106"/>
      <c r="E117" s="109" t="s">
        <v>43</v>
      </c>
      <c r="F117" s="110"/>
      <c r="G117" s="110" t="n">
        <f aca="false">TRUNC(SUM(G102:G116),2)</f>
        <v>1993.79</v>
      </c>
      <c r="H117" s="110"/>
      <c r="I117" s="109"/>
      <c r="K117" s="112"/>
      <c r="L117" s="113"/>
      <c r="M117" s="114"/>
      <c r="N117" s="115"/>
      <c r="O117" s="116"/>
      <c r="P117" s="116"/>
    </row>
    <row r="118" s="100" customFormat="true" ht="57.75" hidden="false" customHeight="false" outlineLevel="0" collapsed="false">
      <c r="A118" s="93" t="s">
        <v>141</v>
      </c>
      <c r="B118" s="94" t="s">
        <v>109</v>
      </c>
      <c r="C118" s="95" t="s">
        <v>142</v>
      </c>
      <c r="D118" s="96" t="s">
        <v>76</v>
      </c>
      <c r="E118" s="97" t="n">
        <v>5.29</v>
      </c>
      <c r="F118" s="98" t="n">
        <f aca="false">F119</f>
        <v>1307.67</v>
      </c>
      <c r="G118" s="98" t="n">
        <f aca="false">TRUNC(F118*1.2882,2)</f>
        <v>1684.54</v>
      </c>
      <c r="H118" s="98" t="n">
        <f aca="false">TRUNC(F118*E118,2)</f>
        <v>6917.57</v>
      </c>
      <c r="I118" s="99" t="n">
        <f aca="false">TRUNC(E118*G118,2)</f>
        <v>8911.21</v>
      </c>
      <c r="K118" s="101"/>
      <c r="L118" s="102"/>
      <c r="M118" s="103"/>
      <c r="N118" s="104"/>
      <c r="O118" s="105"/>
      <c r="P118" s="105"/>
    </row>
    <row r="119" s="111" customFormat="true" ht="71.25" hidden="false" customHeight="false" outlineLevel="0" collapsed="false">
      <c r="A119" s="106"/>
      <c r="B119" s="107" t="s">
        <v>111</v>
      </c>
      <c r="C119" s="108" t="s">
        <v>112</v>
      </c>
      <c r="D119" s="106" t="s">
        <v>76</v>
      </c>
      <c r="E119" s="109" t="n">
        <v>1</v>
      </c>
      <c r="F119" s="110" t="n">
        <f aca="false">G135</f>
        <v>1307.67</v>
      </c>
      <c r="G119" s="110" t="n">
        <f aca="false">TRUNC(E119*F119,2)</f>
        <v>1307.67</v>
      </c>
      <c r="H119" s="110"/>
      <c r="I119" s="109"/>
      <c r="K119" s="112"/>
      <c r="L119" s="113"/>
      <c r="M119" s="114"/>
      <c r="N119" s="115"/>
      <c r="O119" s="116"/>
      <c r="P119" s="116"/>
    </row>
    <row r="120" s="122" customFormat="true" ht="15" hidden="false" customHeight="false" outlineLevel="0" collapsed="false">
      <c r="A120" s="117"/>
      <c r="B120" s="118" t="s">
        <v>113</v>
      </c>
      <c r="C120" s="119" t="s">
        <v>114</v>
      </c>
      <c r="D120" s="117" t="s">
        <v>17</v>
      </c>
      <c r="E120" s="120" t="n">
        <v>1</v>
      </c>
      <c r="F120" s="121" t="n">
        <v>390.9535</v>
      </c>
      <c r="G120" s="121" t="n">
        <f aca="false">TRUNC(E120*F120,2)</f>
        <v>390.95</v>
      </c>
      <c r="H120" s="121"/>
      <c r="I120" s="120"/>
      <c r="K120" s="123"/>
      <c r="L120" s="124"/>
      <c r="M120" s="125"/>
      <c r="N120" s="126"/>
      <c r="O120" s="127"/>
      <c r="P120" s="127"/>
    </row>
    <row r="121" s="111" customFormat="true" ht="14.25" hidden="false" customHeight="false" outlineLevel="0" collapsed="false">
      <c r="A121" s="106"/>
      <c r="B121" s="107" t="s">
        <v>115</v>
      </c>
      <c r="C121" s="108" t="s">
        <v>116</v>
      </c>
      <c r="D121" s="106" t="s">
        <v>34</v>
      </c>
      <c r="E121" s="109"/>
      <c r="F121" s="110" t="n">
        <f aca="false">TRUNC(5.0444,2)</f>
        <v>5.04</v>
      </c>
      <c r="G121" s="110" t="n">
        <f aca="false">TRUNC(E121*F121,2)</f>
        <v>0</v>
      </c>
      <c r="H121" s="110"/>
      <c r="I121" s="109"/>
      <c r="K121" s="112"/>
      <c r="L121" s="113"/>
      <c r="M121" s="114"/>
      <c r="N121" s="115"/>
      <c r="O121" s="116"/>
      <c r="P121" s="116"/>
    </row>
    <row r="122" s="111" customFormat="true" ht="14.25" hidden="false" customHeight="false" outlineLevel="0" collapsed="false">
      <c r="A122" s="106"/>
      <c r="B122" s="107" t="s">
        <v>117</v>
      </c>
      <c r="C122" s="108" t="s">
        <v>118</v>
      </c>
      <c r="D122" s="106" t="s">
        <v>34</v>
      </c>
      <c r="E122" s="109" t="n">
        <f aca="false">13.72/5.29</f>
        <v>2.59357277882798</v>
      </c>
      <c r="F122" s="110" t="n">
        <v>5.0958</v>
      </c>
      <c r="G122" s="110" t="n">
        <f aca="false">TRUNC(E122*F122,2)</f>
        <v>13.21</v>
      </c>
      <c r="H122" s="110"/>
      <c r="I122" s="109"/>
      <c r="K122" s="112"/>
      <c r="L122" s="113"/>
      <c r="M122" s="114"/>
      <c r="N122" s="115"/>
      <c r="O122" s="116"/>
      <c r="P122" s="116"/>
    </row>
    <row r="123" s="122" customFormat="true" ht="15" hidden="false" customHeight="false" outlineLevel="0" collapsed="false">
      <c r="A123" s="117"/>
      <c r="B123" s="118" t="s">
        <v>139</v>
      </c>
      <c r="C123" s="119" t="s">
        <v>140</v>
      </c>
      <c r="D123" s="117" t="s">
        <v>34</v>
      </c>
      <c r="E123" s="120"/>
      <c r="F123" s="121" t="n">
        <v>4.9414</v>
      </c>
      <c r="G123" s="121" t="n">
        <f aca="false">TRUNC(E123*F123,2)</f>
        <v>0</v>
      </c>
      <c r="H123" s="121"/>
      <c r="I123" s="120"/>
      <c r="K123" s="123"/>
      <c r="L123" s="124"/>
      <c r="M123" s="125"/>
      <c r="N123" s="126"/>
      <c r="O123" s="127"/>
      <c r="P123" s="127"/>
    </row>
    <row r="124" s="122" customFormat="true" ht="15" hidden="false" customHeight="false" outlineLevel="0" collapsed="false">
      <c r="A124" s="117"/>
      <c r="B124" s="118" t="s">
        <v>121</v>
      </c>
      <c r="C124" s="119" t="s">
        <v>122</v>
      </c>
      <c r="D124" s="117" t="s">
        <v>34</v>
      </c>
      <c r="E124" s="120"/>
      <c r="F124" s="121" t="n">
        <f aca="false">TRUNC(4.6223,2)</f>
        <v>4.62</v>
      </c>
      <c r="G124" s="121" t="n">
        <f aca="false">TRUNC(E124*F124,2)</f>
        <v>0</v>
      </c>
      <c r="H124" s="121"/>
      <c r="I124" s="120"/>
      <c r="K124" s="123"/>
      <c r="L124" s="124"/>
      <c r="M124" s="125"/>
      <c r="N124" s="126"/>
      <c r="O124" s="127"/>
      <c r="P124" s="127"/>
    </row>
    <row r="125" s="111" customFormat="true" ht="14.25" hidden="false" customHeight="false" outlineLevel="0" collapsed="false">
      <c r="A125" s="106"/>
      <c r="B125" s="107" t="s">
        <v>123</v>
      </c>
      <c r="C125" s="108" t="s">
        <v>124</v>
      </c>
      <c r="D125" s="106" t="s">
        <v>34</v>
      </c>
      <c r="E125" s="109" t="n">
        <f aca="false">88.84/5.29</f>
        <v>16.7939508506616</v>
      </c>
      <c r="F125" s="110" t="n">
        <f aca="false">TRUNC(4.6223,2)</f>
        <v>4.62</v>
      </c>
      <c r="G125" s="110" t="n">
        <f aca="false">TRUNC(E125*F125,2)</f>
        <v>77.58</v>
      </c>
      <c r="H125" s="110"/>
      <c r="I125" s="109"/>
      <c r="K125" s="112"/>
      <c r="L125" s="113"/>
      <c r="M125" s="114"/>
      <c r="N125" s="115"/>
      <c r="O125" s="116"/>
      <c r="P125" s="116"/>
    </row>
    <row r="126" s="122" customFormat="true" ht="15" hidden="false" customHeight="false" outlineLevel="0" collapsed="false">
      <c r="A126" s="117"/>
      <c r="B126" s="118" t="s">
        <v>125</v>
      </c>
      <c r="C126" s="119" t="s">
        <v>126</v>
      </c>
      <c r="D126" s="117" t="s">
        <v>34</v>
      </c>
      <c r="E126" s="120" t="n">
        <f aca="false">151.62/5.29</f>
        <v>28.6616257088847</v>
      </c>
      <c r="F126" s="121" t="n">
        <f aca="false">TRUNC(4.8488,2)</f>
        <v>4.84</v>
      </c>
      <c r="G126" s="121" t="n">
        <f aca="false">TRUNC(E126*F126,2)</f>
        <v>138.72</v>
      </c>
      <c r="H126" s="121"/>
      <c r="I126" s="120"/>
      <c r="K126" s="123"/>
      <c r="L126" s="124"/>
      <c r="M126" s="125"/>
      <c r="N126" s="126"/>
      <c r="O126" s="127"/>
      <c r="P126" s="127"/>
    </row>
    <row r="127" s="111" customFormat="true" ht="14.25" hidden="false" customHeight="false" outlineLevel="0" collapsed="false">
      <c r="A127" s="106"/>
      <c r="B127" s="107" t="s">
        <v>127</v>
      </c>
      <c r="C127" s="108" t="s">
        <v>128</v>
      </c>
      <c r="D127" s="106" t="s">
        <v>34</v>
      </c>
      <c r="E127" s="109" t="n">
        <v>2.4</v>
      </c>
      <c r="F127" s="110" t="n">
        <f aca="false">TRUNC(6.4,2)</f>
        <v>6.4</v>
      </c>
      <c r="G127" s="110" t="n">
        <f aca="false">TRUNC(E127*F127,2)</f>
        <v>15.36</v>
      </c>
      <c r="H127" s="110"/>
      <c r="I127" s="109"/>
      <c r="K127" s="112"/>
      <c r="L127" s="113"/>
      <c r="M127" s="114"/>
      <c r="N127" s="115"/>
      <c r="O127" s="116"/>
      <c r="P127" s="116"/>
    </row>
    <row r="128" s="111" customFormat="true" ht="28.5" hidden="false" customHeight="false" outlineLevel="0" collapsed="false">
      <c r="A128" s="106"/>
      <c r="B128" s="107" t="s">
        <v>38</v>
      </c>
      <c r="C128" s="108" t="s">
        <v>39</v>
      </c>
      <c r="D128" s="106" t="s">
        <v>40</v>
      </c>
      <c r="E128" s="109" t="n">
        <v>11.3609</v>
      </c>
      <c r="F128" s="110" t="n">
        <f aca="false">TRUNC(13.08,2)</f>
        <v>13.08</v>
      </c>
      <c r="G128" s="110" t="n">
        <f aca="false">TRUNC(E128*F128,2)</f>
        <v>148.6</v>
      </c>
      <c r="H128" s="110"/>
      <c r="I128" s="109"/>
      <c r="K128" s="112"/>
      <c r="L128" s="113"/>
      <c r="M128" s="114"/>
      <c r="N128" s="115"/>
      <c r="O128" s="116"/>
      <c r="P128" s="116"/>
    </row>
    <row r="129" s="111" customFormat="true" ht="14.25" hidden="false" customHeight="false" outlineLevel="0" collapsed="false">
      <c r="A129" s="106"/>
      <c r="B129" s="107" t="s">
        <v>55</v>
      </c>
      <c r="C129" s="108" t="s">
        <v>56</v>
      </c>
      <c r="D129" s="106" t="s">
        <v>40</v>
      </c>
      <c r="E129" s="109" t="n">
        <v>0.515</v>
      </c>
      <c r="F129" s="110" t="n">
        <f aca="false">TRUNC(18.05,2)</f>
        <v>18.05</v>
      </c>
      <c r="G129" s="110" t="n">
        <f aca="false">TRUNC(E129*F129,2)</f>
        <v>9.29</v>
      </c>
      <c r="H129" s="110"/>
      <c r="I129" s="109"/>
      <c r="K129" s="112"/>
      <c r="L129" s="113"/>
      <c r="M129" s="114"/>
      <c r="N129" s="115"/>
      <c r="O129" s="116"/>
      <c r="P129" s="116"/>
    </row>
    <row r="130" s="111" customFormat="true" ht="28.5" hidden="false" customHeight="false" outlineLevel="0" collapsed="false">
      <c r="A130" s="106"/>
      <c r="B130" s="107" t="s">
        <v>86</v>
      </c>
      <c r="C130" s="108" t="s">
        <v>87</v>
      </c>
      <c r="D130" s="106" t="s">
        <v>40</v>
      </c>
      <c r="E130" s="109" t="n">
        <v>0.515</v>
      </c>
      <c r="F130" s="110" t="n">
        <f aca="false">TRUNC(18.05,2)</f>
        <v>18.05</v>
      </c>
      <c r="G130" s="110" t="n">
        <f aca="false">TRUNC(E130*F130,2)</f>
        <v>9.29</v>
      </c>
      <c r="H130" s="110"/>
      <c r="I130" s="109"/>
      <c r="K130" s="112"/>
      <c r="L130" s="113"/>
      <c r="M130" s="114"/>
      <c r="N130" s="115"/>
      <c r="O130" s="116"/>
      <c r="P130" s="116"/>
    </row>
    <row r="131" s="111" customFormat="true" ht="28.5" hidden="false" customHeight="false" outlineLevel="0" collapsed="false">
      <c r="A131" s="106"/>
      <c r="B131" s="107" t="s">
        <v>129</v>
      </c>
      <c r="C131" s="108" t="s">
        <v>130</v>
      </c>
      <c r="D131" s="106" t="s">
        <v>40</v>
      </c>
      <c r="E131" s="109" t="n">
        <v>8.2709</v>
      </c>
      <c r="F131" s="110" t="n">
        <f aca="false">TRUNC(18.05,2)</f>
        <v>18.05</v>
      </c>
      <c r="G131" s="110" t="n">
        <f aca="false">TRUNC(E131*F131,2)</f>
        <v>149.28</v>
      </c>
      <c r="H131" s="110"/>
      <c r="I131" s="109"/>
      <c r="K131" s="112"/>
      <c r="L131" s="113"/>
      <c r="M131" s="114"/>
      <c r="N131" s="115"/>
      <c r="O131" s="116"/>
      <c r="P131" s="116"/>
    </row>
    <row r="132" s="122" customFormat="true" ht="15" hidden="false" customHeight="false" outlineLevel="0" collapsed="false">
      <c r="A132" s="117"/>
      <c r="B132" s="118" t="s">
        <v>131</v>
      </c>
      <c r="C132" s="119" t="s">
        <v>132</v>
      </c>
      <c r="D132" s="117" t="s">
        <v>29</v>
      </c>
      <c r="E132" s="120" t="n">
        <f aca="false">25.2/5.29</f>
        <v>4.76370510396975</v>
      </c>
      <c r="F132" s="121" t="n">
        <f aca="false">TRUNC(74.4863,2)</f>
        <v>74.48</v>
      </c>
      <c r="G132" s="121" t="n">
        <f aca="false">TRUNC(E132*F132,2)</f>
        <v>354.8</v>
      </c>
      <c r="H132" s="121"/>
      <c r="I132" s="120"/>
      <c r="K132" s="123"/>
      <c r="L132" s="124"/>
      <c r="M132" s="125"/>
      <c r="N132" s="126"/>
      <c r="O132" s="127"/>
      <c r="P132" s="127"/>
    </row>
    <row r="133" s="111" customFormat="true" ht="14.25" hidden="false" customHeight="false" outlineLevel="0" collapsed="false">
      <c r="A133" s="106"/>
      <c r="B133" s="107" t="s">
        <v>133</v>
      </c>
      <c r="C133" s="108" t="s">
        <v>134</v>
      </c>
      <c r="D133" s="106" t="s">
        <v>40</v>
      </c>
      <c r="E133" s="109" t="n">
        <v>0.805</v>
      </c>
      <c r="F133" s="110" t="n">
        <f aca="false">TRUNC(0.2441,2)</f>
        <v>0.24</v>
      </c>
      <c r="G133" s="110" t="n">
        <f aca="false">TRUNC(E133*F133,2)</f>
        <v>0.19</v>
      </c>
      <c r="H133" s="110"/>
      <c r="I133" s="109"/>
      <c r="K133" s="112"/>
      <c r="L133" s="113"/>
      <c r="M133" s="114"/>
      <c r="N133" s="115"/>
      <c r="O133" s="116"/>
      <c r="P133" s="116"/>
    </row>
    <row r="134" s="111" customFormat="true" ht="14.25" hidden="false" customHeight="false" outlineLevel="0" collapsed="false">
      <c r="A134" s="106"/>
      <c r="B134" s="107" t="s">
        <v>135</v>
      </c>
      <c r="C134" s="108" t="s">
        <v>136</v>
      </c>
      <c r="D134" s="106" t="s">
        <v>40</v>
      </c>
      <c r="E134" s="109" t="n">
        <v>0.345</v>
      </c>
      <c r="F134" s="110" t="n">
        <f aca="false">TRUNC(1.1704,2)</f>
        <v>1.17</v>
      </c>
      <c r="G134" s="110" t="n">
        <f aca="false">TRUNC(E134*F134,2)</f>
        <v>0.4</v>
      </c>
      <c r="H134" s="110"/>
      <c r="I134" s="109"/>
      <c r="K134" s="112"/>
      <c r="L134" s="113"/>
      <c r="M134" s="114"/>
      <c r="N134" s="115"/>
      <c r="O134" s="116"/>
      <c r="P134" s="116"/>
    </row>
    <row r="135" s="111" customFormat="true" ht="14.25" hidden="false" customHeight="false" outlineLevel="0" collapsed="false">
      <c r="A135" s="106"/>
      <c r="B135" s="107"/>
      <c r="C135" s="108"/>
      <c r="D135" s="106"/>
      <c r="E135" s="109" t="s">
        <v>43</v>
      </c>
      <c r="F135" s="110"/>
      <c r="G135" s="110" t="n">
        <f aca="false">TRUNC(SUM(G120:G134),2)</f>
        <v>1307.67</v>
      </c>
      <c r="H135" s="110"/>
      <c r="I135" s="109"/>
      <c r="K135" s="112"/>
      <c r="L135" s="113"/>
      <c r="M135" s="114"/>
      <c r="N135" s="115"/>
      <c r="O135" s="116"/>
      <c r="P135" s="116"/>
    </row>
    <row r="136" s="100" customFormat="true" ht="71.25" hidden="false" customHeight="false" outlineLevel="0" collapsed="false">
      <c r="A136" s="93" t="s">
        <v>143</v>
      </c>
      <c r="B136" s="128" t="s">
        <v>144</v>
      </c>
      <c r="C136" s="129" t="s">
        <v>145</v>
      </c>
      <c r="D136" s="93" t="s">
        <v>29</v>
      </c>
      <c r="E136" s="99" t="n">
        <v>160.85</v>
      </c>
      <c r="F136" s="98" t="n">
        <f aca="false">TRUNC(I149,2)</f>
        <v>97.72</v>
      </c>
      <c r="G136" s="98" t="n">
        <f aca="false">TRUNC(F136*1.2882,2)</f>
        <v>125.88</v>
      </c>
      <c r="H136" s="98" t="n">
        <f aca="false">TRUNC(F136*E136,2)</f>
        <v>15718.26</v>
      </c>
      <c r="I136" s="99" t="n">
        <f aca="false">TRUNC(E136*G136,2)</f>
        <v>20247.79</v>
      </c>
      <c r="K136" s="101"/>
      <c r="L136" s="102"/>
      <c r="M136" s="103"/>
      <c r="N136" s="104"/>
      <c r="O136" s="105"/>
      <c r="P136" s="105"/>
    </row>
    <row r="137" s="131" customFormat="true" ht="28.5" hidden="false" customHeight="false" outlineLevel="0" collapsed="false">
      <c r="A137" s="107"/>
      <c r="B137" s="107" t="s">
        <v>146</v>
      </c>
      <c r="C137" s="108" t="s">
        <v>147</v>
      </c>
      <c r="D137" s="107" t="s">
        <v>29</v>
      </c>
      <c r="E137" s="130" t="n">
        <v>1</v>
      </c>
      <c r="F137" s="112" t="n">
        <f aca="false">TRUNC(43.9,2)</f>
        <v>43.9</v>
      </c>
      <c r="G137" s="112"/>
      <c r="H137" s="112"/>
      <c r="I137" s="130" t="n">
        <f aca="false">TRUNC(E137*F137,2)</f>
        <v>43.9</v>
      </c>
      <c r="K137" s="112"/>
      <c r="L137" s="132"/>
      <c r="M137" s="133"/>
      <c r="N137" s="134"/>
      <c r="O137" s="135"/>
      <c r="P137" s="135"/>
    </row>
    <row r="138" s="131" customFormat="true" ht="14.25" hidden="false" customHeight="false" outlineLevel="0" collapsed="false">
      <c r="A138" s="107"/>
      <c r="B138" s="107" t="s">
        <v>148</v>
      </c>
      <c r="C138" s="108" t="s">
        <v>149</v>
      </c>
      <c r="D138" s="107" t="s">
        <v>76</v>
      </c>
      <c r="E138" s="130" t="n">
        <v>0.045</v>
      </c>
      <c r="F138" s="112" t="n">
        <f aca="false">TRUNC(280,2)</f>
        <v>280</v>
      </c>
      <c r="G138" s="112"/>
      <c r="H138" s="112"/>
      <c r="I138" s="130" t="n">
        <f aca="false">TRUNC(E138*F138,2)</f>
        <v>12.6</v>
      </c>
      <c r="K138" s="112"/>
      <c r="L138" s="132"/>
      <c r="M138" s="133"/>
      <c r="N138" s="134"/>
      <c r="O138" s="135"/>
      <c r="P138" s="135"/>
    </row>
    <row r="139" s="131" customFormat="true" ht="28.5" hidden="false" customHeight="false" outlineLevel="0" collapsed="false">
      <c r="A139" s="107"/>
      <c r="B139" s="107" t="s">
        <v>32</v>
      </c>
      <c r="C139" s="108" t="s">
        <v>33</v>
      </c>
      <c r="D139" s="107" t="s">
        <v>34</v>
      </c>
      <c r="E139" s="130" t="n">
        <v>0.02</v>
      </c>
      <c r="F139" s="112" t="n">
        <f aca="false">TRUNC(8.39,2)</f>
        <v>8.39</v>
      </c>
      <c r="G139" s="112"/>
      <c r="H139" s="112"/>
      <c r="I139" s="130" t="n">
        <f aca="false">TRUNC(E139*F139,2)</f>
        <v>0.16</v>
      </c>
      <c r="K139" s="112"/>
      <c r="L139" s="132"/>
      <c r="M139" s="133"/>
      <c r="N139" s="134"/>
      <c r="O139" s="135"/>
      <c r="P139" s="135"/>
    </row>
    <row r="140" s="131" customFormat="true" ht="14.25" hidden="false" customHeight="false" outlineLevel="0" collapsed="false">
      <c r="A140" s="107"/>
      <c r="B140" s="107" t="s">
        <v>35</v>
      </c>
      <c r="C140" s="108" t="s">
        <v>150</v>
      </c>
      <c r="D140" s="107" t="s">
        <v>37</v>
      </c>
      <c r="E140" s="130" t="n">
        <v>1.1</v>
      </c>
      <c r="F140" s="112" t="n">
        <f aca="false">TRUNC(2.46,2)</f>
        <v>2.46</v>
      </c>
      <c r="G140" s="112"/>
      <c r="H140" s="112"/>
      <c r="I140" s="130" t="n">
        <f aca="false">TRUNC(E140*F140,2)</f>
        <v>2.7</v>
      </c>
      <c r="K140" s="112"/>
      <c r="L140" s="132"/>
      <c r="M140" s="133"/>
      <c r="N140" s="134"/>
      <c r="O140" s="135"/>
      <c r="P140" s="135"/>
    </row>
    <row r="141" s="131" customFormat="true" ht="14.25" hidden="false" customHeight="false" outlineLevel="0" collapsed="false">
      <c r="A141" s="107"/>
      <c r="B141" s="107" t="s">
        <v>151</v>
      </c>
      <c r="C141" s="108" t="s">
        <v>152</v>
      </c>
      <c r="D141" s="107" t="s">
        <v>37</v>
      </c>
      <c r="E141" s="130" t="n">
        <v>0.3</v>
      </c>
      <c r="F141" s="112" t="n">
        <f aca="false">TRUNC(5.3,2)</f>
        <v>5.3</v>
      </c>
      <c r="G141" s="112"/>
      <c r="H141" s="112"/>
      <c r="I141" s="130" t="n">
        <f aca="false">TRUNC(E141*F141,2)</f>
        <v>1.59</v>
      </c>
      <c r="K141" s="112"/>
      <c r="L141" s="132"/>
      <c r="M141" s="133"/>
      <c r="N141" s="134"/>
      <c r="O141" s="135"/>
      <c r="P141" s="135"/>
    </row>
    <row r="142" s="131" customFormat="true" ht="28.5" hidden="false" customHeight="false" outlineLevel="0" collapsed="false">
      <c r="A142" s="107"/>
      <c r="B142" s="107" t="s">
        <v>38</v>
      </c>
      <c r="C142" s="108" t="s">
        <v>39</v>
      </c>
      <c r="D142" s="107" t="s">
        <v>40</v>
      </c>
      <c r="E142" s="130" t="n">
        <v>1.01455</v>
      </c>
      <c r="F142" s="112" t="n">
        <f aca="false">TRUNC(12.54,2)</f>
        <v>12.54</v>
      </c>
      <c r="G142" s="112"/>
      <c r="H142" s="112"/>
      <c r="I142" s="130" t="n">
        <f aca="false">TRUNC(E142*F142,2)</f>
        <v>12.72</v>
      </c>
      <c r="K142" s="112"/>
      <c r="L142" s="132"/>
      <c r="M142" s="133"/>
      <c r="N142" s="134"/>
      <c r="O142" s="135"/>
      <c r="P142" s="135"/>
    </row>
    <row r="143" s="131" customFormat="true" ht="14.25" hidden="false" customHeight="false" outlineLevel="0" collapsed="false">
      <c r="A143" s="107"/>
      <c r="B143" s="107" t="s">
        <v>55</v>
      </c>
      <c r="C143" s="108" t="s">
        <v>56</v>
      </c>
      <c r="D143" s="107" t="s">
        <v>40</v>
      </c>
      <c r="E143" s="130" t="n">
        <v>0.383675</v>
      </c>
      <c r="F143" s="112" t="n">
        <f aca="false">TRUNC(17.3,2)</f>
        <v>17.3</v>
      </c>
      <c r="G143" s="112"/>
      <c r="H143" s="112"/>
      <c r="I143" s="130" t="n">
        <f aca="false">TRUNC(E143*F143,2)</f>
        <v>6.63</v>
      </c>
      <c r="K143" s="112"/>
      <c r="L143" s="132"/>
      <c r="M143" s="133"/>
      <c r="N143" s="134"/>
      <c r="O143" s="135"/>
      <c r="P143" s="135"/>
    </row>
    <row r="144" s="131" customFormat="true" ht="28.5" hidden="false" customHeight="false" outlineLevel="0" collapsed="false">
      <c r="A144" s="107"/>
      <c r="B144" s="107" t="s">
        <v>86</v>
      </c>
      <c r="C144" s="108" t="s">
        <v>87</v>
      </c>
      <c r="D144" s="107" t="s">
        <v>40</v>
      </c>
      <c r="E144" s="130" t="n">
        <v>0.218875</v>
      </c>
      <c r="F144" s="112" t="n">
        <f aca="false">TRUNC(17.3,2)</f>
        <v>17.3</v>
      </c>
      <c r="G144" s="112"/>
      <c r="H144" s="112"/>
      <c r="I144" s="130" t="n">
        <f aca="false">TRUNC(E144*F144,2)</f>
        <v>3.78</v>
      </c>
      <c r="K144" s="112"/>
      <c r="L144" s="132"/>
      <c r="M144" s="133"/>
      <c r="N144" s="134"/>
      <c r="O144" s="135"/>
      <c r="P144" s="135"/>
    </row>
    <row r="145" s="131" customFormat="true" ht="14.25" hidden="false" customHeight="false" outlineLevel="0" collapsed="false">
      <c r="A145" s="107"/>
      <c r="B145" s="107" t="s">
        <v>133</v>
      </c>
      <c r="C145" s="108" t="s">
        <v>134</v>
      </c>
      <c r="D145" s="107" t="s">
        <v>40</v>
      </c>
      <c r="E145" s="130" t="n">
        <v>0.0362</v>
      </c>
      <c r="F145" s="112" t="n">
        <f aca="false">TRUNC(0.2953,2)</f>
        <v>0.29</v>
      </c>
      <c r="G145" s="112"/>
      <c r="H145" s="112"/>
      <c r="I145" s="130" t="n">
        <f aca="false">TRUNC(E145*F145,2)</f>
        <v>0.01</v>
      </c>
      <c r="K145" s="112"/>
      <c r="L145" s="132"/>
      <c r="M145" s="133"/>
      <c r="N145" s="134"/>
      <c r="O145" s="135"/>
      <c r="P145" s="135"/>
    </row>
    <row r="146" s="131" customFormat="true" ht="14.25" hidden="false" customHeight="false" outlineLevel="0" collapsed="false">
      <c r="A146" s="107"/>
      <c r="B146" s="107" t="s">
        <v>135</v>
      </c>
      <c r="C146" s="108" t="s">
        <v>136</v>
      </c>
      <c r="D146" s="107" t="s">
        <v>40</v>
      </c>
      <c r="E146" s="130" t="n">
        <v>0.0155</v>
      </c>
      <c r="F146" s="112" t="n">
        <f aca="false">TRUNC(1.1765,2)</f>
        <v>1.17</v>
      </c>
      <c r="G146" s="112"/>
      <c r="H146" s="112"/>
      <c r="I146" s="130" t="n">
        <f aca="false">TRUNC(E146*F146,2)</f>
        <v>0.01</v>
      </c>
      <c r="K146" s="112"/>
      <c r="L146" s="132"/>
      <c r="M146" s="133"/>
      <c r="N146" s="134"/>
      <c r="O146" s="135"/>
      <c r="P146" s="135"/>
    </row>
    <row r="147" s="131" customFormat="true" ht="14.25" hidden="false" customHeight="false" outlineLevel="0" collapsed="false">
      <c r="A147" s="107"/>
      <c r="B147" s="107" t="s">
        <v>153</v>
      </c>
      <c r="C147" s="108" t="s">
        <v>154</v>
      </c>
      <c r="D147" s="107" t="s">
        <v>34</v>
      </c>
      <c r="E147" s="130" t="n">
        <v>2</v>
      </c>
      <c r="F147" s="112" t="n">
        <f aca="false">TRUNC(3.2271,2)</f>
        <v>3.22</v>
      </c>
      <c r="G147" s="112"/>
      <c r="H147" s="112"/>
      <c r="I147" s="130" t="n">
        <f aca="false">TRUNC(E147*F147,2)</f>
        <v>6.44</v>
      </c>
      <c r="K147" s="112"/>
      <c r="L147" s="132"/>
      <c r="M147" s="133"/>
      <c r="N147" s="134"/>
      <c r="O147" s="135"/>
      <c r="P147" s="135"/>
    </row>
    <row r="148" s="131" customFormat="true" ht="14.25" hidden="false" customHeight="false" outlineLevel="0" collapsed="false">
      <c r="A148" s="107"/>
      <c r="B148" s="107" t="s">
        <v>155</v>
      </c>
      <c r="C148" s="108" t="s">
        <v>156</v>
      </c>
      <c r="D148" s="107" t="s">
        <v>34</v>
      </c>
      <c r="E148" s="130" t="n">
        <v>2</v>
      </c>
      <c r="F148" s="112" t="n">
        <f aca="false">TRUNC(3.5987,2)</f>
        <v>3.59</v>
      </c>
      <c r="G148" s="112"/>
      <c r="H148" s="112"/>
      <c r="I148" s="130" t="n">
        <f aca="false">TRUNC(E148*F148,2)</f>
        <v>7.18</v>
      </c>
      <c r="K148" s="112"/>
      <c r="L148" s="132"/>
      <c r="M148" s="133"/>
      <c r="N148" s="134"/>
      <c r="O148" s="135"/>
      <c r="P148" s="135"/>
    </row>
    <row r="149" s="131" customFormat="true" ht="14.25" hidden="false" customHeight="false" outlineLevel="0" collapsed="false">
      <c r="A149" s="107"/>
      <c r="B149" s="107"/>
      <c r="C149" s="108"/>
      <c r="D149" s="107"/>
      <c r="E149" s="130" t="s">
        <v>43</v>
      </c>
      <c r="F149" s="112"/>
      <c r="G149" s="112"/>
      <c r="H149" s="112"/>
      <c r="I149" s="130" t="n">
        <f aca="false">TRUNC(SUM(I137:I148),2)</f>
        <v>97.72</v>
      </c>
      <c r="K149" s="112"/>
      <c r="L149" s="132"/>
      <c r="M149" s="133"/>
      <c r="N149" s="134"/>
      <c r="O149" s="135"/>
      <c r="P149" s="135"/>
    </row>
    <row r="150" s="131" customFormat="true" ht="14.25" hidden="false" customHeight="false" outlineLevel="0" collapsed="false">
      <c r="A150" s="107"/>
      <c r="B150" s="107"/>
      <c r="C150" s="108"/>
      <c r="D150" s="107"/>
      <c r="E150" s="130"/>
      <c r="F150" s="112"/>
      <c r="G150" s="112"/>
      <c r="H150" s="112"/>
      <c r="I150" s="130"/>
      <c r="K150" s="112"/>
      <c r="L150" s="132"/>
      <c r="M150" s="133"/>
      <c r="N150" s="134"/>
      <c r="O150" s="135"/>
      <c r="P150" s="135"/>
    </row>
    <row r="151" s="83" customFormat="true" ht="15" hidden="false" customHeight="false" outlineLevel="0" collapsed="false">
      <c r="A151" s="136" t="s">
        <v>98</v>
      </c>
      <c r="B151" s="85"/>
      <c r="C151" s="137" t="s">
        <v>157</v>
      </c>
      <c r="D151" s="138"/>
      <c r="E151" s="139"/>
      <c r="F151" s="140"/>
      <c r="G151" s="140"/>
      <c r="H151" s="141" t="n">
        <f aca="false">H74+H78+H82+H100+H118+H136</f>
        <v>63119.54</v>
      </c>
      <c r="I151" s="141" t="n">
        <f aca="false">I74+I78+I82+I100+I118+I136</f>
        <v>81309.42</v>
      </c>
      <c r="K151" s="88"/>
      <c r="L151" s="89"/>
      <c r="M151" s="90"/>
      <c r="N151" s="91"/>
      <c r="O151" s="92"/>
      <c r="P151" s="92"/>
    </row>
    <row r="152" s="83" customFormat="true" ht="15" hidden="false" customHeight="false" outlineLevel="0" collapsed="false">
      <c r="A152" s="142" t="s">
        <v>158</v>
      </c>
      <c r="B152" s="143"/>
      <c r="C152" s="144" t="s">
        <v>159</v>
      </c>
      <c r="D152" s="145"/>
      <c r="E152" s="144"/>
      <c r="F152" s="144"/>
      <c r="G152" s="144"/>
      <c r="H152" s="144"/>
      <c r="I152" s="144"/>
      <c r="K152" s="88"/>
      <c r="L152" s="89"/>
      <c r="M152" s="90"/>
      <c r="N152" s="91"/>
      <c r="O152" s="92"/>
      <c r="P152" s="92"/>
    </row>
    <row r="153" s="53" customFormat="true" ht="57" hidden="false" customHeight="false" outlineLevel="0" collapsed="false">
      <c r="A153" s="146" t="s">
        <v>160</v>
      </c>
      <c r="B153" s="46" t="s">
        <v>161</v>
      </c>
      <c r="C153" s="147" t="s">
        <v>162</v>
      </c>
      <c r="D153" s="146" t="s">
        <v>29</v>
      </c>
      <c r="E153" s="148" t="n">
        <v>473.87</v>
      </c>
      <c r="F153" s="51" t="n">
        <f aca="false">TRUNC(35.282011,2)</f>
        <v>35.28</v>
      </c>
      <c r="G153" s="51" t="n">
        <f aca="false">TRUNC(F153*1.2882,2)</f>
        <v>45.44</v>
      </c>
      <c r="H153" s="51" t="n">
        <f aca="false">TRUNC(F153*E153,2)</f>
        <v>16718.13</v>
      </c>
      <c r="I153" s="52" t="n">
        <f aca="false">TRUNC(E153*G153,2)</f>
        <v>21532.65</v>
      </c>
      <c r="K153" s="72" t="n">
        <f aca="false">54.14*0.8</f>
        <v>43.312</v>
      </c>
      <c r="L153" s="149" t="n">
        <f aca="false">E153+K153</f>
        <v>517.182</v>
      </c>
      <c r="M153" s="150"/>
      <c r="N153" s="151"/>
      <c r="O153" s="152"/>
      <c r="P153" s="152"/>
    </row>
    <row r="154" s="62" customFormat="true" ht="14.25" hidden="false" customHeight="false" outlineLevel="0" collapsed="false">
      <c r="A154" s="65"/>
      <c r="B154" s="66" t="s">
        <v>163</v>
      </c>
      <c r="C154" s="67" t="s">
        <v>164</v>
      </c>
      <c r="D154" s="65" t="s">
        <v>17</v>
      </c>
      <c r="E154" s="61" t="n">
        <v>17</v>
      </c>
      <c r="F154" s="60" t="n">
        <f aca="false">TRUNC(0.72,2)</f>
        <v>0.72</v>
      </c>
      <c r="G154" s="60" t="n">
        <f aca="false">TRUNC(E154*F154,2)</f>
        <v>12.24</v>
      </c>
      <c r="H154" s="60"/>
      <c r="I154" s="61"/>
      <c r="K154" s="68"/>
      <c r="L154" s="69"/>
      <c r="M154" s="70"/>
      <c r="N154" s="71"/>
      <c r="O154" s="59"/>
      <c r="P154" s="59"/>
    </row>
    <row r="155" s="62" customFormat="true" ht="14.25" hidden="false" customHeight="false" outlineLevel="0" collapsed="false">
      <c r="A155" s="65"/>
      <c r="B155" s="66" t="s">
        <v>165</v>
      </c>
      <c r="C155" s="67" t="s">
        <v>166</v>
      </c>
      <c r="D155" s="65" t="s">
        <v>17</v>
      </c>
      <c r="E155" s="61" t="n">
        <v>1</v>
      </c>
      <c r="F155" s="60" t="n">
        <f aca="false">TRUNC(0.48,2)</f>
        <v>0.48</v>
      </c>
      <c r="G155" s="60" t="n">
        <f aca="false">TRUNC(E155*F155,2)</f>
        <v>0.48</v>
      </c>
      <c r="H155" s="60"/>
      <c r="I155" s="61"/>
      <c r="K155" s="68"/>
      <c r="L155" s="69"/>
      <c r="M155" s="70"/>
      <c r="N155" s="71"/>
      <c r="O155" s="59"/>
      <c r="P155" s="59"/>
    </row>
    <row r="156" s="62" customFormat="true" ht="28.5" hidden="false" customHeight="false" outlineLevel="0" collapsed="false">
      <c r="A156" s="65"/>
      <c r="B156" s="66" t="s">
        <v>38</v>
      </c>
      <c r="C156" s="67" t="s">
        <v>39</v>
      </c>
      <c r="D156" s="65" t="s">
        <v>40</v>
      </c>
      <c r="E156" s="61" t="n">
        <v>0.412</v>
      </c>
      <c r="F156" s="60" t="n">
        <f aca="false">TRUNC(13.08,2)</f>
        <v>13.08</v>
      </c>
      <c r="G156" s="60" t="n">
        <f aca="false">TRUNC(E156*F156,2)</f>
        <v>5.38</v>
      </c>
      <c r="H156" s="60"/>
      <c r="I156" s="61"/>
      <c r="K156" s="68"/>
      <c r="L156" s="69"/>
      <c r="M156" s="70"/>
      <c r="N156" s="71"/>
      <c r="O156" s="59"/>
      <c r="P156" s="59"/>
    </row>
    <row r="157" s="62" customFormat="true" ht="14.25" hidden="false" customHeight="false" outlineLevel="0" collapsed="false">
      <c r="A157" s="65"/>
      <c r="B157" s="66" t="s">
        <v>55</v>
      </c>
      <c r="C157" s="67" t="s">
        <v>56</v>
      </c>
      <c r="D157" s="65" t="s">
        <v>40</v>
      </c>
      <c r="E157" s="61" t="n">
        <v>0.8343</v>
      </c>
      <c r="F157" s="60" t="n">
        <f aca="false">TRUNC(18.05,2)</f>
        <v>18.05</v>
      </c>
      <c r="G157" s="60" t="n">
        <f aca="false">TRUNC(E157*F157,2)</f>
        <v>15.05</v>
      </c>
      <c r="H157" s="60"/>
      <c r="I157" s="61"/>
      <c r="K157" s="68"/>
      <c r="L157" s="69"/>
      <c r="M157" s="70"/>
      <c r="N157" s="71"/>
      <c r="O157" s="59"/>
      <c r="P157" s="59"/>
    </row>
    <row r="158" s="62" customFormat="true" ht="14.25" hidden="false" customHeight="false" outlineLevel="0" collapsed="false">
      <c r="A158" s="65"/>
      <c r="B158" s="66" t="s">
        <v>167</v>
      </c>
      <c r="C158" s="67" t="s">
        <v>168</v>
      </c>
      <c r="D158" s="65" t="s">
        <v>76</v>
      </c>
      <c r="E158" s="61" t="n">
        <v>0.01</v>
      </c>
      <c r="F158" s="60" t="n">
        <f aca="false">TRUNC(211.3936,2)</f>
        <v>211.39</v>
      </c>
      <c r="G158" s="60" t="n">
        <f aca="false">TRUNC(E158*F158,2)</f>
        <v>2.11</v>
      </c>
      <c r="H158" s="60"/>
      <c r="I158" s="61"/>
      <c r="K158" s="68"/>
      <c r="L158" s="69"/>
      <c r="M158" s="70"/>
      <c r="N158" s="71"/>
      <c r="O158" s="59"/>
      <c r="P158" s="59"/>
    </row>
    <row r="159" s="62" customFormat="true" ht="14.25" hidden="false" customHeight="false" outlineLevel="0" collapsed="false">
      <c r="A159" s="65"/>
      <c r="B159" s="66"/>
      <c r="C159" s="67"/>
      <c r="D159" s="65"/>
      <c r="E159" s="61" t="s">
        <v>43</v>
      </c>
      <c r="F159" s="60"/>
      <c r="G159" s="60" t="n">
        <f aca="false">TRUNC(SUM(G154:G158),2)</f>
        <v>35.26</v>
      </c>
      <c r="H159" s="60"/>
      <c r="I159" s="61"/>
      <c r="K159" s="68"/>
      <c r="L159" s="69"/>
      <c r="M159" s="70"/>
      <c r="N159" s="71"/>
      <c r="O159" s="59"/>
      <c r="P159" s="59"/>
    </row>
    <row r="160" s="53" customFormat="true" ht="42.75" hidden="false" customHeight="false" outlineLevel="0" collapsed="false">
      <c r="A160" s="146" t="s">
        <v>169</v>
      </c>
      <c r="B160" s="46" t="s">
        <v>170</v>
      </c>
      <c r="C160" s="147" t="s">
        <v>171</v>
      </c>
      <c r="D160" s="146" t="s">
        <v>29</v>
      </c>
      <c r="E160" s="148" t="n">
        <v>137.49</v>
      </c>
      <c r="F160" s="51" t="n">
        <f aca="false">TRUNC(25.243265,2)</f>
        <v>25.24</v>
      </c>
      <c r="G160" s="51" t="n">
        <f aca="false">TRUNC(F160*1.2882,2)</f>
        <v>32.51</v>
      </c>
      <c r="H160" s="51" t="n">
        <f aca="false">TRUNC(F160*E160,2)</f>
        <v>3470.24</v>
      </c>
      <c r="I160" s="52" t="n">
        <f aca="false">TRUNC(E160*G160,2)</f>
        <v>4469.79</v>
      </c>
      <c r="K160" s="72"/>
      <c r="L160" s="153"/>
      <c r="M160" s="150"/>
      <c r="N160" s="151"/>
      <c r="O160" s="152"/>
      <c r="P160" s="152"/>
    </row>
    <row r="161" s="62" customFormat="true" ht="28.5" hidden="false" customHeight="false" outlineLevel="0" collapsed="false">
      <c r="A161" s="65"/>
      <c r="B161" s="66" t="s">
        <v>38</v>
      </c>
      <c r="C161" s="67" t="s">
        <v>39</v>
      </c>
      <c r="D161" s="65" t="s">
        <v>40</v>
      </c>
      <c r="E161" s="61" t="n">
        <v>0.5665</v>
      </c>
      <c r="F161" s="60" t="n">
        <f aca="false">TRUNC(13.08,2)</f>
        <v>13.08</v>
      </c>
      <c r="G161" s="60" t="n">
        <f aca="false">TRUNC(E161*F161,2)</f>
        <v>7.4</v>
      </c>
      <c r="H161" s="60"/>
      <c r="I161" s="61"/>
      <c r="K161" s="68"/>
      <c r="L161" s="69"/>
      <c r="M161" s="70"/>
      <c r="N161" s="71"/>
      <c r="O161" s="59"/>
      <c r="P161" s="59"/>
    </row>
    <row r="162" s="62" customFormat="true" ht="14.25" hidden="false" customHeight="false" outlineLevel="0" collapsed="false">
      <c r="A162" s="65"/>
      <c r="B162" s="66" t="s">
        <v>55</v>
      </c>
      <c r="C162" s="67" t="s">
        <v>56</v>
      </c>
      <c r="D162" s="65" t="s">
        <v>40</v>
      </c>
      <c r="E162" s="61" t="n">
        <v>0.5665</v>
      </c>
      <c r="F162" s="60" t="n">
        <f aca="false">TRUNC(18.05,2)</f>
        <v>18.05</v>
      </c>
      <c r="G162" s="60" t="n">
        <f aca="false">TRUNC(E162*F162,2)</f>
        <v>10.22</v>
      </c>
      <c r="H162" s="60"/>
      <c r="I162" s="61"/>
      <c r="K162" s="68"/>
      <c r="L162" s="69"/>
      <c r="M162" s="70"/>
      <c r="N162" s="71"/>
      <c r="O162" s="59"/>
      <c r="P162" s="59"/>
    </row>
    <row r="163" s="62" customFormat="true" ht="14.25" hidden="false" customHeight="false" outlineLevel="0" collapsed="false">
      <c r="A163" s="65"/>
      <c r="B163" s="66" t="s">
        <v>172</v>
      </c>
      <c r="C163" s="67" t="s">
        <v>173</v>
      </c>
      <c r="D163" s="65" t="s">
        <v>76</v>
      </c>
      <c r="E163" s="61" t="n">
        <v>0.03</v>
      </c>
      <c r="F163" s="60" t="n">
        <f aca="false">TRUNC(253.604,2)</f>
        <v>253.6</v>
      </c>
      <c r="G163" s="60" t="n">
        <f aca="false">TRUNC(E163*F163,2)</f>
        <v>7.6</v>
      </c>
      <c r="H163" s="60"/>
      <c r="I163" s="61"/>
      <c r="K163" s="68"/>
      <c r="L163" s="69"/>
      <c r="M163" s="70"/>
      <c r="N163" s="71"/>
      <c r="O163" s="59"/>
      <c r="P163" s="59"/>
    </row>
    <row r="164" s="62" customFormat="true" ht="14.25" hidden="false" customHeight="false" outlineLevel="0" collapsed="false">
      <c r="A164" s="65"/>
      <c r="B164" s="66"/>
      <c r="C164" s="67"/>
      <c r="D164" s="65"/>
      <c r="E164" s="61" t="s">
        <v>43</v>
      </c>
      <c r="F164" s="60"/>
      <c r="G164" s="60" t="n">
        <f aca="false">TRUNC(SUM(G161:G163),2)</f>
        <v>25.22</v>
      </c>
      <c r="H164" s="60"/>
      <c r="I164" s="61"/>
      <c r="K164" s="68"/>
      <c r="L164" s="69"/>
      <c r="M164" s="70"/>
      <c r="N164" s="71"/>
      <c r="O164" s="59"/>
      <c r="P164" s="59"/>
    </row>
    <row r="165" s="53" customFormat="true" ht="43.5" hidden="false" customHeight="false" outlineLevel="0" collapsed="false">
      <c r="A165" s="146" t="s">
        <v>174</v>
      </c>
      <c r="B165" s="46" t="s">
        <v>175</v>
      </c>
      <c r="C165" s="154" t="s">
        <v>176</v>
      </c>
      <c r="D165" s="146" t="s">
        <v>29</v>
      </c>
      <c r="E165" s="148" t="n">
        <v>455.66</v>
      </c>
      <c r="F165" s="51" t="n">
        <f aca="false">TRUNC(23.7468504,2)</f>
        <v>23.74</v>
      </c>
      <c r="G165" s="51" t="n">
        <f aca="false">TRUNC(F165*1.2882,2)</f>
        <v>30.58</v>
      </c>
      <c r="H165" s="51" t="n">
        <f aca="false">TRUNC(F165*E165,2)</f>
        <v>10817.36</v>
      </c>
      <c r="I165" s="52" t="n">
        <f aca="false">TRUNC(E165*G165,2)</f>
        <v>13934.08</v>
      </c>
      <c r="K165" s="72"/>
      <c r="L165" s="153"/>
      <c r="M165" s="150"/>
      <c r="N165" s="151"/>
      <c r="O165" s="152"/>
      <c r="P165" s="152"/>
    </row>
    <row r="166" s="62" customFormat="true" ht="28.5" hidden="false" customHeight="false" outlineLevel="0" collapsed="false">
      <c r="A166" s="65"/>
      <c r="B166" s="66" t="s">
        <v>38</v>
      </c>
      <c r="C166" s="67" t="s">
        <v>39</v>
      </c>
      <c r="D166" s="65" t="s">
        <v>40</v>
      </c>
      <c r="E166" s="61" t="n">
        <v>0.412</v>
      </c>
      <c r="F166" s="60" t="n">
        <f aca="false">TRUNC(13.08,2)</f>
        <v>13.08</v>
      </c>
      <c r="G166" s="60" t="n">
        <f aca="false">TRUNC(E166*F166,2)</f>
        <v>5.38</v>
      </c>
      <c r="H166" s="60"/>
      <c r="I166" s="61"/>
      <c r="K166" s="68"/>
      <c r="L166" s="69"/>
      <c r="M166" s="70"/>
      <c r="N166" s="71"/>
      <c r="O166" s="59"/>
      <c r="P166" s="59"/>
    </row>
    <row r="167" s="62" customFormat="true" ht="14.25" hidden="false" customHeight="false" outlineLevel="0" collapsed="false">
      <c r="A167" s="65"/>
      <c r="B167" s="66" t="s">
        <v>55</v>
      </c>
      <c r="C167" s="67" t="s">
        <v>56</v>
      </c>
      <c r="D167" s="65" t="s">
        <v>40</v>
      </c>
      <c r="E167" s="61" t="n">
        <v>0.412</v>
      </c>
      <c r="F167" s="60" t="n">
        <f aca="false">TRUNC(18.05,2)</f>
        <v>18.05</v>
      </c>
      <c r="G167" s="60" t="n">
        <f aca="false">TRUNC(E167*F167,2)</f>
        <v>7.43</v>
      </c>
      <c r="H167" s="60"/>
      <c r="I167" s="61"/>
      <c r="K167" s="68"/>
      <c r="L167" s="69"/>
      <c r="M167" s="70"/>
      <c r="N167" s="71"/>
      <c r="O167" s="59"/>
      <c r="P167" s="59"/>
    </row>
    <row r="168" s="62" customFormat="true" ht="28.5" hidden="false" customHeight="false" outlineLevel="0" collapsed="false">
      <c r="A168" s="65"/>
      <c r="B168" s="66" t="s">
        <v>177</v>
      </c>
      <c r="C168" s="67" t="s">
        <v>178</v>
      </c>
      <c r="D168" s="65" t="s">
        <v>29</v>
      </c>
      <c r="E168" s="61" t="n">
        <v>1</v>
      </c>
      <c r="F168" s="60" t="n">
        <f aca="false">TRUNC(4.5364,2)</f>
        <v>4.53</v>
      </c>
      <c r="G168" s="60" t="n">
        <f aca="false">TRUNC(E168*F168,2)</f>
        <v>4.53</v>
      </c>
      <c r="H168" s="60"/>
      <c r="I168" s="61"/>
      <c r="K168" s="68"/>
      <c r="L168" s="69"/>
      <c r="M168" s="70"/>
      <c r="N168" s="71"/>
      <c r="O168" s="59"/>
      <c r="P168" s="59"/>
    </row>
    <row r="169" s="62" customFormat="true" ht="14.25" hidden="false" customHeight="false" outlineLevel="0" collapsed="false">
      <c r="A169" s="65"/>
      <c r="B169" s="66" t="s">
        <v>179</v>
      </c>
      <c r="C169" s="67" t="s">
        <v>180</v>
      </c>
      <c r="D169" s="65" t="s">
        <v>76</v>
      </c>
      <c r="E169" s="61" t="n">
        <v>0.024</v>
      </c>
      <c r="F169" s="60" t="n">
        <f aca="false">TRUNC(266.0371,2)</f>
        <v>266.03</v>
      </c>
      <c r="G169" s="60" t="n">
        <f aca="false">TRUNC(E169*F169,2)</f>
        <v>6.38</v>
      </c>
      <c r="H169" s="60"/>
      <c r="I169" s="61"/>
      <c r="K169" s="68"/>
      <c r="L169" s="69"/>
      <c r="M169" s="70"/>
      <c r="N169" s="71"/>
      <c r="O169" s="59"/>
      <c r="P169" s="59"/>
    </row>
    <row r="170" s="62" customFormat="true" ht="14.25" hidden="false" customHeight="false" outlineLevel="0" collapsed="false">
      <c r="A170" s="65"/>
      <c r="B170" s="66"/>
      <c r="C170" s="67"/>
      <c r="D170" s="65"/>
      <c r="E170" s="61" t="s">
        <v>43</v>
      </c>
      <c r="F170" s="60"/>
      <c r="G170" s="60" t="n">
        <f aca="false">TRUNC(SUM(G166:G169),2)</f>
        <v>23.72</v>
      </c>
      <c r="H170" s="60"/>
      <c r="I170" s="61"/>
      <c r="K170" s="68"/>
      <c r="L170" s="69"/>
      <c r="M170" s="70"/>
      <c r="N170" s="71"/>
      <c r="O170" s="59"/>
      <c r="P170" s="59"/>
    </row>
    <row r="171" s="53" customFormat="true" ht="58.5" hidden="false" customHeight="true" outlineLevel="0" collapsed="false">
      <c r="A171" s="146" t="s">
        <v>181</v>
      </c>
      <c r="B171" s="46" t="s">
        <v>182</v>
      </c>
      <c r="C171" s="154" t="s">
        <v>183</v>
      </c>
      <c r="D171" s="146" t="s">
        <v>29</v>
      </c>
      <c r="E171" s="148" t="n">
        <v>761.7</v>
      </c>
      <c r="F171" s="51" t="n">
        <f aca="false">TRUNC(16.47179192,2)</f>
        <v>16.47</v>
      </c>
      <c r="G171" s="51" t="n">
        <f aca="false">TRUNC(F171*1.2882,2)</f>
        <v>21.21</v>
      </c>
      <c r="H171" s="51" t="n">
        <f aca="false">TRUNC(F171*E171,2)</f>
        <v>12545.19</v>
      </c>
      <c r="I171" s="52" t="n">
        <f aca="false">TRUNC(E171*G171,2)</f>
        <v>16155.65</v>
      </c>
      <c r="K171" s="72"/>
      <c r="L171" s="153"/>
      <c r="M171" s="150"/>
      <c r="N171" s="151"/>
      <c r="O171" s="152"/>
      <c r="P171" s="152"/>
    </row>
    <row r="172" s="62" customFormat="true" ht="14.25" hidden="false" customHeight="false" outlineLevel="0" collapsed="false">
      <c r="A172" s="65"/>
      <c r="B172" s="155" t="s">
        <v>184</v>
      </c>
      <c r="C172" s="156" t="s">
        <v>185</v>
      </c>
      <c r="D172" s="65" t="s">
        <v>186</v>
      </c>
      <c r="E172" s="157" t="n">
        <v>0.24</v>
      </c>
      <c r="F172" s="60" t="n">
        <f aca="false">TRUNC(5.2778,2)</f>
        <v>5.27</v>
      </c>
      <c r="G172" s="60" t="n">
        <f aca="false">TRUNC(E172*F172,2)</f>
        <v>1.26</v>
      </c>
      <c r="H172" s="60"/>
      <c r="I172" s="61"/>
      <c r="K172" s="68"/>
      <c r="L172" s="69"/>
      <c r="M172" s="70"/>
      <c r="N172" s="71"/>
      <c r="O172" s="59"/>
      <c r="P172" s="59"/>
    </row>
    <row r="173" s="62" customFormat="true" ht="28.5" hidden="false" customHeight="false" outlineLevel="0" collapsed="false">
      <c r="A173" s="65"/>
      <c r="B173" s="55" t="s">
        <v>38</v>
      </c>
      <c r="C173" s="156" t="s">
        <v>39</v>
      </c>
      <c r="D173" s="65" t="s">
        <v>40</v>
      </c>
      <c r="E173" s="157" t="n">
        <v>0.4944</v>
      </c>
      <c r="F173" s="60" t="n">
        <f aca="false">TRUNC(13.08,2)</f>
        <v>13.08</v>
      </c>
      <c r="G173" s="60" t="n">
        <f aca="false">TRUNC(E173*F173,2)</f>
        <v>6.46</v>
      </c>
      <c r="H173" s="60"/>
      <c r="I173" s="61"/>
      <c r="K173" s="68"/>
      <c r="L173" s="69"/>
      <c r="M173" s="70"/>
      <c r="N173" s="71"/>
      <c r="O173" s="59"/>
      <c r="P173" s="59"/>
    </row>
    <row r="174" s="62" customFormat="true" ht="14.25" hidden="false" customHeight="false" outlineLevel="0" collapsed="false">
      <c r="A174" s="65"/>
      <c r="B174" s="55" t="s">
        <v>187</v>
      </c>
      <c r="C174" s="156" t="s">
        <v>188</v>
      </c>
      <c r="D174" s="65" t="s">
        <v>40</v>
      </c>
      <c r="E174" s="157" t="n">
        <v>0.412</v>
      </c>
      <c r="F174" s="60" t="n">
        <f aca="false">TRUNC(18.05,2)</f>
        <v>18.05</v>
      </c>
      <c r="G174" s="60" t="n">
        <f aca="false">TRUNC(E174*F174,2)</f>
        <v>7.43</v>
      </c>
      <c r="H174" s="60"/>
      <c r="I174" s="61"/>
      <c r="K174" s="68"/>
      <c r="L174" s="69"/>
      <c r="M174" s="70"/>
      <c r="N174" s="71"/>
      <c r="O174" s="59"/>
      <c r="P174" s="59"/>
    </row>
    <row r="175" s="62" customFormat="true" ht="14.25" hidden="false" customHeight="false" outlineLevel="0" collapsed="false">
      <c r="A175" s="65"/>
      <c r="B175" s="55" t="s">
        <v>189</v>
      </c>
      <c r="C175" s="156" t="s">
        <v>190</v>
      </c>
      <c r="D175" s="65" t="s">
        <v>76</v>
      </c>
      <c r="E175" s="157" t="n">
        <v>0.0036</v>
      </c>
      <c r="F175" s="60" t="n">
        <f aca="false">TRUNC(361.6022,2)</f>
        <v>361.6</v>
      </c>
      <c r="G175" s="60" t="n">
        <f aca="false">TRUNC(E175*F175,2)</f>
        <v>1.3</v>
      </c>
      <c r="H175" s="60"/>
      <c r="I175" s="61"/>
      <c r="K175" s="68"/>
      <c r="L175" s="69"/>
      <c r="M175" s="70"/>
      <c r="N175" s="71"/>
      <c r="O175" s="59"/>
      <c r="P175" s="59"/>
    </row>
    <row r="176" s="62" customFormat="true" ht="14.25" hidden="false" customHeight="false" outlineLevel="0" collapsed="false">
      <c r="A176" s="65"/>
      <c r="B176" s="55"/>
      <c r="C176" s="156"/>
      <c r="D176" s="65"/>
      <c r="E176" s="157" t="s">
        <v>43</v>
      </c>
      <c r="F176" s="60"/>
      <c r="G176" s="60" t="n">
        <f aca="false">TRUNC(SUM(G172:G175),2)</f>
        <v>16.45</v>
      </c>
      <c r="H176" s="60"/>
      <c r="I176" s="61"/>
      <c r="K176" s="68"/>
      <c r="L176" s="69"/>
      <c r="M176" s="70"/>
      <c r="N176" s="71"/>
      <c r="O176" s="59"/>
      <c r="P176" s="59"/>
    </row>
    <row r="177" s="53" customFormat="true" ht="42.75" hidden="false" customHeight="false" outlineLevel="0" collapsed="false">
      <c r="A177" s="146" t="s">
        <v>191</v>
      </c>
      <c r="B177" s="46" t="s">
        <v>192</v>
      </c>
      <c r="C177" s="147" t="s">
        <v>193</v>
      </c>
      <c r="D177" s="146" t="s">
        <v>29</v>
      </c>
      <c r="E177" s="148" t="n">
        <v>121.17</v>
      </c>
      <c r="F177" s="51" t="n">
        <f aca="false">TRUNC(86.1755048,2)</f>
        <v>86.17</v>
      </c>
      <c r="G177" s="51" t="n">
        <f aca="false">TRUNC(F177*1.2882,2)</f>
        <v>111</v>
      </c>
      <c r="H177" s="51" t="n">
        <f aca="false">TRUNC(F177*E177,2)</f>
        <v>10441.21</v>
      </c>
      <c r="I177" s="52" t="n">
        <f aca="false">TRUNC(E177*G177,2)</f>
        <v>13449.87</v>
      </c>
      <c r="K177" s="72"/>
      <c r="L177" s="153"/>
      <c r="M177" s="150"/>
      <c r="N177" s="151"/>
      <c r="O177" s="152"/>
      <c r="P177" s="152"/>
    </row>
    <row r="178" s="62" customFormat="true" ht="14.25" hidden="false" customHeight="false" outlineLevel="0" collapsed="false">
      <c r="A178" s="65"/>
      <c r="B178" s="66" t="s">
        <v>194</v>
      </c>
      <c r="C178" s="67" t="s">
        <v>195</v>
      </c>
      <c r="D178" s="66" t="s">
        <v>29</v>
      </c>
      <c r="E178" s="158" t="n">
        <v>1.1</v>
      </c>
      <c r="F178" s="60" t="n">
        <f aca="false">TRUNC(16.7,2)</f>
        <v>16.7</v>
      </c>
      <c r="G178" s="60" t="n">
        <f aca="false">TRUNC(E178*F178,2)</f>
        <v>18.37</v>
      </c>
      <c r="H178" s="60"/>
      <c r="I178" s="61"/>
      <c r="K178" s="63"/>
    </row>
    <row r="179" s="62" customFormat="true" ht="14.25" hidden="false" customHeight="false" outlineLevel="0" collapsed="false">
      <c r="A179" s="65"/>
      <c r="B179" s="66" t="s">
        <v>196</v>
      </c>
      <c r="C179" s="67" t="s">
        <v>197</v>
      </c>
      <c r="D179" s="66" t="s">
        <v>34</v>
      </c>
      <c r="E179" s="158" t="n">
        <v>0.1</v>
      </c>
      <c r="F179" s="60" t="n">
        <f aca="false">TRUNC(36,2)</f>
        <v>36</v>
      </c>
      <c r="G179" s="60" t="n">
        <f aca="false">TRUNC(E179*F179,2)</f>
        <v>3.6</v>
      </c>
      <c r="H179" s="60"/>
      <c r="I179" s="61"/>
      <c r="K179" s="63"/>
    </row>
    <row r="180" s="62" customFormat="true" ht="14.25" hidden="false" customHeight="false" outlineLevel="0" collapsed="false">
      <c r="A180" s="65"/>
      <c r="B180" s="66" t="s">
        <v>198</v>
      </c>
      <c r="C180" s="67" t="s">
        <v>199</v>
      </c>
      <c r="D180" s="66" t="s">
        <v>34</v>
      </c>
      <c r="E180" s="158" t="n">
        <v>0.1</v>
      </c>
      <c r="F180" s="60" t="n">
        <f aca="false">TRUNC(1.44,2)</f>
        <v>1.44</v>
      </c>
      <c r="G180" s="60" t="n">
        <f aca="false">TRUNC(E180*F180,2)</f>
        <v>0.14</v>
      </c>
      <c r="H180" s="60"/>
      <c r="I180" s="61"/>
      <c r="K180" s="63"/>
    </row>
    <row r="181" s="62" customFormat="true" ht="28.5" hidden="false" customHeight="false" outlineLevel="0" collapsed="false">
      <c r="A181" s="65"/>
      <c r="B181" s="66" t="s">
        <v>38</v>
      </c>
      <c r="C181" s="67" t="s">
        <v>39</v>
      </c>
      <c r="D181" s="66" t="s">
        <v>40</v>
      </c>
      <c r="E181" s="158" t="n">
        <v>1.03</v>
      </c>
      <c r="F181" s="60" t="n">
        <f aca="false">TRUNC(13.08,2)</f>
        <v>13.08</v>
      </c>
      <c r="G181" s="60" t="n">
        <f aca="false">TRUNC(E181*F181,2)</f>
        <v>13.47</v>
      </c>
      <c r="H181" s="60"/>
      <c r="I181" s="61"/>
      <c r="K181" s="63"/>
    </row>
    <row r="182" s="62" customFormat="true" ht="14.25" hidden="false" customHeight="false" outlineLevel="0" collapsed="false">
      <c r="A182" s="65"/>
      <c r="B182" s="66" t="s">
        <v>200</v>
      </c>
      <c r="C182" s="67" t="s">
        <v>201</v>
      </c>
      <c r="D182" s="66" t="s">
        <v>40</v>
      </c>
      <c r="E182" s="158" t="n">
        <v>1.03</v>
      </c>
      <c r="F182" s="60" t="n">
        <f aca="false">TRUNC(19.43,2)</f>
        <v>19.43</v>
      </c>
      <c r="G182" s="60" t="n">
        <f aca="false">TRUNC(E182*F182,2)</f>
        <v>20.01</v>
      </c>
      <c r="H182" s="60"/>
      <c r="I182" s="61"/>
      <c r="K182" s="63"/>
    </row>
    <row r="183" s="62" customFormat="true" ht="14.25" hidden="false" customHeight="false" outlineLevel="0" collapsed="false">
      <c r="A183" s="65"/>
      <c r="B183" s="66" t="s">
        <v>202</v>
      </c>
      <c r="C183" s="67" t="s">
        <v>203</v>
      </c>
      <c r="D183" s="66" t="s">
        <v>29</v>
      </c>
      <c r="E183" s="158" t="n">
        <v>1</v>
      </c>
      <c r="F183" s="60" t="n">
        <f aca="false">TRUNC(24.4123,2)</f>
        <v>24.41</v>
      </c>
      <c r="G183" s="60" t="n">
        <f aca="false">TRUNC(E183*F183,2)</f>
        <v>24.41</v>
      </c>
      <c r="H183" s="60"/>
      <c r="I183" s="61"/>
      <c r="K183" s="63"/>
    </row>
    <row r="184" s="62" customFormat="true" ht="28.5" hidden="false" customHeight="false" outlineLevel="0" collapsed="false">
      <c r="A184" s="65"/>
      <c r="B184" s="66" t="s">
        <v>177</v>
      </c>
      <c r="C184" s="67" t="s">
        <v>178</v>
      </c>
      <c r="D184" s="66" t="s">
        <v>29</v>
      </c>
      <c r="E184" s="158" t="n">
        <v>1</v>
      </c>
      <c r="F184" s="60" t="n">
        <f aca="false">TRUNC(4.5364,2)</f>
        <v>4.53</v>
      </c>
      <c r="G184" s="60" t="n">
        <f aca="false">TRUNC(E184*F184,2)</f>
        <v>4.53</v>
      </c>
      <c r="H184" s="60"/>
      <c r="I184" s="61"/>
      <c r="K184" s="63"/>
    </row>
    <row r="185" s="62" customFormat="true" ht="14.25" hidden="false" customHeight="false" outlineLevel="0" collapsed="false">
      <c r="A185" s="65"/>
      <c r="B185" s="66" t="s">
        <v>204</v>
      </c>
      <c r="C185" s="67" t="s">
        <v>205</v>
      </c>
      <c r="D185" s="66" t="s">
        <v>76</v>
      </c>
      <c r="E185" s="158" t="n">
        <v>0.003</v>
      </c>
      <c r="F185" s="60" t="n">
        <f aca="false">TRUNC(542.5016,2)</f>
        <v>542.5</v>
      </c>
      <c r="G185" s="60" t="n">
        <f aca="false">TRUNC(E185*F185,2)</f>
        <v>1.62</v>
      </c>
      <c r="H185" s="60"/>
      <c r="I185" s="61"/>
      <c r="K185" s="63"/>
    </row>
    <row r="186" s="62" customFormat="true" ht="14.25" hidden="false" customHeight="false" outlineLevel="0" collapsed="false">
      <c r="A186" s="65"/>
      <c r="B186" s="66"/>
      <c r="C186" s="67"/>
      <c r="D186" s="66"/>
      <c r="E186" s="158" t="s">
        <v>43</v>
      </c>
      <c r="F186" s="60"/>
      <c r="G186" s="60" t="n">
        <f aca="false">TRUNC(SUM(G178:G185),2)</f>
        <v>86.15</v>
      </c>
      <c r="H186" s="60"/>
      <c r="I186" s="61"/>
      <c r="K186" s="63"/>
    </row>
    <row r="187" s="53" customFormat="true" ht="28.5" hidden="false" customHeight="false" outlineLevel="0" collapsed="false">
      <c r="A187" s="146" t="s">
        <v>206</v>
      </c>
      <c r="B187" s="46" t="s">
        <v>207</v>
      </c>
      <c r="C187" s="147" t="s">
        <v>208</v>
      </c>
      <c r="D187" s="146" t="s">
        <v>29</v>
      </c>
      <c r="E187" s="148" t="n">
        <v>29.33</v>
      </c>
      <c r="F187" s="51" t="n">
        <f aca="false">TRUNC(77.0742,2)</f>
        <v>77.07</v>
      </c>
      <c r="G187" s="51" t="n">
        <f aca="false">TRUNC(F187*1.2882,2)</f>
        <v>99.28</v>
      </c>
      <c r="H187" s="51" t="n">
        <f aca="false">TRUNC(F187*E187,2)</f>
        <v>2260.46</v>
      </c>
      <c r="I187" s="52" t="n">
        <f aca="false">TRUNC(E187*G187,2)</f>
        <v>2911.88</v>
      </c>
      <c r="K187" s="72"/>
      <c r="L187" s="153"/>
      <c r="M187" s="150"/>
      <c r="N187" s="151"/>
      <c r="O187" s="152"/>
      <c r="P187" s="152"/>
    </row>
    <row r="188" s="159" customFormat="true" ht="14.25" hidden="false" customHeight="false" outlineLevel="0" collapsed="false">
      <c r="A188" s="66"/>
      <c r="B188" s="66" t="s">
        <v>209</v>
      </c>
      <c r="C188" s="67" t="s">
        <v>210</v>
      </c>
      <c r="D188" s="66" t="s">
        <v>34</v>
      </c>
      <c r="E188" s="63" t="n">
        <v>0.14</v>
      </c>
      <c r="F188" s="68" t="n">
        <f aca="false">TRUNC(3.18,2)</f>
        <v>3.18</v>
      </c>
      <c r="G188" s="68" t="n">
        <f aca="false">TRUNC(E188*F188,2)</f>
        <v>0.44</v>
      </c>
      <c r="H188" s="68"/>
      <c r="I188" s="63"/>
      <c r="K188" s="68"/>
      <c r="L188" s="57"/>
      <c r="M188" s="160"/>
      <c r="N188" s="161"/>
      <c r="O188" s="162"/>
      <c r="P188" s="162"/>
    </row>
    <row r="189" s="159" customFormat="true" ht="14.25" hidden="false" customHeight="false" outlineLevel="0" collapsed="false">
      <c r="A189" s="66"/>
      <c r="B189" s="66" t="s">
        <v>211</v>
      </c>
      <c r="C189" s="67" t="s">
        <v>212</v>
      </c>
      <c r="D189" s="66" t="s">
        <v>34</v>
      </c>
      <c r="E189" s="63" t="n">
        <v>8.62</v>
      </c>
      <c r="F189" s="68" t="n">
        <f aca="false">TRUNC(0.5,2)</f>
        <v>0.5</v>
      </c>
      <c r="G189" s="68" t="n">
        <f aca="false">TRUNC(E189*F189,2)</f>
        <v>4.31</v>
      </c>
      <c r="H189" s="68"/>
      <c r="I189" s="63"/>
      <c r="K189" s="68"/>
      <c r="L189" s="57"/>
      <c r="M189" s="160"/>
      <c r="N189" s="161"/>
      <c r="O189" s="162"/>
      <c r="P189" s="162"/>
    </row>
    <row r="190" s="159" customFormat="true" ht="28.5" hidden="false" customHeight="false" outlineLevel="0" collapsed="false">
      <c r="A190" s="66"/>
      <c r="B190" s="66" t="s">
        <v>213</v>
      </c>
      <c r="C190" s="67" t="s">
        <v>214</v>
      </c>
      <c r="D190" s="66" t="s">
        <v>29</v>
      </c>
      <c r="E190" s="63" t="n">
        <v>1.12</v>
      </c>
      <c r="F190" s="68" t="n">
        <f aca="false">TRUNC(36.59,2)</f>
        <v>36.59</v>
      </c>
      <c r="G190" s="68" t="n">
        <f aca="false">TRUNC(E190*F190,2)</f>
        <v>40.98</v>
      </c>
      <c r="H190" s="68"/>
      <c r="I190" s="63"/>
      <c r="K190" s="68"/>
      <c r="L190" s="57"/>
      <c r="M190" s="160"/>
      <c r="N190" s="161"/>
      <c r="O190" s="162"/>
      <c r="P190" s="162"/>
    </row>
    <row r="191" s="159" customFormat="true" ht="14.25" hidden="false" customHeight="false" outlineLevel="0" collapsed="false">
      <c r="A191" s="66"/>
      <c r="B191" s="66" t="s">
        <v>215</v>
      </c>
      <c r="C191" s="67" t="s">
        <v>216</v>
      </c>
      <c r="D191" s="66" t="s">
        <v>40</v>
      </c>
      <c r="E191" s="63" t="n">
        <v>0.34</v>
      </c>
      <c r="F191" s="68" t="n">
        <f aca="false">TRUNC(19.85,2)</f>
        <v>19.85</v>
      </c>
      <c r="G191" s="68" t="n">
        <f aca="false">TRUNC(E191*F191,2)</f>
        <v>6.74</v>
      </c>
      <c r="H191" s="68"/>
      <c r="I191" s="63"/>
      <c r="K191" s="68"/>
      <c r="L191" s="57"/>
      <c r="M191" s="160"/>
      <c r="N191" s="161"/>
      <c r="O191" s="162"/>
      <c r="P191" s="162"/>
    </row>
    <row r="192" s="159" customFormat="true" ht="14.25" hidden="false" customHeight="false" outlineLevel="0" collapsed="false">
      <c r="A192" s="66"/>
      <c r="B192" s="66" t="s">
        <v>217</v>
      </c>
      <c r="C192" s="67" t="s">
        <v>218</v>
      </c>
      <c r="D192" s="66" t="s">
        <v>40</v>
      </c>
      <c r="E192" s="63" t="n">
        <v>0.93</v>
      </c>
      <c r="F192" s="68" t="n">
        <f aca="false">TRUNC(26.44,2)</f>
        <v>26.44</v>
      </c>
      <c r="G192" s="68" t="n">
        <f aca="false">TRUNC(E192*F192,2)</f>
        <v>24.58</v>
      </c>
      <c r="H192" s="68"/>
      <c r="I192" s="63"/>
      <c r="K192" s="68"/>
      <c r="L192" s="57"/>
      <c r="M192" s="160"/>
      <c r="N192" s="161"/>
      <c r="O192" s="162"/>
      <c r="P192" s="162"/>
    </row>
    <row r="193" s="159" customFormat="true" ht="14.25" hidden="false" customHeight="false" outlineLevel="0" collapsed="false">
      <c r="A193" s="66"/>
      <c r="B193" s="66"/>
      <c r="C193" s="67"/>
      <c r="D193" s="66"/>
      <c r="E193" s="63" t="s">
        <v>43</v>
      </c>
      <c r="F193" s="68"/>
      <c r="G193" s="68" t="n">
        <f aca="false">TRUNC(SUM(G188:G192),2)</f>
        <v>77.05</v>
      </c>
      <c r="H193" s="68"/>
      <c r="I193" s="63"/>
      <c r="K193" s="68"/>
      <c r="L193" s="57"/>
      <c r="M193" s="160"/>
      <c r="N193" s="161"/>
      <c r="O193" s="162"/>
      <c r="P193" s="162"/>
    </row>
    <row r="194" s="53" customFormat="true" ht="42.75" hidden="false" customHeight="false" outlineLevel="0" collapsed="false">
      <c r="A194" s="146" t="s">
        <v>219</v>
      </c>
      <c r="B194" s="46" t="s">
        <v>220</v>
      </c>
      <c r="C194" s="147" t="s">
        <v>221</v>
      </c>
      <c r="D194" s="146" t="s">
        <v>29</v>
      </c>
      <c r="E194" s="148" t="n">
        <v>71.27</v>
      </c>
      <c r="F194" s="51" t="n">
        <f aca="false">TRUNC(64.1072,2)</f>
        <v>64.1</v>
      </c>
      <c r="G194" s="51" t="n">
        <f aca="false">TRUNC(F194*1.2882,2)</f>
        <v>82.57</v>
      </c>
      <c r="H194" s="51" t="n">
        <f aca="false">TRUNC(F194*E194,2)</f>
        <v>4568.4</v>
      </c>
      <c r="I194" s="52" t="n">
        <f aca="false">TRUNC(E194*G194,2)</f>
        <v>5884.76</v>
      </c>
      <c r="K194" s="72"/>
      <c r="L194" s="153"/>
      <c r="M194" s="150"/>
      <c r="N194" s="151"/>
      <c r="O194" s="152"/>
      <c r="P194" s="152"/>
    </row>
    <row r="195" s="159" customFormat="true" ht="14.25" hidden="false" customHeight="false" outlineLevel="0" collapsed="false">
      <c r="A195" s="66"/>
      <c r="B195" s="66" t="s">
        <v>209</v>
      </c>
      <c r="C195" s="67" t="s">
        <v>210</v>
      </c>
      <c r="D195" s="66" t="s">
        <v>34</v>
      </c>
      <c r="E195" s="63" t="n">
        <v>0.14</v>
      </c>
      <c r="F195" s="68" t="n">
        <f aca="false">TRUNC(3.18,2)</f>
        <v>3.18</v>
      </c>
      <c r="G195" s="68" t="n">
        <f aca="false">TRUNC(E195*F195,2)</f>
        <v>0.44</v>
      </c>
      <c r="H195" s="68"/>
      <c r="I195" s="63"/>
      <c r="K195" s="68"/>
      <c r="L195" s="57"/>
      <c r="M195" s="160"/>
      <c r="N195" s="161"/>
      <c r="O195" s="162"/>
      <c r="P195" s="162"/>
    </row>
    <row r="196" s="159" customFormat="true" ht="14.25" hidden="false" customHeight="false" outlineLevel="0" collapsed="false">
      <c r="A196" s="66"/>
      <c r="B196" s="66" t="s">
        <v>211</v>
      </c>
      <c r="C196" s="67" t="s">
        <v>212</v>
      </c>
      <c r="D196" s="66" t="s">
        <v>34</v>
      </c>
      <c r="E196" s="63" t="n">
        <v>8.62</v>
      </c>
      <c r="F196" s="68" t="n">
        <f aca="false">TRUNC(0.5,2)</f>
        <v>0.5</v>
      </c>
      <c r="G196" s="68" t="n">
        <f aca="false">TRUNC(E196*F196,2)</f>
        <v>4.31</v>
      </c>
      <c r="H196" s="68"/>
      <c r="I196" s="63"/>
      <c r="K196" s="68"/>
      <c r="L196" s="57"/>
      <c r="M196" s="160"/>
      <c r="N196" s="161"/>
      <c r="O196" s="162"/>
      <c r="P196" s="162"/>
    </row>
    <row r="197" s="159" customFormat="true" ht="28.5" hidden="false" customHeight="false" outlineLevel="0" collapsed="false">
      <c r="A197" s="66"/>
      <c r="B197" s="66" t="s">
        <v>213</v>
      </c>
      <c r="C197" s="67" t="s">
        <v>214</v>
      </c>
      <c r="D197" s="66" t="s">
        <v>29</v>
      </c>
      <c r="E197" s="63" t="n">
        <v>1.08</v>
      </c>
      <c r="F197" s="68" t="n">
        <f aca="false">TRUNC(36.59,2)</f>
        <v>36.59</v>
      </c>
      <c r="G197" s="68" t="n">
        <f aca="false">TRUNC(E197*F197,2)</f>
        <v>39.51</v>
      </c>
      <c r="H197" s="68"/>
      <c r="I197" s="63"/>
      <c r="K197" s="68"/>
      <c r="L197" s="57"/>
      <c r="M197" s="160"/>
      <c r="N197" s="161"/>
      <c r="O197" s="162"/>
      <c r="P197" s="162"/>
    </row>
    <row r="198" s="159" customFormat="true" ht="14.25" hidden="false" customHeight="false" outlineLevel="0" collapsed="false">
      <c r="A198" s="66"/>
      <c r="B198" s="66" t="s">
        <v>215</v>
      </c>
      <c r="C198" s="67" t="s">
        <v>216</v>
      </c>
      <c r="D198" s="66" t="s">
        <v>40</v>
      </c>
      <c r="E198" s="63" t="n">
        <v>0.24</v>
      </c>
      <c r="F198" s="68" t="n">
        <f aca="false">TRUNC(19.85,2)</f>
        <v>19.85</v>
      </c>
      <c r="G198" s="68" t="n">
        <f aca="false">TRUNC(E198*F198,2)</f>
        <v>4.76</v>
      </c>
      <c r="H198" s="68"/>
      <c r="I198" s="63"/>
      <c r="K198" s="68"/>
      <c r="L198" s="57"/>
      <c r="M198" s="160"/>
      <c r="N198" s="161"/>
      <c r="O198" s="162"/>
      <c r="P198" s="162"/>
    </row>
    <row r="199" s="159" customFormat="true" ht="14.25" hidden="false" customHeight="false" outlineLevel="0" collapsed="false">
      <c r="A199" s="66"/>
      <c r="B199" s="66" t="s">
        <v>217</v>
      </c>
      <c r="C199" s="67" t="s">
        <v>218</v>
      </c>
      <c r="D199" s="66" t="s">
        <v>40</v>
      </c>
      <c r="E199" s="63" t="n">
        <v>0.57</v>
      </c>
      <c r="F199" s="68" t="n">
        <f aca="false">TRUNC(26.44,2)</f>
        <v>26.44</v>
      </c>
      <c r="G199" s="68" t="n">
        <f aca="false">TRUNC(E199*F199,2)</f>
        <v>15.07</v>
      </c>
      <c r="H199" s="68"/>
      <c r="I199" s="63"/>
      <c r="K199" s="68"/>
      <c r="L199" s="57"/>
      <c r="M199" s="160"/>
      <c r="N199" s="161"/>
      <c r="O199" s="162"/>
      <c r="P199" s="162"/>
    </row>
    <row r="200" s="159" customFormat="true" ht="14.25" hidden="false" customHeight="false" outlineLevel="0" collapsed="false">
      <c r="A200" s="66"/>
      <c r="B200" s="66"/>
      <c r="C200" s="67"/>
      <c r="D200" s="66"/>
      <c r="E200" s="63" t="s">
        <v>43</v>
      </c>
      <c r="F200" s="68"/>
      <c r="G200" s="68" t="n">
        <f aca="false">TRUNC(SUM(G195:G199),2)</f>
        <v>64.09</v>
      </c>
      <c r="H200" s="68"/>
      <c r="I200" s="63"/>
      <c r="K200" s="68"/>
      <c r="L200" s="57"/>
      <c r="M200" s="160"/>
      <c r="N200" s="161"/>
      <c r="O200" s="162"/>
      <c r="P200" s="162"/>
    </row>
    <row r="201" s="53" customFormat="true" ht="28.5" hidden="false" customHeight="false" outlineLevel="0" collapsed="false">
      <c r="A201" s="146" t="s">
        <v>222</v>
      </c>
      <c r="B201" s="46" t="s">
        <v>223</v>
      </c>
      <c r="C201" s="147" t="s">
        <v>224</v>
      </c>
      <c r="D201" s="146" t="s">
        <v>29</v>
      </c>
      <c r="E201" s="148" t="n">
        <v>36.89</v>
      </c>
      <c r="F201" s="51" t="n">
        <f aca="false">TRUNC(55.4774,2)</f>
        <v>55.47</v>
      </c>
      <c r="G201" s="51" t="n">
        <f aca="false">TRUNC(F201*1.2882,2)</f>
        <v>71.45</v>
      </c>
      <c r="H201" s="51" t="n">
        <f aca="false">TRUNC(F201*E201,2)</f>
        <v>2046.28</v>
      </c>
      <c r="I201" s="52" t="n">
        <f aca="false">TRUNC(E201*G201,2)</f>
        <v>2635.79</v>
      </c>
      <c r="K201" s="72"/>
      <c r="L201" s="153"/>
      <c r="M201" s="150"/>
      <c r="N201" s="151"/>
      <c r="O201" s="152"/>
      <c r="P201" s="152"/>
    </row>
    <row r="202" s="159" customFormat="true" ht="14.25" hidden="false" customHeight="false" outlineLevel="0" collapsed="false">
      <c r="A202" s="66"/>
      <c r="B202" s="66" t="s">
        <v>209</v>
      </c>
      <c r="C202" s="67" t="s">
        <v>210</v>
      </c>
      <c r="D202" s="66" t="s">
        <v>34</v>
      </c>
      <c r="E202" s="63" t="n">
        <v>0.14</v>
      </c>
      <c r="F202" s="68" t="n">
        <f aca="false">TRUNC(3.18,2)</f>
        <v>3.18</v>
      </c>
      <c r="G202" s="68" t="n">
        <f aca="false">TRUNC(E202*F202,2)</f>
        <v>0.44</v>
      </c>
      <c r="H202" s="68"/>
      <c r="I202" s="63"/>
      <c r="K202" s="68"/>
      <c r="L202" s="57"/>
      <c r="M202" s="160"/>
      <c r="N202" s="161"/>
      <c r="O202" s="162"/>
      <c r="P202" s="162"/>
    </row>
    <row r="203" s="159" customFormat="true" ht="14.25" hidden="false" customHeight="false" outlineLevel="0" collapsed="false">
      <c r="A203" s="66"/>
      <c r="B203" s="66" t="s">
        <v>211</v>
      </c>
      <c r="C203" s="67" t="s">
        <v>212</v>
      </c>
      <c r="D203" s="66" t="s">
        <v>34</v>
      </c>
      <c r="E203" s="63" t="n">
        <v>8.62</v>
      </c>
      <c r="F203" s="68" t="n">
        <f aca="false">TRUNC(0.5,2)</f>
        <v>0.5</v>
      </c>
      <c r="G203" s="68" t="n">
        <f aca="false">TRUNC(E203*F203,2)</f>
        <v>4.31</v>
      </c>
      <c r="H203" s="68"/>
      <c r="I203" s="63"/>
      <c r="K203" s="68"/>
      <c r="L203" s="57"/>
      <c r="M203" s="160"/>
      <c r="N203" s="161"/>
      <c r="O203" s="162"/>
      <c r="P203" s="162"/>
    </row>
    <row r="204" s="159" customFormat="true" ht="28.5" hidden="false" customHeight="false" outlineLevel="0" collapsed="false">
      <c r="A204" s="66"/>
      <c r="B204" s="66" t="s">
        <v>213</v>
      </c>
      <c r="C204" s="67" t="s">
        <v>214</v>
      </c>
      <c r="D204" s="66" t="s">
        <v>29</v>
      </c>
      <c r="E204" s="63" t="n">
        <v>1.07</v>
      </c>
      <c r="F204" s="68" t="n">
        <f aca="false">TRUNC(36.59,2)</f>
        <v>36.59</v>
      </c>
      <c r="G204" s="68" t="n">
        <f aca="false">TRUNC(E204*F204,2)</f>
        <v>39.15</v>
      </c>
      <c r="H204" s="68"/>
      <c r="I204" s="63"/>
      <c r="K204" s="68"/>
      <c r="L204" s="57"/>
      <c r="M204" s="160"/>
      <c r="N204" s="161"/>
      <c r="O204" s="162"/>
      <c r="P204" s="162"/>
    </row>
    <row r="205" s="159" customFormat="true" ht="14.25" hidden="false" customHeight="false" outlineLevel="0" collapsed="false">
      <c r="A205" s="66"/>
      <c r="B205" s="66" t="s">
        <v>215</v>
      </c>
      <c r="C205" s="67" t="s">
        <v>216</v>
      </c>
      <c r="D205" s="66" t="s">
        <v>40</v>
      </c>
      <c r="E205" s="63" t="n">
        <v>0.17</v>
      </c>
      <c r="F205" s="68" t="n">
        <f aca="false">TRUNC(19.85,2)</f>
        <v>19.85</v>
      </c>
      <c r="G205" s="68" t="n">
        <f aca="false">TRUNC(E205*F205,2)</f>
        <v>3.37</v>
      </c>
      <c r="H205" s="68"/>
      <c r="I205" s="63"/>
      <c r="K205" s="68"/>
      <c r="L205" s="57"/>
      <c r="M205" s="160"/>
      <c r="N205" s="161"/>
      <c r="O205" s="162"/>
      <c r="P205" s="162"/>
    </row>
    <row r="206" s="159" customFormat="true" ht="14.25" hidden="false" customHeight="false" outlineLevel="0" collapsed="false">
      <c r="A206" s="66"/>
      <c r="B206" s="66" t="s">
        <v>217</v>
      </c>
      <c r="C206" s="67" t="s">
        <v>218</v>
      </c>
      <c r="D206" s="66" t="s">
        <v>40</v>
      </c>
      <c r="E206" s="63" t="n">
        <v>0.31</v>
      </c>
      <c r="F206" s="68" t="n">
        <f aca="false">TRUNC(26.44,2)</f>
        <v>26.44</v>
      </c>
      <c r="G206" s="68" t="n">
        <f aca="false">TRUNC(E206*F206,2)</f>
        <v>8.19</v>
      </c>
      <c r="H206" s="68"/>
      <c r="I206" s="63"/>
      <c r="K206" s="68"/>
      <c r="L206" s="57"/>
      <c r="M206" s="160"/>
      <c r="N206" s="161"/>
      <c r="O206" s="162"/>
      <c r="P206" s="162"/>
    </row>
    <row r="207" s="159" customFormat="true" ht="14.25" hidden="false" customHeight="false" outlineLevel="0" collapsed="false">
      <c r="A207" s="66"/>
      <c r="B207" s="66"/>
      <c r="C207" s="67"/>
      <c r="D207" s="66"/>
      <c r="E207" s="63" t="s">
        <v>43</v>
      </c>
      <c r="F207" s="68"/>
      <c r="G207" s="68" t="n">
        <f aca="false">TRUNC(SUM(G202:G206),2)</f>
        <v>55.46</v>
      </c>
      <c r="H207" s="68"/>
      <c r="I207" s="63"/>
      <c r="K207" s="68"/>
      <c r="L207" s="57"/>
      <c r="M207" s="160"/>
      <c r="N207" s="161"/>
      <c r="O207" s="162"/>
      <c r="P207" s="162"/>
    </row>
    <row r="208" s="53" customFormat="true" ht="28.5" hidden="false" customHeight="false" outlineLevel="0" collapsed="false">
      <c r="A208" s="146" t="s">
        <v>225</v>
      </c>
      <c r="B208" s="47" t="s">
        <v>226</v>
      </c>
      <c r="C208" s="147" t="s">
        <v>227</v>
      </c>
      <c r="D208" s="146" t="s">
        <v>37</v>
      </c>
      <c r="E208" s="148" t="n">
        <v>130.62</v>
      </c>
      <c r="F208" s="51" t="n">
        <f aca="false">TRUNC(F209,2)</f>
        <v>10.28</v>
      </c>
      <c r="G208" s="51" t="n">
        <f aca="false">TRUNC(F208*1.2882,2)</f>
        <v>13.24</v>
      </c>
      <c r="H208" s="51" t="n">
        <f aca="false">TRUNC(F208*E208,2)</f>
        <v>1342.77</v>
      </c>
      <c r="I208" s="52" t="n">
        <f aca="false">TRUNC(E208*G208,2)</f>
        <v>1729.4</v>
      </c>
      <c r="K208" s="72"/>
      <c r="L208" s="153"/>
      <c r="M208" s="150"/>
      <c r="N208" s="151"/>
      <c r="O208" s="152"/>
      <c r="P208" s="152"/>
    </row>
    <row r="209" s="62" customFormat="true" ht="28.5" hidden="false" customHeight="false" outlineLevel="0" collapsed="false">
      <c r="A209" s="65"/>
      <c r="B209" s="66" t="s">
        <v>226</v>
      </c>
      <c r="C209" s="67" t="s">
        <v>227</v>
      </c>
      <c r="D209" s="65" t="s">
        <v>37</v>
      </c>
      <c r="E209" s="158" t="n">
        <v>1</v>
      </c>
      <c r="F209" s="60" t="n">
        <f aca="false">G215</f>
        <v>10.28</v>
      </c>
      <c r="G209" s="60" t="n">
        <f aca="false">TRUNC(E209*F209,2)</f>
        <v>10.28</v>
      </c>
      <c r="H209" s="60"/>
      <c r="I209" s="61"/>
      <c r="K209" s="63"/>
    </row>
    <row r="210" s="62" customFormat="true" ht="14.25" hidden="false" customHeight="false" outlineLevel="0" collapsed="false">
      <c r="A210" s="65"/>
      <c r="B210" s="66" t="s">
        <v>209</v>
      </c>
      <c r="C210" s="67" t="s">
        <v>210</v>
      </c>
      <c r="D210" s="65" t="s">
        <v>34</v>
      </c>
      <c r="E210" s="158" t="n">
        <v>0.084</v>
      </c>
      <c r="F210" s="60" t="n">
        <f aca="false">TRUNC(3.18,2)</f>
        <v>3.18</v>
      </c>
      <c r="G210" s="60" t="n">
        <f aca="false">TRUNC(E210*F210,2)</f>
        <v>0.26</v>
      </c>
      <c r="H210" s="60"/>
      <c r="I210" s="61"/>
      <c r="K210" s="63"/>
    </row>
    <row r="211" s="62" customFormat="true" ht="14.25" hidden="false" customHeight="false" outlineLevel="0" collapsed="false">
      <c r="A211" s="65"/>
      <c r="B211" s="66" t="s">
        <v>211</v>
      </c>
      <c r="C211" s="67" t="s">
        <v>212</v>
      </c>
      <c r="D211" s="65" t="s">
        <v>34</v>
      </c>
      <c r="E211" s="158" t="n">
        <v>0.603</v>
      </c>
      <c r="F211" s="60" t="n">
        <f aca="false">TRUNC(0.5,2)</f>
        <v>0.5</v>
      </c>
      <c r="G211" s="60" t="n">
        <f aca="false">TRUNC(E211*F211,2)</f>
        <v>0.3</v>
      </c>
      <c r="H211" s="60"/>
      <c r="I211" s="61"/>
      <c r="K211" s="63"/>
    </row>
    <row r="212" s="62" customFormat="true" ht="28.5" hidden="false" customHeight="false" outlineLevel="0" collapsed="false">
      <c r="A212" s="65"/>
      <c r="B212" s="66" t="s">
        <v>213</v>
      </c>
      <c r="C212" s="67" t="s">
        <v>214</v>
      </c>
      <c r="D212" s="65" t="s">
        <v>29</v>
      </c>
      <c r="E212" s="158" t="n">
        <v>0.188</v>
      </c>
      <c r="F212" s="60" t="n">
        <f aca="false">TRUNC(36.59,2)</f>
        <v>36.59</v>
      </c>
      <c r="G212" s="60" t="n">
        <f aca="false">TRUNC(E212*F212,2)</f>
        <v>6.87</v>
      </c>
      <c r="H212" s="60"/>
      <c r="I212" s="61"/>
      <c r="K212" s="63"/>
    </row>
    <row r="213" s="62" customFormat="true" ht="14.25" hidden="false" customHeight="false" outlineLevel="0" collapsed="false">
      <c r="A213" s="65"/>
      <c r="B213" s="66" t="s">
        <v>215</v>
      </c>
      <c r="C213" s="67" t="s">
        <v>216</v>
      </c>
      <c r="D213" s="65" t="s">
        <v>40</v>
      </c>
      <c r="E213" s="158" t="n">
        <v>0.031</v>
      </c>
      <c r="F213" s="60" t="n">
        <f aca="false">TRUNC(19.85,2)</f>
        <v>19.85</v>
      </c>
      <c r="G213" s="60" t="n">
        <f aca="false">TRUNC(E213*F213,2)</f>
        <v>0.61</v>
      </c>
      <c r="H213" s="60"/>
      <c r="I213" s="61"/>
      <c r="K213" s="63"/>
    </row>
    <row r="214" s="62" customFormat="true" ht="14.25" hidden="false" customHeight="false" outlineLevel="0" collapsed="false">
      <c r="A214" s="65"/>
      <c r="B214" s="66" t="s">
        <v>217</v>
      </c>
      <c r="C214" s="67" t="s">
        <v>218</v>
      </c>
      <c r="D214" s="65" t="s">
        <v>40</v>
      </c>
      <c r="E214" s="158" t="n">
        <v>0.085</v>
      </c>
      <c r="F214" s="60" t="n">
        <f aca="false">TRUNC(26.44,2)</f>
        <v>26.44</v>
      </c>
      <c r="G214" s="60" t="n">
        <f aca="false">TRUNC(E214*F214,2)</f>
        <v>2.24</v>
      </c>
      <c r="H214" s="60"/>
      <c r="I214" s="61"/>
      <c r="K214" s="63"/>
    </row>
    <row r="215" s="62" customFormat="true" ht="14.25" hidden="false" customHeight="false" outlineLevel="0" collapsed="false">
      <c r="A215" s="65"/>
      <c r="B215" s="66"/>
      <c r="C215" s="67"/>
      <c r="D215" s="65"/>
      <c r="E215" s="158" t="s">
        <v>43</v>
      </c>
      <c r="F215" s="60"/>
      <c r="G215" s="60" t="n">
        <f aca="false">TRUNC(SUM(G210:G214),2)</f>
        <v>10.28</v>
      </c>
      <c r="H215" s="60"/>
      <c r="I215" s="61"/>
      <c r="K215" s="63"/>
    </row>
    <row r="216" s="53" customFormat="true" ht="42.75" hidden="false" customHeight="false" outlineLevel="0" collapsed="false">
      <c r="A216" s="146" t="s">
        <v>228</v>
      </c>
      <c r="B216" s="46" t="s">
        <v>229</v>
      </c>
      <c r="C216" s="147" t="s">
        <v>230</v>
      </c>
      <c r="D216" s="146" t="s">
        <v>37</v>
      </c>
      <c r="E216" s="148" t="n">
        <v>17.4</v>
      </c>
      <c r="F216" s="51" t="n">
        <f aca="false">TRUNC(I220,2)</f>
        <v>45.09</v>
      </c>
      <c r="G216" s="51" t="n">
        <f aca="false">TRUNC(F216*1.2882,2)</f>
        <v>58.08</v>
      </c>
      <c r="H216" s="51" t="n">
        <f aca="false">TRUNC(F216*E216,2)</f>
        <v>784.56</v>
      </c>
      <c r="I216" s="52" t="n">
        <f aca="false">TRUNC(E216*G216,2)</f>
        <v>1010.59</v>
      </c>
      <c r="K216" s="72"/>
      <c r="L216" s="153"/>
      <c r="M216" s="150"/>
      <c r="N216" s="151"/>
      <c r="O216" s="152"/>
      <c r="P216" s="152"/>
    </row>
    <row r="217" s="62" customFormat="true" ht="14.25" hidden="false" customHeight="false" outlineLevel="0" collapsed="false">
      <c r="A217" s="65"/>
      <c r="B217" s="56" t="s">
        <v>231</v>
      </c>
      <c r="C217" s="67" t="s">
        <v>232</v>
      </c>
      <c r="D217" s="163" t="s">
        <v>37</v>
      </c>
      <c r="E217" s="164" t="n">
        <v>1.05</v>
      </c>
      <c r="F217" s="60" t="n">
        <f aca="false">TRUNC(30.63,2)</f>
        <v>30.63</v>
      </c>
      <c r="G217" s="60"/>
      <c r="H217" s="60"/>
      <c r="I217" s="61" t="n">
        <f aca="false">TRUNC(E217*F217,2)</f>
        <v>32.16</v>
      </c>
    </row>
    <row r="218" s="62" customFormat="true" ht="28.5" hidden="false" customHeight="false" outlineLevel="0" collapsed="false">
      <c r="A218" s="65"/>
      <c r="B218" s="56" t="s">
        <v>38</v>
      </c>
      <c r="C218" s="67" t="s">
        <v>39</v>
      </c>
      <c r="D218" s="163" t="s">
        <v>40</v>
      </c>
      <c r="E218" s="164" t="n">
        <v>0.4635</v>
      </c>
      <c r="F218" s="60" t="n">
        <f aca="false">TRUNC(12.54,2)</f>
        <v>12.54</v>
      </c>
      <c r="G218" s="60"/>
      <c r="H218" s="60"/>
      <c r="I218" s="61" t="n">
        <f aca="false">TRUNC(E218*F218,2)</f>
        <v>5.81</v>
      </c>
    </row>
    <row r="219" s="62" customFormat="true" ht="28.5" hidden="false" customHeight="false" outlineLevel="0" collapsed="false">
      <c r="A219" s="65"/>
      <c r="B219" s="56" t="s">
        <v>233</v>
      </c>
      <c r="C219" s="67" t="s">
        <v>234</v>
      </c>
      <c r="D219" s="163" t="s">
        <v>40</v>
      </c>
      <c r="E219" s="164" t="n">
        <v>0.412</v>
      </c>
      <c r="F219" s="60" t="n">
        <f aca="false">TRUNC(17.3,2)</f>
        <v>17.3</v>
      </c>
      <c r="G219" s="60"/>
      <c r="H219" s="60"/>
      <c r="I219" s="61" t="n">
        <f aca="false">TRUNC(E219*F219,2)</f>
        <v>7.12</v>
      </c>
    </row>
    <row r="220" s="62" customFormat="true" ht="14.25" hidden="false" customHeight="false" outlineLevel="0" collapsed="false">
      <c r="A220" s="65"/>
      <c r="B220" s="56"/>
      <c r="C220" s="67"/>
      <c r="D220" s="163"/>
      <c r="E220" s="164" t="s">
        <v>43</v>
      </c>
      <c r="F220" s="60"/>
      <c r="G220" s="60"/>
      <c r="H220" s="60"/>
      <c r="I220" s="61" t="n">
        <f aca="false">TRUNC(SUM(I217:I219),2)</f>
        <v>45.09</v>
      </c>
    </row>
    <row r="221" s="53" customFormat="true" ht="57" hidden="false" customHeight="false" outlineLevel="0" collapsed="false">
      <c r="A221" s="146" t="s">
        <v>235</v>
      </c>
      <c r="B221" s="46" t="s">
        <v>236</v>
      </c>
      <c r="C221" s="147" t="s">
        <v>237</v>
      </c>
      <c r="D221" s="146" t="s">
        <v>37</v>
      </c>
      <c r="E221" s="148" t="n">
        <v>19.2</v>
      </c>
      <c r="F221" s="51" t="n">
        <f aca="false">TRUNC(38.4748761,2)</f>
        <v>38.47</v>
      </c>
      <c r="G221" s="51" t="n">
        <f aca="false">TRUNC(F221*1.2882,2)</f>
        <v>49.55</v>
      </c>
      <c r="H221" s="51" t="n">
        <f aca="false">TRUNC(F221*E221,2)</f>
        <v>738.62</v>
      </c>
      <c r="I221" s="52" t="n">
        <f aca="false">TRUNC(E221*G221,2)</f>
        <v>951.36</v>
      </c>
      <c r="K221" s="72"/>
      <c r="L221" s="153"/>
      <c r="M221" s="150"/>
      <c r="N221" s="151"/>
      <c r="O221" s="152"/>
      <c r="P221" s="152"/>
    </row>
    <row r="222" s="62" customFormat="true" ht="14.25" hidden="false" customHeight="false" outlineLevel="0" collapsed="false">
      <c r="A222" s="65"/>
      <c r="B222" s="56" t="s">
        <v>238</v>
      </c>
      <c r="C222" s="67" t="s">
        <v>239</v>
      </c>
      <c r="D222" s="163" t="s">
        <v>37</v>
      </c>
      <c r="E222" s="164" t="n">
        <v>1.05</v>
      </c>
      <c r="F222" s="60" t="n">
        <f aca="false">TRUNC(19.5,2)</f>
        <v>19.5</v>
      </c>
      <c r="G222" s="60"/>
      <c r="H222" s="60"/>
      <c r="I222" s="61" t="n">
        <f aca="false">TRUNC(E222*F222,2)</f>
        <v>20.47</v>
      </c>
    </row>
    <row r="223" s="62" customFormat="true" ht="14.25" hidden="false" customHeight="false" outlineLevel="0" collapsed="false">
      <c r="A223" s="65"/>
      <c r="B223" s="56" t="s">
        <v>198</v>
      </c>
      <c r="C223" s="67" t="s">
        <v>199</v>
      </c>
      <c r="D223" s="163" t="s">
        <v>34</v>
      </c>
      <c r="E223" s="164" t="n">
        <v>0.4</v>
      </c>
      <c r="F223" s="60" t="n">
        <f aca="false">TRUNC(1.85,2)</f>
        <v>1.85</v>
      </c>
      <c r="G223" s="60"/>
      <c r="H223" s="60"/>
      <c r="I223" s="61" t="n">
        <f aca="false">TRUNC(E223*F223,2)</f>
        <v>0.74</v>
      </c>
    </row>
    <row r="224" s="62" customFormat="true" ht="28.5" hidden="false" customHeight="false" outlineLevel="0" collapsed="false">
      <c r="A224" s="65"/>
      <c r="B224" s="56" t="s">
        <v>38</v>
      </c>
      <c r="C224" s="67" t="s">
        <v>39</v>
      </c>
      <c r="D224" s="163" t="s">
        <v>40</v>
      </c>
      <c r="E224" s="164" t="n">
        <v>0.5665</v>
      </c>
      <c r="F224" s="60" t="n">
        <f aca="false">TRUNC(12.54,2)</f>
        <v>12.54</v>
      </c>
      <c r="G224" s="60"/>
      <c r="H224" s="60"/>
      <c r="I224" s="61" t="n">
        <f aca="false">TRUNC(E224*F224,2)</f>
        <v>7.1</v>
      </c>
    </row>
    <row r="225" s="62" customFormat="true" ht="28.5" hidden="false" customHeight="false" outlineLevel="0" collapsed="false">
      <c r="A225" s="65"/>
      <c r="B225" s="56" t="s">
        <v>233</v>
      </c>
      <c r="C225" s="67" t="s">
        <v>234</v>
      </c>
      <c r="D225" s="163" t="s">
        <v>40</v>
      </c>
      <c r="E225" s="164" t="n">
        <v>0.4635</v>
      </c>
      <c r="F225" s="60" t="n">
        <f aca="false">TRUNC(17.3,2)</f>
        <v>17.3</v>
      </c>
      <c r="G225" s="60"/>
      <c r="H225" s="60"/>
      <c r="I225" s="61" t="n">
        <f aca="false">TRUNC(E225*F225,2)</f>
        <v>8.01</v>
      </c>
    </row>
    <row r="226" s="62" customFormat="true" ht="14.25" hidden="false" customHeight="false" outlineLevel="0" collapsed="false">
      <c r="A226" s="65"/>
      <c r="B226" s="56" t="s">
        <v>240</v>
      </c>
      <c r="C226" s="67" t="s">
        <v>241</v>
      </c>
      <c r="D226" s="163" t="s">
        <v>76</v>
      </c>
      <c r="E226" s="164" t="n">
        <v>0.006</v>
      </c>
      <c r="F226" s="60" t="n">
        <f aca="false">TRUNC(311.1322,2)</f>
        <v>311.13</v>
      </c>
      <c r="G226" s="60"/>
      <c r="H226" s="60"/>
      <c r="I226" s="61" t="n">
        <f aca="false">TRUNC(E226*F226,2)</f>
        <v>1.86</v>
      </c>
    </row>
    <row r="227" s="62" customFormat="true" ht="14.25" hidden="false" customHeight="false" outlineLevel="0" collapsed="false">
      <c r="A227" s="65"/>
      <c r="B227" s="56" t="s">
        <v>204</v>
      </c>
      <c r="C227" s="67" t="s">
        <v>205</v>
      </c>
      <c r="D227" s="163" t="s">
        <v>76</v>
      </c>
      <c r="E227" s="164" t="n">
        <v>0.0005</v>
      </c>
      <c r="F227" s="60" t="n">
        <f aca="false">TRUNC(541.2458,2)</f>
        <v>541.24</v>
      </c>
      <c r="G227" s="60"/>
      <c r="H227" s="60"/>
      <c r="I227" s="61" t="n">
        <f aca="false">TRUNC(E227*F227,2)</f>
        <v>0.27</v>
      </c>
    </row>
    <row r="228" s="62" customFormat="true" ht="14.25" hidden="false" customHeight="false" outlineLevel="0" collapsed="false">
      <c r="A228" s="65"/>
      <c r="B228" s="56"/>
      <c r="C228" s="67"/>
      <c r="D228" s="163"/>
      <c r="E228" s="164" t="s">
        <v>43</v>
      </c>
      <c r="F228" s="60"/>
      <c r="G228" s="60"/>
      <c r="H228" s="60"/>
      <c r="I228" s="61" t="n">
        <f aca="false">TRUNC(SUM(I222:I227),2)</f>
        <v>38.45</v>
      </c>
    </row>
    <row r="229" s="53" customFormat="true" ht="28.5" hidden="false" customHeight="false" outlineLevel="0" collapsed="false">
      <c r="A229" s="165" t="s">
        <v>242</v>
      </c>
      <c r="B229" s="166" t="s">
        <v>243</v>
      </c>
      <c r="C229" s="167" t="s">
        <v>244</v>
      </c>
      <c r="D229" s="168" t="s">
        <v>29</v>
      </c>
      <c r="E229" s="169" t="n">
        <v>11.94</v>
      </c>
      <c r="F229" s="51" t="n">
        <f aca="false">TRUNC(52,2)</f>
        <v>52</v>
      </c>
      <c r="G229" s="51" t="n">
        <f aca="false">TRUNC(F229*1.2882,2)</f>
        <v>66.98</v>
      </c>
      <c r="H229" s="51" t="n">
        <f aca="false">TRUNC(F229*E229,2)</f>
        <v>620.88</v>
      </c>
      <c r="I229" s="52" t="n">
        <f aca="false">TRUNC(E229*G229,2)</f>
        <v>799.74</v>
      </c>
      <c r="J229" s="153"/>
      <c r="K229" s="150"/>
      <c r="L229" s="152"/>
      <c r="M229" s="152"/>
      <c r="N229" s="152"/>
    </row>
    <row r="230" s="83" customFormat="true" ht="28.5" hidden="false" customHeight="false" outlineLevel="0" collapsed="false">
      <c r="A230" s="170"/>
      <c r="B230" s="171" t="s">
        <v>245</v>
      </c>
      <c r="C230" s="172" t="s">
        <v>246</v>
      </c>
      <c r="D230" s="173" t="s">
        <v>29</v>
      </c>
      <c r="E230" s="61" t="n">
        <v>1</v>
      </c>
      <c r="F230" s="61" t="n">
        <f aca="false">TRUNC(52,2)</f>
        <v>52</v>
      </c>
      <c r="G230" s="174" t="n">
        <f aca="false">TRUNC(E230*F230,2)</f>
        <v>52</v>
      </c>
      <c r="I230" s="175"/>
      <c r="J230" s="89"/>
      <c r="K230" s="90"/>
      <c r="L230" s="92"/>
      <c r="M230" s="92"/>
      <c r="N230" s="92"/>
    </row>
    <row r="231" s="83" customFormat="true" ht="14.25" hidden="false" customHeight="false" outlineLevel="0" collapsed="false">
      <c r="A231" s="170"/>
      <c r="B231" s="171"/>
      <c r="C231" s="172"/>
      <c r="D231" s="173"/>
      <c r="E231" s="61" t="s">
        <v>43</v>
      </c>
      <c r="F231" s="61"/>
      <c r="G231" s="174" t="n">
        <f aca="false">TRUNC(SUM(G230:G230),2)</f>
        <v>52</v>
      </c>
      <c r="I231" s="175"/>
      <c r="J231" s="89"/>
      <c r="K231" s="90"/>
      <c r="L231" s="92"/>
      <c r="M231" s="92"/>
      <c r="N231" s="92"/>
    </row>
    <row r="232" customFormat="false" ht="42.75" hidden="false" customHeight="false" outlineLevel="0" collapsed="false">
      <c r="A232" s="176" t="s">
        <v>247</v>
      </c>
      <c r="B232" s="177" t="s">
        <v>248</v>
      </c>
      <c r="C232" s="178" t="s">
        <v>249</v>
      </c>
      <c r="D232" s="176" t="s">
        <v>29</v>
      </c>
      <c r="E232" s="179" t="n">
        <v>4.83</v>
      </c>
      <c r="F232" s="52" t="n">
        <f aca="false">F233</f>
        <v>73.74</v>
      </c>
      <c r="G232" s="51" t="n">
        <f aca="false">TRUNC(F232*1.2882,2)</f>
        <v>94.99</v>
      </c>
      <c r="H232" s="51" t="n">
        <f aca="false">TRUNC(F232*E232,2)</f>
        <v>356.16</v>
      </c>
      <c r="I232" s="52" t="n">
        <f aca="false">TRUNC(E232*G232,2)</f>
        <v>458.8</v>
      </c>
    </row>
    <row r="233" customFormat="false" ht="42.75" hidden="false" customHeight="false" outlineLevel="0" collapsed="false">
      <c r="A233" s="180"/>
      <c r="B233" s="181" t="s">
        <v>248</v>
      </c>
      <c r="C233" s="75" t="s">
        <v>249</v>
      </c>
      <c r="D233" s="182" t="s">
        <v>29</v>
      </c>
      <c r="E233" s="183" t="n">
        <v>1</v>
      </c>
      <c r="F233" s="184" t="n">
        <f aca="false">G242</f>
        <v>73.74</v>
      </c>
      <c r="G233" s="184" t="n">
        <f aca="false">TRUNC(E233*F233,2)</f>
        <v>73.74</v>
      </c>
      <c r="H233" s="184"/>
      <c r="I233" s="185"/>
    </row>
    <row r="234" customFormat="false" ht="28.5" hidden="false" customHeight="false" outlineLevel="0" collapsed="false">
      <c r="A234" s="65"/>
      <c r="B234" s="66" t="s">
        <v>250</v>
      </c>
      <c r="C234" s="57" t="s">
        <v>251</v>
      </c>
      <c r="D234" s="65" t="s">
        <v>29</v>
      </c>
      <c r="E234" s="158" t="n">
        <v>1.1224</v>
      </c>
      <c r="F234" s="61" t="n">
        <f aca="false">TRUNC(20.49,2)</f>
        <v>20.49</v>
      </c>
      <c r="G234" s="61" t="n">
        <f aca="false">TRUNC(E234*F234,2)</f>
        <v>22.99</v>
      </c>
      <c r="H234" s="61"/>
      <c r="I234" s="186"/>
    </row>
    <row r="235" customFormat="false" ht="28.5" hidden="false" customHeight="false" outlineLevel="0" collapsed="false">
      <c r="A235" s="65"/>
      <c r="B235" s="66" t="s">
        <v>252</v>
      </c>
      <c r="C235" s="57" t="s">
        <v>253</v>
      </c>
      <c r="D235" s="65" t="s">
        <v>37</v>
      </c>
      <c r="E235" s="158" t="n">
        <v>0.2</v>
      </c>
      <c r="F235" s="61" t="n">
        <f aca="false">TRUNC(1.46,2)</f>
        <v>1.46</v>
      </c>
      <c r="G235" s="61" t="n">
        <f aca="false">TRUNC(E235*F235,2)</f>
        <v>0.29</v>
      </c>
      <c r="H235" s="61"/>
      <c r="I235" s="186"/>
    </row>
    <row r="236" customFormat="false" ht="28.5" hidden="false" customHeight="false" outlineLevel="0" collapsed="false">
      <c r="A236" s="65"/>
      <c r="B236" s="66" t="s">
        <v>254</v>
      </c>
      <c r="C236" s="57" t="s">
        <v>255</v>
      </c>
      <c r="D236" s="65" t="s">
        <v>37</v>
      </c>
      <c r="E236" s="158" t="n">
        <v>0.25</v>
      </c>
      <c r="F236" s="61" t="n">
        <f aca="false">TRUNC(7.05,2)</f>
        <v>7.05</v>
      </c>
      <c r="G236" s="61" t="n">
        <f aca="false">TRUNC(E236*F236,2)</f>
        <v>1.76</v>
      </c>
      <c r="H236" s="61"/>
      <c r="I236" s="186"/>
    </row>
    <row r="237" customFormat="false" ht="14.25" hidden="false" customHeight="false" outlineLevel="0" collapsed="false">
      <c r="A237" s="65"/>
      <c r="B237" s="66" t="s">
        <v>256</v>
      </c>
      <c r="C237" s="57" t="s">
        <v>257</v>
      </c>
      <c r="D237" s="65" t="s">
        <v>29</v>
      </c>
      <c r="E237" s="158" t="n">
        <v>1.128</v>
      </c>
      <c r="F237" s="61" t="n">
        <f aca="false">TRUNC(0.66,2)</f>
        <v>0.66</v>
      </c>
      <c r="G237" s="61" t="n">
        <f aca="false">TRUNC(E237*F237,2)</f>
        <v>0.74</v>
      </c>
      <c r="H237" s="61"/>
      <c r="I237" s="186"/>
    </row>
    <row r="238" customFormat="false" ht="14.25" hidden="false" customHeight="false" outlineLevel="0" collapsed="false">
      <c r="A238" s="65"/>
      <c r="B238" s="66" t="s">
        <v>215</v>
      </c>
      <c r="C238" s="57" t="s">
        <v>216</v>
      </c>
      <c r="D238" s="65" t="s">
        <v>40</v>
      </c>
      <c r="E238" s="158" t="n">
        <v>0.4572</v>
      </c>
      <c r="F238" s="61" t="n">
        <f aca="false">TRUNC(19.85,2)</f>
        <v>19.85</v>
      </c>
      <c r="G238" s="61" t="n">
        <f aca="false">TRUNC(E238*F238,2)</f>
        <v>9.07</v>
      </c>
      <c r="H238" s="61"/>
      <c r="I238" s="186"/>
    </row>
    <row r="239" customFormat="false" ht="14.25" hidden="false" customHeight="false" outlineLevel="0" collapsed="false">
      <c r="A239" s="65"/>
      <c r="B239" s="66" t="s">
        <v>258</v>
      </c>
      <c r="C239" s="57" t="s">
        <v>259</v>
      </c>
      <c r="D239" s="65" t="s">
        <v>40</v>
      </c>
      <c r="E239" s="158" t="n">
        <v>0.2767</v>
      </c>
      <c r="F239" s="61" t="n">
        <f aca="false">TRUNC(25.18,2)</f>
        <v>25.18</v>
      </c>
      <c r="G239" s="61" t="n">
        <f aca="false">TRUNC(E239*F239,2)</f>
        <v>6.96</v>
      </c>
      <c r="H239" s="61"/>
      <c r="I239" s="186"/>
    </row>
    <row r="240" customFormat="false" ht="14.25" hidden="false" customHeight="false" outlineLevel="0" collapsed="false">
      <c r="A240" s="65"/>
      <c r="B240" s="66" t="s">
        <v>260</v>
      </c>
      <c r="C240" s="57" t="s">
        <v>261</v>
      </c>
      <c r="D240" s="65" t="s">
        <v>40</v>
      </c>
      <c r="E240" s="158" t="n">
        <v>0.1805</v>
      </c>
      <c r="F240" s="61" t="n">
        <f aca="false">TRUNC(24.72,2)</f>
        <v>24.72</v>
      </c>
      <c r="G240" s="61" t="n">
        <f aca="false">TRUNC(E240*F240,2)</f>
        <v>4.46</v>
      </c>
      <c r="H240" s="61"/>
      <c r="I240" s="186"/>
    </row>
    <row r="241" customFormat="false" ht="28.5" hidden="false" customHeight="false" outlineLevel="0" collapsed="false">
      <c r="A241" s="65"/>
      <c r="B241" s="66" t="s">
        <v>262</v>
      </c>
      <c r="C241" s="57" t="s">
        <v>263</v>
      </c>
      <c r="D241" s="65" t="s">
        <v>76</v>
      </c>
      <c r="E241" s="158" t="n">
        <v>0.097</v>
      </c>
      <c r="F241" s="61" t="n">
        <f aca="false">TRUNC(283.28,2)</f>
        <v>283.28</v>
      </c>
      <c r="G241" s="61" t="n">
        <f aca="false">TRUNC(E241*F241,2)</f>
        <v>27.47</v>
      </c>
      <c r="H241" s="61"/>
      <c r="I241" s="186"/>
    </row>
    <row r="242" customFormat="false" ht="14.25" hidden="false" customHeight="false" outlineLevel="0" collapsed="false">
      <c r="A242" s="65"/>
      <c r="B242" s="66"/>
      <c r="C242" s="57"/>
      <c r="D242" s="65"/>
      <c r="E242" s="158" t="s">
        <v>43</v>
      </c>
      <c r="F242" s="61"/>
      <c r="G242" s="61" t="n">
        <f aca="false">TRUNC(SUM(G234:G241),2)</f>
        <v>73.74</v>
      </c>
      <c r="H242" s="61"/>
      <c r="I242" s="186"/>
    </row>
    <row r="243" s="83" customFormat="true" ht="15" hidden="false" customHeight="false" outlineLevel="0" collapsed="false">
      <c r="A243" s="76" t="s">
        <v>98</v>
      </c>
      <c r="B243" s="77"/>
      <c r="C243" s="78" t="s">
        <v>264</v>
      </c>
      <c r="D243" s="79"/>
      <c r="E243" s="80"/>
      <c r="F243" s="81"/>
      <c r="G243" s="81"/>
      <c r="H243" s="82" t="n">
        <f aca="false">H153+H160+H165+H171+H177+H187+H194+H201+H208+H216+H221+H229+H232</f>
        <v>66710.26</v>
      </c>
      <c r="I243" s="82" t="n">
        <f aca="false">I153+I160+I165+I171+I177+I187+I194+I201+I208+I216+I221+I229+I232</f>
        <v>85924.36</v>
      </c>
    </row>
    <row r="244" s="83" customFormat="true" ht="15" hidden="false" customHeight="false" outlineLevel="0" collapsed="false">
      <c r="A244" s="142" t="s">
        <v>265</v>
      </c>
      <c r="B244" s="187"/>
      <c r="C244" s="188" t="s">
        <v>266</v>
      </c>
      <c r="D244" s="189"/>
      <c r="E244" s="190"/>
      <c r="F244" s="191"/>
      <c r="G244" s="191"/>
      <c r="H244" s="191"/>
      <c r="I244" s="190"/>
    </row>
    <row r="245" s="53" customFormat="true" ht="57" hidden="false" customHeight="false" outlineLevel="0" collapsed="false">
      <c r="A245" s="146" t="s">
        <v>267</v>
      </c>
      <c r="B245" s="192" t="s">
        <v>268</v>
      </c>
      <c r="C245" s="193" t="s">
        <v>269</v>
      </c>
      <c r="D245" s="194" t="s">
        <v>17</v>
      </c>
      <c r="E245" s="195" t="n">
        <v>7</v>
      </c>
      <c r="F245" s="51" t="n">
        <f aca="false">TRUNC(I251,2)</f>
        <v>204.2</v>
      </c>
      <c r="G245" s="51" t="n">
        <f aca="false">TRUNC(F245*1.2882,2)</f>
        <v>263.05</v>
      </c>
      <c r="H245" s="51" t="n">
        <f aca="false">TRUNC(F245*E245,2)</f>
        <v>1429.4</v>
      </c>
      <c r="I245" s="52" t="n">
        <f aca="false">TRUNC(E245*G245,2)</f>
        <v>1841.35</v>
      </c>
    </row>
    <row r="246" s="62" customFormat="true" ht="28.5" hidden="false" customHeight="false" outlineLevel="0" collapsed="false">
      <c r="A246" s="65"/>
      <c r="B246" s="66" t="s">
        <v>270</v>
      </c>
      <c r="C246" s="67" t="s">
        <v>271</v>
      </c>
      <c r="D246" s="196" t="s">
        <v>17</v>
      </c>
      <c r="E246" s="63" t="n">
        <v>1</v>
      </c>
      <c r="F246" s="60" t="n">
        <v>73.38</v>
      </c>
      <c r="G246" s="60"/>
      <c r="H246" s="60"/>
      <c r="I246" s="61" t="n">
        <f aca="false">TRUNC(E246*F246,2)</f>
        <v>73.38</v>
      </c>
    </row>
    <row r="247" s="62" customFormat="true" ht="14.25" hidden="false" customHeight="false" outlineLevel="0" collapsed="false">
      <c r="A247" s="65"/>
      <c r="B247" s="66" t="s">
        <v>272</v>
      </c>
      <c r="C247" s="67" t="s">
        <v>273</v>
      </c>
      <c r="D247" s="196" t="s">
        <v>17</v>
      </c>
      <c r="E247" s="63" t="n">
        <v>1</v>
      </c>
      <c r="F247" s="60" t="n">
        <v>24.24</v>
      </c>
      <c r="G247" s="60"/>
      <c r="H247" s="60"/>
      <c r="I247" s="61" t="n">
        <f aca="false">TRUNC(E247*F247,2)</f>
        <v>24.24</v>
      </c>
    </row>
    <row r="248" s="62" customFormat="true" ht="14.25" hidden="false" customHeight="false" outlineLevel="0" collapsed="false">
      <c r="A248" s="65"/>
      <c r="B248" s="66" t="s">
        <v>274</v>
      </c>
      <c r="C248" s="67" t="s">
        <v>275</v>
      </c>
      <c r="D248" s="196" t="s">
        <v>17</v>
      </c>
      <c r="E248" s="63" t="n">
        <v>1</v>
      </c>
      <c r="F248" s="60" t="n">
        <v>86.65</v>
      </c>
      <c r="G248" s="60"/>
      <c r="H248" s="60"/>
      <c r="I248" s="61" t="n">
        <f aca="false">TRUNC(E248*F248,2)</f>
        <v>86.65</v>
      </c>
    </row>
    <row r="249" s="62" customFormat="true" ht="14.25" hidden="false" customHeight="false" outlineLevel="0" collapsed="false">
      <c r="A249" s="65"/>
      <c r="B249" s="66" t="s">
        <v>276</v>
      </c>
      <c r="C249" s="67" t="s">
        <v>277</v>
      </c>
      <c r="D249" s="196" t="s">
        <v>17</v>
      </c>
      <c r="E249" s="63" t="n">
        <v>1</v>
      </c>
      <c r="F249" s="60" t="n">
        <v>2.02</v>
      </c>
      <c r="G249" s="60"/>
      <c r="H249" s="60"/>
      <c r="I249" s="61" t="n">
        <f aca="false">TRUNC(E249*F249,2)</f>
        <v>2.02</v>
      </c>
    </row>
    <row r="250" s="62" customFormat="true" ht="14.25" hidden="false" customHeight="false" outlineLevel="0" collapsed="false">
      <c r="A250" s="65"/>
      <c r="B250" s="66" t="s">
        <v>278</v>
      </c>
      <c r="C250" s="67" t="s">
        <v>279</v>
      </c>
      <c r="D250" s="196" t="s">
        <v>17</v>
      </c>
      <c r="E250" s="63" t="n">
        <v>1</v>
      </c>
      <c r="F250" s="60" t="n">
        <v>17.91</v>
      </c>
      <c r="G250" s="60"/>
      <c r="H250" s="60"/>
      <c r="I250" s="61" t="n">
        <f aca="false">TRUNC(E250*F250,2)</f>
        <v>17.91</v>
      </c>
    </row>
    <row r="251" s="62" customFormat="true" ht="14.25" hidden="false" customHeight="false" outlineLevel="0" collapsed="false">
      <c r="A251" s="65"/>
      <c r="B251" s="66"/>
      <c r="C251" s="67"/>
      <c r="D251" s="196"/>
      <c r="E251" s="63" t="s">
        <v>43</v>
      </c>
      <c r="F251" s="60"/>
      <c r="G251" s="60"/>
      <c r="H251" s="60"/>
      <c r="I251" s="61" t="n">
        <f aca="false">TRUNC(SUM(I246:I250),2)</f>
        <v>204.2</v>
      </c>
    </row>
    <row r="252" s="53" customFormat="true" ht="28.5" hidden="false" customHeight="false" outlineLevel="0" collapsed="false">
      <c r="A252" s="146" t="s">
        <v>280</v>
      </c>
      <c r="B252" s="192" t="s">
        <v>281</v>
      </c>
      <c r="C252" s="193" t="s">
        <v>282</v>
      </c>
      <c r="D252" s="194" t="s">
        <v>17</v>
      </c>
      <c r="E252" s="195" t="n">
        <v>2</v>
      </c>
      <c r="F252" s="51" t="n">
        <f aca="false">F253</f>
        <v>129.95</v>
      </c>
      <c r="G252" s="51" t="n">
        <f aca="false">TRUNC(F252*1.2882,2)</f>
        <v>167.4</v>
      </c>
      <c r="H252" s="51" t="n">
        <f aca="false">TRUNC(F252*E252,2)</f>
        <v>259.9</v>
      </c>
      <c r="I252" s="52" t="n">
        <f aca="false">TRUNC(E252*G252,2)</f>
        <v>334.8</v>
      </c>
    </row>
    <row r="253" s="62" customFormat="true" ht="28.5" hidden="false" customHeight="false" outlineLevel="0" collapsed="false">
      <c r="A253" s="65"/>
      <c r="B253" s="66" t="s">
        <v>281</v>
      </c>
      <c r="C253" s="67" t="s">
        <v>282</v>
      </c>
      <c r="D253" s="196" t="s">
        <v>17</v>
      </c>
      <c r="E253" s="63" t="n">
        <v>1</v>
      </c>
      <c r="F253" s="60" t="n">
        <f aca="false">G259</f>
        <v>129.95</v>
      </c>
      <c r="G253" s="60" t="n">
        <f aca="false">TRUNC(E253*F253,2)</f>
        <v>129.95</v>
      </c>
      <c r="H253" s="60"/>
      <c r="I253" s="61"/>
    </row>
    <row r="254" s="62" customFormat="true" ht="14.25" hidden="false" customHeight="false" outlineLevel="0" collapsed="false">
      <c r="A254" s="65"/>
      <c r="B254" s="66" t="s">
        <v>283</v>
      </c>
      <c r="C254" s="67" t="s">
        <v>284</v>
      </c>
      <c r="D254" s="196" t="s">
        <v>34</v>
      </c>
      <c r="E254" s="63" t="n">
        <v>0.0507</v>
      </c>
      <c r="F254" s="60" t="n">
        <f aca="false">TRUNC(44.3,2)</f>
        <v>44.3</v>
      </c>
      <c r="G254" s="60" t="n">
        <f aca="false">TRUNC(E254*F254,2)</f>
        <v>2.24</v>
      </c>
      <c r="H254" s="60"/>
      <c r="I254" s="61"/>
    </row>
    <row r="255" s="62" customFormat="true" ht="14.25" hidden="false" customHeight="false" outlineLevel="0" collapsed="false">
      <c r="A255" s="65"/>
      <c r="B255" s="66" t="s">
        <v>285</v>
      </c>
      <c r="C255" s="67" t="s">
        <v>286</v>
      </c>
      <c r="D255" s="196" t="s">
        <v>17</v>
      </c>
      <c r="E255" s="63" t="n">
        <v>1</v>
      </c>
      <c r="F255" s="60" t="n">
        <f aca="false">TRUNC(91.3,2)</f>
        <v>91.3</v>
      </c>
      <c r="G255" s="60" t="n">
        <f aca="false">TRUNC(E255*F255,2)</f>
        <v>91.3</v>
      </c>
      <c r="H255" s="60"/>
      <c r="I255" s="61"/>
    </row>
    <row r="256" s="62" customFormat="true" ht="28.5" hidden="false" customHeight="false" outlineLevel="0" collapsed="false">
      <c r="A256" s="65"/>
      <c r="B256" s="66" t="s">
        <v>287</v>
      </c>
      <c r="C256" s="67" t="s">
        <v>288</v>
      </c>
      <c r="D256" s="196" t="s">
        <v>17</v>
      </c>
      <c r="E256" s="63" t="n">
        <v>2</v>
      </c>
      <c r="F256" s="60" t="n">
        <f aca="false">TRUNC(11.55,2)</f>
        <v>11.55</v>
      </c>
      <c r="G256" s="60" t="n">
        <f aca="false">TRUNC(E256*F256,2)</f>
        <v>23.1</v>
      </c>
      <c r="H256" s="60"/>
      <c r="I256" s="61"/>
    </row>
    <row r="257" s="62" customFormat="true" ht="14.25" hidden="false" customHeight="false" outlineLevel="0" collapsed="false">
      <c r="A257" s="65"/>
      <c r="B257" s="66" t="s">
        <v>215</v>
      </c>
      <c r="C257" s="67" t="s">
        <v>216</v>
      </c>
      <c r="D257" s="196" t="s">
        <v>40</v>
      </c>
      <c r="E257" s="63" t="n">
        <v>0.19</v>
      </c>
      <c r="F257" s="60" t="n">
        <f aca="false">TRUNC(19.85,2)</f>
        <v>19.85</v>
      </c>
      <c r="G257" s="60" t="n">
        <f aca="false">TRUNC(E257*F257,2)</f>
        <v>3.77</v>
      </c>
      <c r="H257" s="60"/>
      <c r="I257" s="61"/>
    </row>
    <row r="258" s="62" customFormat="true" ht="14.25" hidden="false" customHeight="false" outlineLevel="0" collapsed="false">
      <c r="A258" s="65"/>
      <c r="B258" s="66" t="s">
        <v>289</v>
      </c>
      <c r="C258" s="67" t="s">
        <v>290</v>
      </c>
      <c r="D258" s="196" t="s">
        <v>40</v>
      </c>
      <c r="E258" s="63" t="n">
        <v>0.39</v>
      </c>
      <c r="F258" s="60" t="n">
        <f aca="false">TRUNC(24.48,2)</f>
        <v>24.48</v>
      </c>
      <c r="G258" s="60" t="n">
        <f aca="false">TRUNC(E258*F258,2)</f>
        <v>9.54</v>
      </c>
      <c r="H258" s="60"/>
      <c r="I258" s="61"/>
    </row>
    <row r="259" s="62" customFormat="true" ht="14.25" hidden="false" customHeight="false" outlineLevel="0" collapsed="false">
      <c r="A259" s="65"/>
      <c r="B259" s="66"/>
      <c r="C259" s="67"/>
      <c r="D259" s="196"/>
      <c r="E259" s="63" t="s">
        <v>43</v>
      </c>
      <c r="F259" s="60"/>
      <c r="G259" s="60" t="n">
        <f aca="false">TRUNC(SUM(G254:G258),2)</f>
        <v>129.95</v>
      </c>
      <c r="H259" s="60"/>
      <c r="I259" s="61"/>
    </row>
    <row r="260" s="53" customFormat="true" ht="42.75" hidden="false" customHeight="false" outlineLevel="0" collapsed="false">
      <c r="A260" s="146" t="s">
        <v>291</v>
      </c>
      <c r="B260" s="192" t="s">
        <v>292</v>
      </c>
      <c r="C260" s="193" t="s">
        <v>293</v>
      </c>
      <c r="D260" s="194" t="s">
        <v>17</v>
      </c>
      <c r="E260" s="195" t="n">
        <v>2</v>
      </c>
      <c r="F260" s="51" t="n">
        <f aca="false">TRUNC(I263,2)</f>
        <v>438.81</v>
      </c>
      <c r="G260" s="51" t="n">
        <f aca="false">TRUNC(F260*1.2882,2)</f>
        <v>565.27</v>
      </c>
      <c r="H260" s="51" t="n">
        <f aca="false">TRUNC(F260*E260,2)</f>
        <v>877.62</v>
      </c>
      <c r="I260" s="52" t="n">
        <f aca="false">TRUNC(E260*G260,2)</f>
        <v>1130.54</v>
      </c>
    </row>
    <row r="261" s="62" customFormat="true" ht="28.5" hidden="false" customHeight="false" outlineLevel="0" collapsed="false">
      <c r="A261" s="65"/>
      <c r="B261" s="66" t="s">
        <v>294</v>
      </c>
      <c r="C261" s="67" t="s">
        <v>295</v>
      </c>
      <c r="D261" s="196" t="s">
        <v>17</v>
      </c>
      <c r="E261" s="63" t="n">
        <v>1</v>
      </c>
      <c r="F261" s="60" t="n">
        <v>437.59</v>
      </c>
      <c r="G261" s="60"/>
      <c r="H261" s="60"/>
      <c r="I261" s="61" t="n">
        <f aca="false">TRUNC(E261*F261,2)</f>
        <v>437.59</v>
      </c>
    </row>
    <row r="262" s="62" customFormat="true" ht="14.25" hidden="false" customHeight="false" outlineLevel="0" collapsed="false">
      <c r="A262" s="65"/>
      <c r="B262" s="66" t="s">
        <v>296</v>
      </c>
      <c r="C262" s="67" t="s">
        <v>297</v>
      </c>
      <c r="D262" s="196" t="s">
        <v>17</v>
      </c>
      <c r="E262" s="63" t="n">
        <v>1</v>
      </c>
      <c r="F262" s="60" t="n">
        <v>1.22</v>
      </c>
      <c r="G262" s="60"/>
      <c r="H262" s="60"/>
      <c r="I262" s="61" t="n">
        <f aca="false">TRUNC(E262*F262,2)</f>
        <v>1.22</v>
      </c>
    </row>
    <row r="263" s="62" customFormat="true" ht="14.25" hidden="false" customHeight="false" outlineLevel="0" collapsed="false">
      <c r="A263" s="65"/>
      <c r="B263" s="66"/>
      <c r="C263" s="67"/>
      <c r="D263" s="196"/>
      <c r="E263" s="63" t="s">
        <v>43</v>
      </c>
      <c r="F263" s="60"/>
      <c r="G263" s="60"/>
      <c r="H263" s="60"/>
      <c r="I263" s="61" t="n">
        <f aca="false">TRUNC(SUM(I261:I262),2)</f>
        <v>438.81</v>
      </c>
    </row>
    <row r="264" s="53" customFormat="true" ht="42.75" hidden="false" customHeight="false" outlineLevel="0" collapsed="false">
      <c r="A264" s="146" t="s">
        <v>298</v>
      </c>
      <c r="B264" s="192" t="s">
        <v>299</v>
      </c>
      <c r="C264" s="193" t="s">
        <v>300</v>
      </c>
      <c r="D264" s="194" t="s">
        <v>17</v>
      </c>
      <c r="E264" s="195" t="n">
        <v>3</v>
      </c>
      <c r="F264" s="51" t="n">
        <f aca="false">F265</f>
        <v>389.92</v>
      </c>
      <c r="G264" s="51" t="n">
        <f aca="false">TRUNC(F264*1.2882,2)</f>
        <v>502.29</v>
      </c>
      <c r="H264" s="51" t="n">
        <f aca="false">TRUNC(F264*E264,2)</f>
        <v>1169.76</v>
      </c>
      <c r="I264" s="52" t="n">
        <f aca="false">TRUNC(E264*G264,2)</f>
        <v>1506.87</v>
      </c>
    </row>
    <row r="265" s="62" customFormat="true" ht="42.75" hidden="false" customHeight="false" outlineLevel="0" collapsed="false">
      <c r="A265" s="65"/>
      <c r="B265" s="66" t="s">
        <v>299</v>
      </c>
      <c r="C265" s="67" t="s">
        <v>300</v>
      </c>
      <c r="D265" s="196" t="s">
        <v>17</v>
      </c>
      <c r="E265" s="63" t="n">
        <v>1</v>
      </c>
      <c r="F265" s="60" t="n">
        <f aca="false">TRUNC(389.92,2)</f>
        <v>389.92</v>
      </c>
      <c r="G265" s="60" t="n">
        <f aca="false">TRUNC(E265*F265,2)</f>
        <v>389.92</v>
      </c>
      <c r="H265" s="60"/>
      <c r="I265" s="61"/>
    </row>
    <row r="266" s="62" customFormat="true" ht="28.5" hidden="false" customHeight="false" outlineLevel="0" collapsed="false">
      <c r="A266" s="65"/>
      <c r="B266" s="66" t="s">
        <v>301</v>
      </c>
      <c r="C266" s="67" t="s">
        <v>302</v>
      </c>
      <c r="D266" s="196" t="s">
        <v>17</v>
      </c>
      <c r="E266" s="63" t="n">
        <v>1</v>
      </c>
      <c r="F266" s="60" t="n">
        <f aca="false">TRUNC(377.9,2)</f>
        <v>377.9</v>
      </c>
      <c r="G266" s="60" t="n">
        <f aca="false">TRUNC(E266*F266,2)</f>
        <v>377.9</v>
      </c>
      <c r="H266" s="60"/>
      <c r="I266" s="61"/>
    </row>
    <row r="267" s="62" customFormat="true" ht="14.25" hidden="false" customHeight="false" outlineLevel="0" collapsed="false">
      <c r="A267" s="65"/>
      <c r="B267" s="66" t="s">
        <v>296</v>
      </c>
      <c r="C267" s="67" t="s">
        <v>297</v>
      </c>
      <c r="D267" s="196" t="s">
        <v>17</v>
      </c>
      <c r="E267" s="63" t="n">
        <v>1</v>
      </c>
      <c r="F267" s="60" t="n">
        <f aca="false">TRUNC(1.22,2)</f>
        <v>1.22</v>
      </c>
      <c r="G267" s="60" t="n">
        <f aca="false">TRUNC(E267*F267,2)</f>
        <v>1.22</v>
      </c>
      <c r="H267" s="60"/>
      <c r="I267" s="61"/>
    </row>
    <row r="268" s="62" customFormat="true" ht="14.25" hidden="false" customHeight="false" outlineLevel="0" collapsed="false">
      <c r="A268" s="65"/>
      <c r="B268" s="66" t="s">
        <v>303</v>
      </c>
      <c r="C268" s="67" t="s">
        <v>304</v>
      </c>
      <c r="D268" s="196" t="s">
        <v>17</v>
      </c>
      <c r="E268" s="63" t="n">
        <v>1</v>
      </c>
      <c r="F268" s="60" t="n">
        <f aca="false">TRUNC(10.8,2)</f>
        <v>10.8</v>
      </c>
      <c r="G268" s="60" t="n">
        <f aca="false">TRUNC(E268*F268,2)</f>
        <v>10.8</v>
      </c>
      <c r="H268" s="60"/>
      <c r="I268" s="61"/>
    </row>
    <row r="269" s="62" customFormat="true" ht="14.25" hidden="false" customHeight="false" outlineLevel="0" collapsed="false">
      <c r="A269" s="65"/>
      <c r="B269" s="66"/>
      <c r="C269" s="67"/>
      <c r="D269" s="196"/>
      <c r="E269" s="63" t="s">
        <v>43</v>
      </c>
      <c r="F269" s="60"/>
      <c r="G269" s="60" t="n">
        <f aca="false">TRUNC(SUM(G266:G268),2)</f>
        <v>389.92</v>
      </c>
      <c r="H269" s="60"/>
      <c r="I269" s="61"/>
    </row>
    <row r="270" s="53" customFormat="true" ht="85.5" hidden="false" customHeight="false" outlineLevel="0" collapsed="false">
      <c r="A270" s="146" t="s">
        <v>305</v>
      </c>
      <c r="B270" s="192" t="s">
        <v>306</v>
      </c>
      <c r="C270" s="193" t="s">
        <v>307</v>
      </c>
      <c r="D270" s="194" t="s">
        <v>17</v>
      </c>
      <c r="E270" s="195" t="n">
        <v>5</v>
      </c>
      <c r="F270" s="51" t="n">
        <f aca="false">F271</f>
        <v>252.82</v>
      </c>
      <c r="G270" s="51" t="n">
        <f aca="false">TRUNC(F270*1.2882,2)</f>
        <v>325.68</v>
      </c>
      <c r="H270" s="51" t="n">
        <f aca="false">TRUNC(F270*E270,2)</f>
        <v>1264.1</v>
      </c>
      <c r="I270" s="52" t="n">
        <f aca="false">TRUNC(E270*G270,2)</f>
        <v>1628.4</v>
      </c>
    </row>
    <row r="271" s="62" customFormat="true" ht="85.5" hidden="false" customHeight="false" outlineLevel="0" collapsed="false">
      <c r="A271" s="65"/>
      <c r="B271" s="66" t="s">
        <v>306</v>
      </c>
      <c r="C271" s="67" t="s">
        <v>307</v>
      </c>
      <c r="D271" s="196" t="s">
        <v>17</v>
      </c>
      <c r="E271" s="63" t="n">
        <v>1</v>
      </c>
      <c r="F271" s="60" t="n">
        <f aca="false">G286</f>
        <v>252.82</v>
      </c>
      <c r="G271" s="60" t="n">
        <f aca="false">TRUNC(E271*F271,2)</f>
        <v>252.82</v>
      </c>
      <c r="H271" s="60"/>
      <c r="I271" s="61"/>
    </row>
    <row r="272" s="62" customFormat="true" ht="14.25" hidden="false" customHeight="false" outlineLevel="0" collapsed="false">
      <c r="A272" s="65"/>
      <c r="B272" s="66" t="s">
        <v>308</v>
      </c>
      <c r="C272" s="67" t="s">
        <v>309</v>
      </c>
      <c r="D272" s="196" t="s">
        <v>17</v>
      </c>
      <c r="E272" s="63" t="n">
        <v>1</v>
      </c>
      <c r="F272" s="60" t="n">
        <f aca="false">TRUNC(3.5907,2)</f>
        <v>3.59</v>
      </c>
      <c r="G272" s="60" t="n">
        <f aca="false">TRUNC(E272*F272,2)</f>
        <v>3.59</v>
      </c>
      <c r="H272" s="60"/>
      <c r="I272" s="61"/>
    </row>
    <row r="273" s="62" customFormat="true" ht="14.25" hidden="false" customHeight="false" outlineLevel="0" collapsed="false">
      <c r="A273" s="65"/>
      <c r="B273" s="66" t="s">
        <v>310</v>
      </c>
      <c r="C273" s="67" t="s">
        <v>311</v>
      </c>
      <c r="D273" s="196" t="s">
        <v>17</v>
      </c>
      <c r="E273" s="63" t="n">
        <v>1</v>
      </c>
      <c r="F273" s="60" t="n">
        <f aca="false">TRUNC(4.8288,2)</f>
        <v>4.82</v>
      </c>
      <c r="G273" s="60" t="n">
        <f aca="false">TRUNC(E273*F273,2)</f>
        <v>4.82</v>
      </c>
      <c r="H273" s="60"/>
      <c r="I273" s="61"/>
    </row>
    <row r="274" s="62" customFormat="true" ht="14.25" hidden="false" customHeight="false" outlineLevel="0" collapsed="false">
      <c r="A274" s="65"/>
      <c r="B274" s="66" t="s">
        <v>312</v>
      </c>
      <c r="C274" s="67" t="s">
        <v>313</v>
      </c>
      <c r="D274" s="196" t="s">
        <v>17</v>
      </c>
      <c r="E274" s="63" t="n">
        <v>1</v>
      </c>
      <c r="F274" s="60" t="n">
        <f aca="false">TRUNC(0.4746,2)</f>
        <v>0.47</v>
      </c>
      <c r="G274" s="60" t="n">
        <f aca="false">TRUNC(E274*F274,2)</f>
        <v>0.47</v>
      </c>
      <c r="H274" s="60"/>
      <c r="I274" s="61"/>
    </row>
    <row r="275" s="62" customFormat="true" ht="14.25" hidden="false" customHeight="false" outlineLevel="0" collapsed="false">
      <c r="A275" s="65"/>
      <c r="B275" s="66" t="s">
        <v>314</v>
      </c>
      <c r="C275" s="67" t="s">
        <v>315</v>
      </c>
      <c r="D275" s="196" t="s">
        <v>17</v>
      </c>
      <c r="E275" s="63" t="n">
        <v>1</v>
      </c>
      <c r="F275" s="60" t="n">
        <f aca="false">TRUNC(0.7532,2)</f>
        <v>0.75</v>
      </c>
      <c r="G275" s="60" t="n">
        <f aca="false">TRUNC(E275*F275,2)</f>
        <v>0.75</v>
      </c>
      <c r="H275" s="60"/>
      <c r="I275" s="61"/>
    </row>
    <row r="276" s="62" customFormat="true" ht="28.5" hidden="false" customHeight="false" outlineLevel="0" collapsed="false">
      <c r="A276" s="65"/>
      <c r="B276" s="66" t="s">
        <v>316</v>
      </c>
      <c r="C276" s="67" t="s">
        <v>317</v>
      </c>
      <c r="D276" s="196" t="s">
        <v>17</v>
      </c>
      <c r="E276" s="63" t="n">
        <v>0.02</v>
      </c>
      <c r="F276" s="60" t="n">
        <f aca="false">TRUNC(34.03,2)</f>
        <v>34.03</v>
      </c>
      <c r="G276" s="60" t="n">
        <f aca="false">TRUNC(E276*F276,2)</f>
        <v>0.68</v>
      </c>
      <c r="H276" s="60"/>
      <c r="I276" s="61"/>
    </row>
    <row r="277" s="62" customFormat="true" ht="28.5" hidden="false" customHeight="false" outlineLevel="0" collapsed="false">
      <c r="A277" s="65"/>
      <c r="B277" s="66" t="s">
        <v>318</v>
      </c>
      <c r="C277" s="67" t="s">
        <v>319</v>
      </c>
      <c r="D277" s="196" t="s">
        <v>17</v>
      </c>
      <c r="E277" s="63" t="n">
        <v>0.333</v>
      </c>
      <c r="F277" s="60" t="n">
        <f aca="false">TRUNC(11.1022,2)</f>
        <v>11.1</v>
      </c>
      <c r="G277" s="60" t="n">
        <f aca="false">TRUNC(E277*F277,2)</f>
        <v>3.69</v>
      </c>
      <c r="H277" s="60"/>
      <c r="I277" s="61"/>
    </row>
    <row r="278" s="62" customFormat="true" ht="14.25" hidden="false" customHeight="false" outlineLevel="0" collapsed="false">
      <c r="A278" s="65"/>
      <c r="B278" s="66" t="s">
        <v>276</v>
      </c>
      <c r="C278" s="67" t="s">
        <v>277</v>
      </c>
      <c r="D278" s="196" t="s">
        <v>17</v>
      </c>
      <c r="E278" s="63" t="n">
        <v>1</v>
      </c>
      <c r="F278" s="60" t="n">
        <f aca="false">TRUNC(2.02,2)</f>
        <v>2.02</v>
      </c>
      <c r="G278" s="60" t="n">
        <f aca="false">TRUNC(E278*F278,2)</f>
        <v>2.02</v>
      </c>
      <c r="H278" s="60"/>
      <c r="I278" s="61"/>
    </row>
    <row r="279" s="62" customFormat="true" ht="14.25" hidden="false" customHeight="false" outlineLevel="0" collapsed="false">
      <c r="A279" s="65"/>
      <c r="B279" s="66" t="s">
        <v>320</v>
      </c>
      <c r="C279" s="67" t="s">
        <v>321</v>
      </c>
      <c r="D279" s="196" t="s">
        <v>17</v>
      </c>
      <c r="E279" s="63" t="n">
        <v>3</v>
      </c>
      <c r="F279" s="60" t="n">
        <f aca="false">TRUNC(1.7231,2)</f>
        <v>1.72</v>
      </c>
      <c r="G279" s="60" t="n">
        <f aca="false">TRUNC(E279*F279,2)</f>
        <v>5.16</v>
      </c>
      <c r="H279" s="60"/>
      <c r="I279" s="61"/>
    </row>
    <row r="280" s="62" customFormat="true" ht="14.25" hidden="false" customHeight="false" outlineLevel="0" collapsed="false">
      <c r="A280" s="65"/>
      <c r="B280" s="66" t="s">
        <v>322</v>
      </c>
      <c r="C280" s="67" t="s">
        <v>323</v>
      </c>
      <c r="D280" s="196" t="s">
        <v>17</v>
      </c>
      <c r="E280" s="63" t="n">
        <v>0.5</v>
      </c>
      <c r="F280" s="60" t="n">
        <f aca="false">TRUNC(45.224,2)</f>
        <v>45.22</v>
      </c>
      <c r="G280" s="60" t="n">
        <f aca="false">TRUNC(E280*F280,2)</f>
        <v>22.61</v>
      </c>
      <c r="H280" s="60"/>
      <c r="I280" s="61"/>
    </row>
    <row r="281" s="62" customFormat="true" ht="14.25" hidden="false" customHeight="false" outlineLevel="0" collapsed="false">
      <c r="A281" s="65"/>
      <c r="B281" s="66" t="s">
        <v>324</v>
      </c>
      <c r="C281" s="67" t="s">
        <v>325</v>
      </c>
      <c r="D281" s="196" t="s">
        <v>17</v>
      </c>
      <c r="E281" s="63" t="n">
        <v>0.5</v>
      </c>
      <c r="F281" s="60" t="n">
        <f aca="false">TRUNC(0.72,2)</f>
        <v>0.72</v>
      </c>
      <c r="G281" s="60" t="n">
        <f aca="false">TRUNC(E281*F281,2)</f>
        <v>0.36</v>
      </c>
      <c r="H281" s="60"/>
      <c r="I281" s="61"/>
    </row>
    <row r="282" s="62" customFormat="true" ht="14.25" hidden="false" customHeight="false" outlineLevel="0" collapsed="false">
      <c r="A282" s="65"/>
      <c r="B282" s="66" t="s">
        <v>326</v>
      </c>
      <c r="C282" s="67" t="s">
        <v>327</v>
      </c>
      <c r="D282" s="196" t="s">
        <v>17</v>
      </c>
      <c r="E282" s="63" t="n">
        <v>0.14</v>
      </c>
      <c r="F282" s="60" t="n">
        <f aca="false">TRUNC(3.17,2)</f>
        <v>3.17</v>
      </c>
      <c r="G282" s="60" t="n">
        <f aca="false">TRUNC(E282*F282,2)</f>
        <v>0.44</v>
      </c>
      <c r="H282" s="60"/>
      <c r="I282" s="61"/>
    </row>
    <row r="283" s="62" customFormat="true" ht="14.25" hidden="false" customHeight="false" outlineLevel="0" collapsed="false">
      <c r="A283" s="65"/>
      <c r="B283" s="66" t="s">
        <v>328</v>
      </c>
      <c r="C283" s="67" t="s">
        <v>329</v>
      </c>
      <c r="D283" s="196" t="s">
        <v>17</v>
      </c>
      <c r="E283" s="63" t="n">
        <v>2</v>
      </c>
      <c r="F283" s="60" t="n">
        <f aca="false">TRUNC(0.25,2)</f>
        <v>0.25</v>
      </c>
      <c r="G283" s="60" t="n">
        <f aca="false">TRUNC(E283*F283,2)</f>
        <v>0.5</v>
      </c>
      <c r="H283" s="60"/>
      <c r="I283" s="61"/>
    </row>
    <row r="284" s="62" customFormat="true" ht="28.5" hidden="false" customHeight="false" outlineLevel="0" collapsed="false">
      <c r="A284" s="65"/>
      <c r="B284" s="66" t="s">
        <v>38</v>
      </c>
      <c r="C284" s="67" t="s">
        <v>39</v>
      </c>
      <c r="D284" s="196" t="s">
        <v>40</v>
      </c>
      <c r="E284" s="63" t="n">
        <v>3.09</v>
      </c>
      <c r="F284" s="60" t="n">
        <f aca="false">TRUNC(13.08,2)</f>
        <v>13.08</v>
      </c>
      <c r="G284" s="60" t="n">
        <f aca="false">TRUNC(E284*F284,2)</f>
        <v>40.41</v>
      </c>
      <c r="H284" s="60"/>
      <c r="I284" s="61"/>
    </row>
    <row r="285" s="62" customFormat="true" ht="28.5" hidden="false" customHeight="false" outlineLevel="0" collapsed="false">
      <c r="A285" s="65"/>
      <c r="B285" s="66" t="s">
        <v>65</v>
      </c>
      <c r="C285" s="67" t="s">
        <v>66</v>
      </c>
      <c r="D285" s="196" t="s">
        <v>40</v>
      </c>
      <c r="E285" s="63" t="n">
        <v>9.27</v>
      </c>
      <c r="F285" s="60" t="n">
        <f aca="false">TRUNC(18.05,2)</f>
        <v>18.05</v>
      </c>
      <c r="G285" s="60" t="n">
        <f aca="false">TRUNC(E285*F285,2)</f>
        <v>167.32</v>
      </c>
      <c r="H285" s="60"/>
      <c r="I285" s="61"/>
    </row>
    <row r="286" s="62" customFormat="true" ht="14.25" hidden="false" customHeight="false" outlineLevel="0" collapsed="false">
      <c r="A286" s="65"/>
      <c r="B286" s="66"/>
      <c r="C286" s="67"/>
      <c r="D286" s="196"/>
      <c r="E286" s="63"/>
      <c r="F286" s="60"/>
      <c r="G286" s="60" t="n">
        <f aca="false">SUM(G272:G285)</f>
        <v>252.82</v>
      </c>
      <c r="H286" s="60"/>
      <c r="I286" s="61"/>
    </row>
    <row r="287" s="203" customFormat="true" ht="57" hidden="false" customHeight="false" outlineLevel="0" collapsed="false">
      <c r="A287" s="197" t="s">
        <v>330</v>
      </c>
      <c r="B287" s="198" t="s">
        <v>331</v>
      </c>
      <c r="C287" s="199" t="s">
        <v>332</v>
      </c>
      <c r="D287" s="200" t="s">
        <v>17</v>
      </c>
      <c r="E287" s="201" t="n">
        <v>1</v>
      </c>
      <c r="F287" s="202" t="n">
        <f aca="false">TRUNC((F288+F309),2)</f>
        <v>390.14</v>
      </c>
      <c r="G287" s="202" t="n">
        <f aca="false">TRUNC(F287*1.2882,2)</f>
        <v>502.57</v>
      </c>
      <c r="H287" s="202" t="n">
        <f aca="false">TRUNC(F287*E287,2)</f>
        <v>390.14</v>
      </c>
      <c r="I287" s="148" t="n">
        <f aca="false">TRUNC(E287*G287,2)</f>
        <v>502.57</v>
      </c>
    </row>
    <row r="288" s="210" customFormat="true" ht="71.25" hidden="false" customHeight="false" outlineLevel="0" collapsed="false">
      <c r="A288" s="204"/>
      <c r="B288" s="205" t="s">
        <v>333</v>
      </c>
      <c r="C288" s="206" t="s">
        <v>334</v>
      </c>
      <c r="D288" s="207" t="s">
        <v>17</v>
      </c>
      <c r="E288" s="208" t="n">
        <v>1</v>
      </c>
      <c r="F288" s="209" t="n">
        <f aca="false">G308</f>
        <v>312.95</v>
      </c>
      <c r="G288" s="209" t="n">
        <f aca="false">TRUNC(E288*F288,2)</f>
        <v>312.95</v>
      </c>
      <c r="H288" s="209"/>
      <c r="I288" s="157"/>
    </row>
    <row r="289" s="210" customFormat="true" ht="14.25" hidden="false" customHeight="false" outlineLevel="0" collapsed="false">
      <c r="A289" s="204"/>
      <c r="B289" s="205" t="s">
        <v>314</v>
      </c>
      <c r="C289" s="206" t="s">
        <v>315</v>
      </c>
      <c r="D289" s="207" t="s">
        <v>17</v>
      </c>
      <c r="E289" s="208" t="n">
        <v>1</v>
      </c>
      <c r="F289" s="209" t="n">
        <v>0.7532</v>
      </c>
      <c r="G289" s="209" t="n">
        <f aca="false">TRUNC(E289*F289,2)</f>
        <v>0.75</v>
      </c>
      <c r="H289" s="209"/>
      <c r="I289" s="157"/>
    </row>
    <row r="290" s="210" customFormat="true" ht="14.25" hidden="false" customHeight="false" outlineLevel="0" collapsed="false">
      <c r="A290" s="204"/>
      <c r="B290" s="205" t="s">
        <v>335</v>
      </c>
      <c r="C290" s="206" t="s">
        <v>336</v>
      </c>
      <c r="D290" s="207" t="s">
        <v>17</v>
      </c>
      <c r="E290" s="208" t="n">
        <v>0.035</v>
      </c>
      <c r="F290" s="209" t="n">
        <v>8.56</v>
      </c>
      <c r="G290" s="209" t="n">
        <f aca="false">TRUNC(E290*F290,2)</f>
        <v>0.29</v>
      </c>
      <c r="H290" s="209"/>
      <c r="I290" s="157"/>
    </row>
    <row r="291" s="210" customFormat="true" ht="14.25" hidden="false" customHeight="false" outlineLevel="0" collapsed="false">
      <c r="A291" s="204"/>
      <c r="B291" s="205" t="s">
        <v>326</v>
      </c>
      <c r="C291" s="206" t="s">
        <v>327</v>
      </c>
      <c r="D291" s="207" t="s">
        <v>17</v>
      </c>
      <c r="E291" s="208" t="n">
        <v>0.5</v>
      </c>
      <c r="F291" s="209" t="n">
        <v>3.17</v>
      </c>
      <c r="G291" s="209" t="n">
        <f aca="false">TRUNC(E291*F291,2)</f>
        <v>1.58</v>
      </c>
      <c r="H291" s="209"/>
      <c r="I291" s="157"/>
    </row>
    <row r="292" s="210" customFormat="true" ht="28.5" hidden="false" customHeight="false" outlineLevel="0" collapsed="false">
      <c r="A292" s="204"/>
      <c r="B292" s="205" t="s">
        <v>337</v>
      </c>
      <c r="C292" s="206" t="s">
        <v>338</v>
      </c>
      <c r="D292" s="207" t="s">
        <v>17</v>
      </c>
      <c r="E292" s="208" t="n">
        <v>2</v>
      </c>
      <c r="F292" s="209" t="n">
        <v>4.41</v>
      </c>
      <c r="G292" s="209" t="n">
        <f aca="false">TRUNC(E292*F292,2)</f>
        <v>8.82</v>
      </c>
      <c r="H292" s="209"/>
      <c r="I292" s="157"/>
    </row>
    <row r="293" s="210" customFormat="true" ht="14.25" hidden="false" customHeight="false" outlineLevel="0" collapsed="false">
      <c r="A293" s="204"/>
      <c r="B293" s="205" t="s">
        <v>324</v>
      </c>
      <c r="C293" s="206" t="s">
        <v>325</v>
      </c>
      <c r="D293" s="207" t="s">
        <v>17</v>
      </c>
      <c r="E293" s="208" t="n">
        <v>1</v>
      </c>
      <c r="F293" s="209" t="n">
        <v>0.72</v>
      </c>
      <c r="G293" s="209" t="n">
        <f aca="false">TRUNC(E293*F293,2)</f>
        <v>0.72</v>
      </c>
      <c r="H293" s="209"/>
      <c r="I293" s="157"/>
    </row>
    <row r="294" s="210" customFormat="true" ht="28.5" hidden="false" customHeight="false" outlineLevel="0" collapsed="false">
      <c r="A294" s="204"/>
      <c r="B294" s="205" t="s">
        <v>339</v>
      </c>
      <c r="C294" s="206" t="s">
        <v>340</v>
      </c>
      <c r="D294" s="207" t="s">
        <v>17</v>
      </c>
      <c r="E294" s="208" t="n">
        <v>0.334</v>
      </c>
      <c r="F294" s="209" t="n">
        <v>17.2208</v>
      </c>
      <c r="G294" s="209" t="n">
        <f aca="false">TRUNC(E294*F294,2)</f>
        <v>5.75</v>
      </c>
      <c r="H294" s="209"/>
      <c r="I294" s="157"/>
    </row>
    <row r="295" s="210" customFormat="true" ht="28.5" hidden="false" customHeight="false" outlineLevel="0" collapsed="false">
      <c r="A295" s="204"/>
      <c r="B295" s="205" t="s">
        <v>318</v>
      </c>
      <c r="C295" s="206" t="s">
        <v>319</v>
      </c>
      <c r="D295" s="207" t="s">
        <v>17</v>
      </c>
      <c r="E295" s="208" t="n">
        <v>1</v>
      </c>
      <c r="F295" s="209" t="n">
        <v>11.1022</v>
      </c>
      <c r="G295" s="209" t="n">
        <f aca="false">TRUNC(E295*F295,2)</f>
        <v>11.1</v>
      </c>
      <c r="H295" s="209"/>
      <c r="I295" s="157"/>
    </row>
    <row r="296" s="210" customFormat="true" ht="14.25" hidden="false" customHeight="false" outlineLevel="0" collapsed="false">
      <c r="A296" s="204"/>
      <c r="B296" s="205" t="s">
        <v>341</v>
      </c>
      <c r="C296" s="206" t="s">
        <v>342</v>
      </c>
      <c r="D296" s="207" t="s">
        <v>17</v>
      </c>
      <c r="E296" s="208" t="n">
        <v>1</v>
      </c>
      <c r="F296" s="209" t="n">
        <f aca="false">TRUNC(4.45,2)</f>
        <v>4.45</v>
      </c>
      <c r="G296" s="209" t="n">
        <f aca="false">TRUNC(E296*F296,2)</f>
        <v>4.45</v>
      </c>
      <c r="H296" s="209"/>
      <c r="I296" s="157"/>
    </row>
    <row r="297" s="210" customFormat="true" ht="14.25" hidden="false" customHeight="false" outlineLevel="0" collapsed="false">
      <c r="A297" s="204"/>
      <c r="B297" s="205" t="s">
        <v>343</v>
      </c>
      <c r="C297" s="206" t="s">
        <v>344</v>
      </c>
      <c r="D297" s="207" t="s">
        <v>37</v>
      </c>
      <c r="E297" s="208" t="n">
        <v>30</v>
      </c>
      <c r="F297" s="209" t="n">
        <v>1.5</v>
      </c>
      <c r="G297" s="209" t="n">
        <f aca="false">TRUNC(E297*F297,2)</f>
        <v>45</v>
      </c>
      <c r="H297" s="209"/>
      <c r="I297" s="157"/>
    </row>
    <row r="298" s="210" customFormat="true" ht="28.5" hidden="false" customHeight="false" outlineLevel="0" collapsed="false">
      <c r="A298" s="204"/>
      <c r="B298" s="205" t="s">
        <v>345</v>
      </c>
      <c r="C298" s="206" t="s">
        <v>346</v>
      </c>
      <c r="D298" s="207" t="s">
        <v>17</v>
      </c>
      <c r="E298" s="208" t="n">
        <v>1</v>
      </c>
      <c r="F298" s="209" t="n">
        <v>0.5056</v>
      </c>
      <c r="G298" s="209" t="n">
        <f aca="false">TRUNC(E298*F298,2)</f>
        <v>0.5</v>
      </c>
      <c r="H298" s="209"/>
      <c r="I298" s="157"/>
    </row>
    <row r="299" s="210" customFormat="true" ht="14.25" hidden="false" customHeight="false" outlineLevel="0" collapsed="false">
      <c r="A299" s="204"/>
      <c r="B299" s="205" t="s">
        <v>312</v>
      </c>
      <c r="C299" s="206" t="s">
        <v>313</v>
      </c>
      <c r="D299" s="207" t="s">
        <v>17</v>
      </c>
      <c r="E299" s="208" t="n">
        <v>2</v>
      </c>
      <c r="F299" s="209" t="n">
        <v>0.4746</v>
      </c>
      <c r="G299" s="209" t="n">
        <f aca="false">TRUNC(E299*F299,2)</f>
        <v>0.94</v>
      </c>
      <c r="H299" s="209"/>
      <c r="I299" s="157"/>
    </row>
    <row r="300" s="210" customFormat="true" ht="14.25" hidden="false" customHeight="false" outlineLevel="0" collapsed="false">
      <c r="A300" s="204"/>
      <c r="B300" s="205" t="s">
        <v>347</v>
      </c>
      <c r="C300" s="206" t="s">
        <v>348</v>
      </c>
      <c r="D300" s="207" t="s">
        <v>17</v>
      </c>
      <c r="E300" s="208" t="n">
        <v>1</v>
      </c>
      <c r="F300" s="209" t="n">
        <v>1.1659</v>
      </c>
      <c r="G300" s="209" t="n">
        <f aca="false">TRUNC(E300*F300,2)</f>
        <v>1.16</v>
      </c>
      <c r="H300" s="209"/>
      <c r="I300" s="157"/>
    </row>
    <row r="301" s="210" customFormat="true" ht="14.25" hidden="false" customHeight="false" outlineLevel="0" collapsed="false">
      <c r="A301" s="204"/>
      <c r="B301" s="205" t="s">
        <v>308</v>
      </c>
      <c r="C301" s="206" t="s">
        <v>309</v>
      </c>
      <c r="D301" s="207" t="s">
        <v>17</v>
      </c>
      <c r="E301" s="208" t="n">
        <v>1</v>
      </c>
      <c r="F301" s="209" t="n">
        <v>3.5907</v>
      </c>
      <c r="G301" s="209" t="n">
        <f aca="false">TRUNC(E301*F301,2)</f>
        <v>3.59</v>
      </c>
      <c r="H301" s="209"/>
      <c r="I301" s="157"/>
    </row>
    <row r="302" s="210" customFormat="true" ht="14.25" hidden="false" customHeight="false" outlineLevel="0" collapsed="false">
      <c r="A302" s="204"/>
      <c r="B302" s="205" t="s">
        <v>349</v>
      </c>
      <c r="C302" s="206" t="s">
        <v>350</v>
      </c>
      <c r="D302" s="207" t="s">
        <v>17</v>
      </c>
      <c r="E302" s="208" t="n">
        <v>1</v>
      </c>
      <c r="F302" s="209" t="n">
        <f aca="false">TRUNC(2.69,2)</f>
        <v>2.69</v>
      </c>
      <c r="G302" s="209" t="n">
        <f aca="false">TRUNC(E302*F302,2)</f>
        <v>2.69</v>
      </c>
      <c r="H302" s="209"/>
      <c r="I302" s="157"/>
    </row>
    <row r="303" s="210" customFormat="true" ht="14.25" hidden="false" customHeight="false" outlineLevel="0" collapsed="false">
      <c r="A303" s="204"/>
      <c r="B303" s="205" t="s">
        <v>351</v>
      </c>
      <c r="C303" s="206" t="s">
        <v>352</v>
      </c>
      <c r="D303" s="207" t="s">
        <v>17</v>
      </c>
      <c r="E303" s="208" t="n">
        <v>1</v>
      </c>
      <c r="F303" s="209" t="n">
        <v>4.93</v>
      </c>
      <c r="G303" s="209" t="n">
        <f aca="false">TRUNC(E303*F303,2)</f>
        <v>4.93</v>
      </c>
      <c r="H303" s="209"/>
      <c r="I303" s="157"/>
    </row>
    <row r="304" s="210" customFormat="true" ht="28.5" hidden="false" customHeight="false" outlineLevel="0" collapsed="false">
      <c r="A304" s="204"/>
      <c r="B304" s="205" t="s">
        <v>316</v>
      </c>
      <c r="C304" s="206" t="s">
        <v>317</v>
      </c>
      <c r="D304" s="207" t="s">
        <v>17</v>
      </c>
      <c r="E304" s="208" t="n">
        <v>0.06</v>
      </c>
      <c r="F304" s="209" t="n">
        <v>34.03</v>
      </c>
      <c r="G304" s="209" t="n">
        <f aca="false">TRUNC(E304*F304,2)</f>
        <v>2.04</v>
      </c>
      <c r="H304" s="209"/>
      <c r="I304" s="157"/>
    </row>
    <row r="305" s="210" customFormat="true" ht="28.5" hidden="false" customHeight="false" outlineLevel="0" collapsed="false">
      <c r="A305" s="204"/>
      <c r="B305" s="205" t="s">
        <v>38</v>
      </c>
      <c r="C305" s="206" t="s">
        <v>39</v>
      </c>
      <c r="D305" s="207" t="s">
        <v>40</v>
      </c>
      <c r="E305" s="208" t="n">
        <v>4.635</v>
      </c>
      <c r="F305" s="209" t="n">
        <v>13.08</v>
      </c>
      <c r="G305" s="209" t="n">
        <f aca="false">TRUNC(E305*F305,2)</f>
        <v>60.62</v>
      </c>
      <c r="H305" s="209"/>
      <c r="I305" s="157"/>
    </row>
    <row r="306" s="210" customFormat="true" ht="28.5" hidden="false" customHeight="false" outlineLevel="0" collapsed="false">
      <c r="A306" s="204"/>
      <c r="B306" s="205" t="s">
        <v>65</v>
      </c>
      <c r="C306" s="206" t="s">
        <v>66</v>
      </c>
      <c r="D306" s="207" t="s">
        <v>40</v>
      </c>
      <c r="E306" s="208" t="n">
        <v>4.635</v>
      </c>
      <c r="F306" s="209" t="n">
        <v>18.05</v>
      </c>
      <c r="G306" s="209" t="n">
        <f aca="false">TRUNC(E306*F306,2)</f>
        <v>83.66</v>
      </c>
      <c r="H306" s="209"/>
      <c r="I306" s="157"/>
    </row>
    <row r="307" s="210" customFormat="true" ht="28.5" hidden="false" customHeight="false" outlineLevel="0" collapsed="false">
      <c r="A307" s="204"/>
      <c r="B307" s="205" t="s">
        <v>60</v>
      </c>
      <c r="C307" s="206" t="s">
        <v>61</v>
      </c>
      <c r="D307" s="207" t="s">
        <v>40</v>
      </c>
      <c r="E307" s="208" t="n">
        <v>4.12</v>
      </c>
      <c r="F307" s="209" t="n">
        <v>18.05</v>
      </c>
      <c r="G307" s="209" t="n">
        <f aca="false">TRUNC(E307*F307,2)</f>
        <v>74.36</v>
      </c>
      <c r="H307" s="209"/>
      <c r="I307" s="157"/>
    </row>
    <row r="308" s="210" customFormat="true" ht="14.25" hidden="false" customHeight="false" outlineLevel="0" collapsed="false">
      <c r="A308" s="204"/>
      <c r="B308" s="205"/>
      <c r="C308" s="206"/>
      <c r="D308" s="207"/>
      <c r="E308" s="208" t="s">
        <v>43</v>
      </c>
      <c r="F308" s="209"/>
      <c r="G308" s="209" t="n">
        <f aca="false">TRUNC(SUM(G289:G307),2)</f>
        <v>312.95</v>
      </c>
      <c r="H308" s="209"/>
      <c r="I308" s="157"/>
    </row>
    <row r="309" s="210" customFormat="true" ht="42.75" hidden="false" customHeight="false" outlineLevel="0" collapsed="false">
      <c r="A309" s="204"/>
      <c r="B309" s="205" t="s">
        <v>353</v>
      </c>
      <c r="C309" s="206" t="s">
        <v>354</v>
      </c>
      <c r="D309" s="205" t="s">
        <v>17</v>
      </c>
      <c r="E309" s="208" t="n">
        <v>1</v>
      </c>
      <c r="F309" s="211" t="n">
        <f aca="false">G313</f>
        <v>77.19</v>
      </c>
      <c r="G309" s="211" t="n">
        <f aca="false">TRUNC(E309*F309,2)</f>
        <v>77.19</v>
      </c>
      <c r="H309" s="211"/>
      <c r="I309" s="212" t="n">
        <f aca="false">TRUNC(E309*F309,2)</f>
        <v>77.19</v>
      </c>
    </row>
    <row r="310" s="210" customFormat="true" ht="14.25" hidden="false" customHeight="false" outlineLevel="0" collapsed="false">
      <c r="A310" s="204"/>
      <c r="B310" s="205" t="s">
        <v>355</v>
      </c>
      <c r="C310" s="206" t="s">
        <v>356</v>
      </c>
      <c r="D310" s="205" t="s">
        <v>17</v>
      </c>
      <c r="E310" s="208" t="n">
        <v>1</v>
      </c>
      <c r="F310" s="211" t="n">
        <v>40.53</v>
      </c>
      <c r="G310" s="211" t="n">
        <f aca="false">TRUNC(E310*F310,2)</f>
        <v>40.53</v>
      </c>
      <c r="H310" s="211"/>
      <c r="I310" s="212"/>
    </row>
    <row r="311" s="210" customFormat="true" ht="14.25" hidden="false" customHeight="false" outlineLevel="0" collapsed="false">
      <c r="A311" s="204"/>
      <c r="B311" s="205" t="s">
        <v>357</v>
      </c>
      <c r="C311" s="206" t="s">
        <v>358</v>
      </c>
      <c r="D311" s="205" t="s">
        <v>17</v>
      </c>
      <c r="E311" s="208" t="n">
        <v>1</v>
      </c>
      <c r="F311" s="211" t="n">
        <v>11.5</v>
      </c>
      <c r="G311" s="211" t="n">
        <f aca="false">TRUNC(E311*F311,2)</f>
        <v>11.5</v>
      </c>
      <c r="H311" s="211"/>
      <c r="I311" s="212"/>
    </row>
    <row r="312" s="210" customFormat="true" ht="14.25" hidden="false" customHeight="false" outlineLevel="0" collapsed="false">
      <c r="A312" s="204"/>
      <c r="B312" s="205" t="s">
        <v>359</v>
      </c>
      <c r="C312" s="206" t="s">
        <v>360</v>
      </c>
      <c r="D312" s="205" t="s">
        <v>17</v>
      </c>
      <c r="E312" s="208" t="n">
        <v>1</v>
      </c>
      <c r="F312" s="211" t="n">
        <v>25.16</v>
      </c>
      <c r="G312" s="211" t="n">
        <f aca="false">TRUNC(E312*F312,2)</f>
        <v>25.16</v>
      </c>
      <c r="H312" s="211"/>
      <c r="I312" s="212"/>
    </row>
    <row r="313" s="210" customFormat="true" ht="14.25" hidden="false" customHeight="false" outlineLevel="0" collapsed="false">
      <c r="A313" s="204"/>
      <c r="B313" s="205"/>
      <c r="C313" s="206"/>
      <c r="D313" s="205"/>
      <c r="E313" s="208" t="s">
        <v>43</v>
      </c>
      <c r="F313" s="211"/>
      <c r="G313" s="211" t="n">
        <f aca="false">TRUNC(SUM(G310:G312),2)</f>
        <v>77.19</v>
      </c>
      <c r="H313" s="211"/>
      <c r="I313" s="212"/>
    </row>
    <row r="314" s="53" customFormat="true" ht="42.75" hidden="false" customHeight="false" outlineLevel="0" collapsed="false">
      <c r="A314" s="146" t="s">
        <v>361</v>
      </c>
      <c r="B314" s="192" t="s">
        <v>362</v>
      </c>
      <c r="C314" s="193" t="s">
        <v>363</v>
      </c>
      <c r="D314" s="194" t="s">
        <v>17</v>
      </c>
      <c r="E314" s="195" t="n">
        <v>5</v>
      </c>
      <c r="F314" s="213" t="n">
        <f aca="false">I316</f>
        <v>37.28</v>
      </c>
      <c r="G314" s="51" t="n">
        <f aca="false">TRUNC(F314*1.2882,2)</f>
        <v>48.02</v>
      </c>
      <c r="H314" s="51" t="n">
        <f aca="false">TRUNC(F314*E314,2)</f>
        <v>186.4</v>
      </c>
      <c r="I314" s="52" t="n">
        <f aca="false">TRUNC(E314*G314,2)</f>
        <v>240.1</v>
      </c>
    </row>
    <row r="315" s="62" customFormat="true" ht="14.25" hidden="false" customHeight="false" outlineLevel="0" collapsed="false">
      <c r="A315" s="65"/>
      <c r="B315" s="66" t="s">
        <v>364</v>
      </c>
      <c r="C315" s="67" t="s">
        <v>365</v>
      </c>
      <c r="D315" s="196" t="s">
        <v>17</v>
      </c>
      <c r="E315" s="63" t="n">
        <v>1</v>
      </c>
      <c r="F315" s="164" t="n">
        <v>37.28</v>
      </c>
      <c r="G315" s="164"/>
      <c r="H315" s="164"/>
      <c r="I315" s="61" t="n">
        <f aca="false">TRUNC(E315*F315,2)</f>
        <v>37.28</v>
      </c>
    </row>
    <row r="316" s="62" customFormat="true" ht="14.25" hidden="false" customHeight="false" outlineLevel="0" collapsed="false">
      <c r="A316" s="65"/>
      <c r="B316" s="66"/>
      <c r="C316" s="67"/>
      <c r="D316" s="196"/>
      <c r="E316" s="63" t="s">
        <v>43</v>
      </c>
      <c r="F316" s="164"/>
      <c r="G316" s="164"/>
      <c r="H316" s="164"/>
      <c r="I316" s="61" t="n">
        <f aca="false">TRUNC(SUM(I315:I315),2)</f>
        <v>37.28</v>
      </c>
    </row>
    <row r="317" s="53" customFormat="true" ht="42.75" hidden="false" customHeight="false" outlineLevel="0" collapsed="false">
      <c r="A317" s="146" t="s">
        <v>366</v>
      </c>
      <c r="B317" s="192" t="s">
        <v>367</v>
      </c>
      <c r="C317" s="193" t="s">
        <v>368</v>
      </c>
      <c r="D317" s="194" t="s">
        <v>17</v>
      </c>
      <c r="E317" s="195" t="n">
        <v>1</v>
      </c>
      <c r="F317" s="213" t="n">
        <f aca="false">TRUNC(I327,2)</f>
        <v>124.37</v>
      </c>
      <c r="G317" s="51" t="n">
        <f aca="false">TRUNC(F317*1.2882,2)</f>
        <v>160.21</v>
      </c>
      <c r="H317" s="51" t="n">
        <f aca="false">TRUNC(F317*E317,2)</f>
        <v>124.37</v>
      </c>
      <c r="I317" s="52" t="n">
        <f aca="false">TRUNC(E317*G317,2)</f>
        <v>160.21</v>
      </c>
    </row>
    <row r="318" s="62" customFormat="true" ht="14.25" hidden="false" customHeight="false" outlineLevel="0" collapsed="false">
      <c r="A318" s="65"/>
      <c r="B318" s="66" t="s">
        <v>308</v>
      </c>
      <c r="C318" s="67" t="s">
        <v>309</v>
      </c>
      <c r="D318" s="196" t="s">
        <v>17</v>
      </c>
      <c r="E318" s="63" t="n">
        <v>1</v>
      </c>
      <c r="F318" s="164" t="n">
        <v>3.5907</v>
      </c>
      <c r="G318" s="164"/>
      <c r="H318" s="164"/>
      <c r="I318" s="61" t="n">
        <f aca="false">TRUNC(E318*F318,2)</f>
        <v>3.59</v>
      </c>
    </row>
    <row r="319" s="62" customFormat="true" ht="14.25" hidden="false" customHeight="false" outlineLevel="0" collapsed="false">
      <c r="A319" s="65"/>
      <c r="B319" s="66" t="s">
        <v>312</v>
      </c>
      <c r="C319" s="67" t="s">
        <v>313</v>
      </c>
      <c r="D319" s="196" t="s">
        <v>17</v>
      </c>
      <c r="E319" s="63" t="n">
        <v>1</v>
      </c>
      <c r="F319" s="164" t="n">
        <v>0.4746</v>
      </c>
      <c r="G319" s="164"/>
      <c r="H319" s="164"/>
      <c r="I319" s="61" t="n">
        <f aca="false">TRUNC(E319*F319,2)</f>
        <v>0.47</v>
      </c>
    </row>
    <row r="320" s="62" customFormat="true" ht="14.25" hidden="false" customHeight="false" outlineLevel="0" collapsed="false">
      <c r="A320" s="65"/>
      <c r="B320" s="66" t="s">
        <v>314</v>
      </c>
      <c r="C320" s="67" t="s">
        <v>315</v>
      </c>
      <c r="D320" s="196" t="s">
        <v>17</v>
      </c>
      <c r="E320" s="63" t="n">
        <v>1</v>
      </c>
      <c r="F320" s="164" t="n">
        <v>0.7532</v>
      </c>
      <c r="G320" s="164"/>
      <c r="H320" s="164"/>
      <c r="I320" s="61" t="n">
        <f aca="false">TRUNC(E320*F320,2)</f>
        <v>0.75</v>
      </c>
    </row>
    <row r="321" s="62" customFormat="true" ht="28.5" hidden="false" customHeight="false" outlineLevel="0" collapsed="false">
      <c r="A321" s="65"/>
      <c r="B321" s="66" t="s">
        <v>316</v>
      </c>
      <c r="C321" s="67" t="s">
        <v>317</v>
      </c>
      <c r="D321" s="196" t="s">
        <v>17</v>
      </c>
      <c r="E321" s="63" t="n">
        <v>0.03</v>
      </c>
      <c r="F321" s="164" t="n">
        <v>34.03</v>
      </c>
      <c r="G321" s="164"/>
      <c r="H321" s="164"/>
      <c r="I321" s="61" t="n">
        <f aca="false">TRUNC(E321*F321,2)</f>
        <v>1.02</v>
      </c>
    </row>
    <row r="322" s="62" customFormat="true" ht="28.5" hidden="false" customHeight="false" outlineLevel="0" collapsed="false">
      <c r="A322" s="65"/>
      <c r="B322" s="66" t="s">
        <v>318</v>
      </c>
      <c r="C322" s="67" t="s">
        <v>319</v>
      </c>
      <c r="D322" s="196" t="s">
        <v>17</v>
      </c>
      <c r="E322" s="63" t="n">
        <v>0.5</v>
      </c>
      <c r="F322" s="164" t="n">
        <v>11.1022</v>
      </c>
      <c r="G322" s="164"/>
      <c r="H322" s="164"/>
      <c r="I322" s="61" t="n">
        <f aca="false">TRUNC(E322*F322,2)</f>
        <v>5.55</v>
      </c>
    </row>
    <row r="323" s="62" customFormat="true" ht="14.25" hidden="false" customHeight="false" outlineLevel="0" collapsed="false">
      <c r="A323" s="65"/>
      <c r="B323" s="66" t="s">
        <v>324</v>
      </c>
      <c r="C323" s="67" t="s">
        <v>325</v>
      </c>
      <c r="D323" s="196" t="s">
        <v>17</v>
      </c>
      <c r="E323" s="63" t="n">
        <v>0.2</v>
      </c>
      <c r="F323" s="164" t="n">
        <v>0.72</v>
      </c>
      <c r="G323" s="164"/>
      <c r="H323" s="164"/>
      <c r="I323" s="61" t="n">
        <f aca="false">TRUNC(E323*F323,2)</f>
        <v>0.14</v>
      </c>
    </row>
    <row r="324" s="62" customFormat="true" ht="14.25" hidden="false" customHeight="false" outlineLevel="0" collapsed="false">
      <c r="A324" s="65"/>
      <c r="B324" s="66" t="s">
        <v>326</v>
      </c>
      <c r="C324" s="67" t="s">
        <v>327</v>
      </c>
      <c r="D324" s="196" t="s">
        <v>17</v>
      </c>
      <c r="E324" s="63" t="n">
        <v>0.2</v>
      </c>
      <c r="F324" s="164" t="n">
        <v>3.17</v>
      </c>
      <c r="G324" s="164"/>
      <c r="H324" s="164"/>
      <c r="I324" s="61" t="n">
        <f aca="false">TRUNC(E324*F324,2)</f>
        <v>0.63</v>
      </c>
    </row>
    <row r="325" s="62" customFormat="true" ht="28.5" hidden="false" customHeight="false" outlineLevel="0" collapsed="false">
      <c r="A325" s="65"/>
      <c r="B325" s="66" t="s">
        <v>38</v>
      </c>
      <c r="C325" s="67" t="s">
        <v>39</v>
      </c>
      <c r="D325" s="196" t="s">
        <v>40</v>
      </c>
      <c r="E325" s="63" t="n">
        <v>3.605</v>
      </c>
      <c r="F325" s="164" t="n">
        <v>13.08</v>
      </c>
      <c r="G325" s="164"/>
      <c r="H325" s="164"/>
      <c r="I325" s="61" t="n">
        <f aca="false">TRUNC(E325*F325,2)</f>
        <v>47.15</v>
      </c>
    </row>
    <row r="326" s="62" customFormat="true" ht="28.5" hidden="false" customHeight="false" outlineLevel="0" collapsed="false">
      <c r="A326" s="65"/>
      <c r="B326" s="66" t="s">
        <v>65</v>
      </c>
      <c r="C326" s="67" t="s">
        <v>66</v>
      </c>
      <c r="D326" s="196" t="s">
        <v>40</v>
      </c>
      <c r="E326" s="63" t="n">
        <v>3.605</v>
      </c>
      <c r="F326" s="164" t="n">
        <v>18.05</v>
      </c>
      <c r="G326" s="164"/>
      <c r="H326" s="164"/>
      <c r="I326" s="61" t="n">
        <f aca="false">TRUNC(E326*F326,2)</f>
        <v>65.07</v>
      </c>
    </row>
    <row r="327" s="62" customFormat="true" ht="14.25" hidden="false" customHeight="false" outlineLevel="0" collapsed="false">
      <c r="A327" s="65"/>
      <c r="B327" s="66"/>
      <c r="C327" s="67"/>
      <c r="D327" s="196"/>
      <c r="E327" s="63" t="s">
        <v>43</v>
      </c>
      <c r="F327" s="164"/>
      <c r="G327" s="164"/>
      <c r="H327" s="164"/>
      <c r="I327" s="61" t="n">
        <f aca="false">TRUNC(SUM(I318:I326),2)</f>
        <v>124.37</v>
      </c>
    </row>
    <row r="328" s="53" customFormat="true" ht="58.5" hidden="false" customHeight="false" outlineLevel="0" collapsed="false">
      <c r="A328" s="146" t="s">
        <v>369</v>
      </c>
      <c r="B328" s="192" t="s">
        <v>370</v>
      </c>
      <c r="C328" s="193" t="s">
        <v>371</v>
      </c>
      <c r="D328" s="194" t="s">
        <v>29</v>
      </c>
      <c r="E328" s="195" t="n">
        <f aca="false">1.6*0.6*2+1.5*6+2.7*0.6+2*0.6</f>
        <v>13.74</v>
      </c>
      <c r="F328" s="213" t="n">
        <f aca="false">F329</f>
        <v>330.32</v>
      </c>
      <c r="G328" s="51" t="n">
        <f aca="false">TRUNC(F328*1.2882,2)</f>
        <v>425.51</v>
      </c>
      <c r="H328" s="51" t="n">
        <f aca="false">TRUNC(F328*E328,2)</f>
        <v>4538.59</v>
      </c>
      <c r="I328" s="52" t="n">
        <f aca="false">TRUNC(E328*G328,2)</f>
        <v>5846.5</v>
      </c>
    </row>
    <row r="329" s="62" customFormat="true" ht="57" hidden="false" customHeight="false" outlineLevel="0" collapsed="false">
      <c r="A329" s="65"/>
      <c r="B329" s="66" t="s">
        <v>370</v>
      </c>
      <c r="C329" s="67" t="s">
        <v>372</v>
      </c>
      <c r="D329" s="196" t="s">
        <v>29</v>
      </c>
      <c r="E329" s="63" t="n">
        <v>1</v>
      </c>
      <c r="F329" s="164" t="n">
        <f aca="false">G335</f>
        <v>330.32</v>
      </c>
      <c r="G329" s="164" t="n">
        <f aca="false">TRUNC(E329*F329,2)</f>
        <v>330.32</v>
      </c>
      <c r="H329" s="164"/>
      <c r="I329" s="61"/>
    </row>
    <row r="330" s="62" customFormat="true" ht="28.5" hidden="false" customHeight="false" outlineLevel="0" collapsed="false">
      <c r="A330" s="65"/>
      <c r="B330" s="66" t="s">
        <v>373</v>
      </c>
      <c r="C330" s="67" t="s">
        <v>374</v>
      </c>
      <c r="D330" s="196" t="s">
        <v>29</v>
      </c>
      <c r="E330" s="63" t="n">
        <v>1</v>
      </c>
      <c r="F330" s="164" t="n">
        <f aca="false">TRUNC(223.46,2)</f>
        <v>223.46</v>
      </c>
      <c r="G330" s="164" t="n">
        <f aca="false">TRUNC(E330*F330,2)</f>
        <v>223.46</v>
      </c>
      <c r="H330" s="164"/>
      <c r="I330" s="61"/>
    </row>
    <row r="331" s="62" customFormat="true" ht="28.5" hidden="false" customHeight="false" outlineLevel="0" collapsed="false">
      <c r="A331" s="65"/>
      <c r="B331" s="66" t="s">
        <v>38</v>
      </c>
      <c r="C331" s="67" t="s">
        <v>39</v>
      </c>
      <c r="D331" s="196" t="s">
        <v>40</v>
      </c>
      <c r="E331" s="63" t="n">
        <v>0.8549</v>
      </c>
      <c r="F331" s="164" t="n">
        <f aca="false">TRUNC(13.08,2)</f>
        <v>13.08</v>
      </c>
      <c r="G331" s="164" t="n">
        <f aca="false">TRUNC(E331*F331,2)</f>
        <v>11.18</v>
      </c>
      <c r="H331" s="164"/>
      <c r="I331" s="61"/>
    </row>
    <row r="332" s="62" customFormat="true" ht="14.25" hidden="false" customHeight="false" outlineLevel="0" collapsed="false">
      <c r="A332" s="65"/>
      <c r="B332" s="66" t="s">
        <v>55</v>
      </c>
      <c r="C332" s="67" t="s">
        <v>56</v>
      </c>
      <c r="D332" s="196" t="s">
        <v>40</v>
      </c>
      <c r="E332" s="63" t="n">
        <v>0.8549</v>
      </c>
      <c r="F332" s="164" t="n">
        <f aca="false">TRUNC(18.05,2)</f>
        <v>18.05</v>
      </c>
      <c r="G332" s="164" t="n">
        <f aca="false">TRUNC(E332*F332,2)</f>
        <v>15.43</v>
      </c>
      <c r="H332" s="164"/>
      <c r="I332" s="61"/>
    </row>
    <row r="333" s="62" customFormat="true" ht="14.25" hidden="false" customHeight="false" outlineLevel="0" collapsed="false">
      <c r="A333" s="65"/>
      <c r="B333" s="66" t="s">
        <v>375</v>
      </c>
      <c r="C333" s="67" t="s">
        <v>376</v>
      </c>
      <c r="D333" s="196" t="s">
        <v>29</v>
      </c>
      <c r="E333" s="63" t="n">
        <v>1</v>
      </c>
      <c r="F333" s="164" t="n">
        <f aca="false">TRUNC(44.6325,2)</f>
        <v>44.63</v>
      </c>
      <c r="G333" s="164" t="n">
        <f aca="false">TRUNC(E333*F333,2)</f>
        <v>44.63</v>
      </c>
      <c r="H333" s="164"/>
      <c r="I333" s="61"/>
    </row>
    <row r="334" s="62" customFormat="true" ht="14.25" hidden="false" customHeight="false" outlineLevel="0" collapsed="false">
      <c r="A334" s="65"/>
      <c r="B334" s="66" t="s">
        <v>377</v>
      </c>
      <c r="C334" s="67" t="s">
        <v>378</v>
      </c>
      <c r="D334" s="196" t="s">
        <v>76</v>
      </c>
      <c r="E334" s="63" t="n">
        <v>0.025</v>
      </c>
      <c r="F334" s="164" t="n">
        <f aca="false">TRUNC(1424.8968,2)</f>
        <v>1424.89</v>
      </c>
      <c r="G334" s="164" t="n">
        <f aca="false">TRUNC(E334*F334,2)</f>
        <v>35.62</v>
      </c>
      <c r="H334" s="164"/>
      <c r="I334" s="61"/>
    </row>
    <row r="335" s="62" customFormat="true" ht="14.25" hidden="false" customHeight="false" outlineLevel="0" collapsed="false">
      <c r="A335" s="65"/>
      <c r="B335" s="66"/>
      <c r="C335" s="67"/>
      <c r="D335" s="196"/>
      <c r="E335" s="63" t="s">
        <v>43</v>
      </c>
      <c r="F335" s="164"/>
      <c r="G335" s="164" t="n">
        <f aca="false">TRUNC(SUM(G330:G334),2)</f>
        <v>330.32</v>
      </c>
      <c r="H335" s="164"/>
      <c r="I335" s="61"/>
    </row>
    <row r="336" s="53" customFormat="true" ht="58.5" hidden="false" customHeight="false" outlineLevel="0" collapsed="false">
      <c r="A336" s="146" t="s">
        <v>379</v>
      </c>
      <c r="B336" s="192" t="s">
        <v>380</v>
      </c>
      <c r="C336" s="193" t="s">
        <v>381</v>
      </c>
      <c r="D336" s="194" t="s">
        <v>17</v>
      </c>
      <c r="E336" s="195" t="n">
        <v>5</v>
      </c>
      <c r="F336" s="213" t="n">
        <f aca="false">F337</f>
        <v>527.67</v>
      </c>
      <c r="G336" s="51" t="n">
        <f aca="false">TRUNC(F336*1.2882,2)</f>
        <v>679.74</v>
      </c>
      <c r="H336" s="51" t="n">
        <f aca="false">TRUNC(F336*E336,2)</f>
        <v>2638.35</v>
      </c>
      <c r="I336" s="52" t="n">
        <f aca="false">TRUNC(E336*G336,2)</f>
        <v>3398.7</v>
      </c>
    </row>
    <row r="337" s="62" customFormat="true" ht="57" hidden="false" customHeight="false" outlineLevel="0" collapsed="false">
      <c r="A337" s="65"/>
      <c r="B337" s="66" t="s">
        <v>380</v>
      </c>
      <c r="C337" s="67" t="s">
        <v>382</v>
      </c>
      <c r="D337" s="196" t="s">
        <v>17</v>
      </c>
      <c r="E337" s="63" t="n">
        <v>1</v>
      </c>
      <c r="F337" s="164" t="n">
        <f aca="false">TRUNC(527.67473,2)</f>
        <v>527.67</v>
      </c>
      <c r="G337" s="164" t="n">
        <f aca="false">TRUNC(E337*F337,2)</f>
        <v>527.67</v>
      </c>
      <c r="H337" s="164"/>
      <c r="I337" s="61"/>
    </row>
    <row r="338" s="62" customFormat="true" ht="28.5" hidden="false" customHeight="false" outlineLevel="0" collapsed="false">
      <c r="A338" s="65"/>
      <c r="B338" s="66" t="s">
        <v>383</v>
      </c>
      <c r="C338" s="67" t="s">
        <v>384</v>
      </c>
      <c r="D338" s="196" t="s">
        <v>17</v>
      </c>
      <c r="E338" s="63" t="n">
        <v>1</v>
      </c>
      <c r="F338" s="164" t="n">
        <f aca="false">TRUNC(29.77,2)</f>
        <v>29.77</v>
      </c>
      <c r="G338" s="164" t="n">
        <f aca="false">TRUNC(E338*F338,2)</f>
        <v>29.77</v>
      </c>
      <c r="H338" s="164"/>
      <c r="I338" s="61"/>
    </row>
    <row r="339" s="62" customFormat="true" ht="14.25" hidden="false" customHeight="false" outlineLevel="0" collapsed="false">
      <c r="A339" s="65"/>
      <c r="B339" s="66" t="s">
        <v>385</v>
      </c>
      <c r="C339" s="67" t="s">
        <v>386</v>
      </c>
      <c r="D339" s="196" t="s">
        <v>17</v>
      </c>
      <c r="E339" s="63" t="n">
        <v>1</v>
      </c>
      <c r="F339" s="164" t="n">
        <f aca="false">TRUNC(405.11,2)</f>
        <v>405.11</v>
      </c>
      <c r="G339" s="164" t="n">
        <f aca="false">TRUNC(E339*F339,2)</f>
        <v>405.11</v>
      </c>
      <c r="H339" s="164"/>
      <c r="I339" s="61"/>
    </row>
    <row r="340" s="62" customFormat="true" ht="14.25" hidden="false" customHeight="false" outlineLevel="0" collapsed="false">
      <c r="A340" s="65"/>
      <c r="B340" s="66" t="s">
        <v>387</v>
      </c>
      <c r="C340" s="67" t="s">
        <v>388</v>
      </c>
      <c r="D340" s="196" t="s">
        <v>17</v>
      </c>
      <c r="E340" s="63" t="n">
        <v>1</v>
      </c>
      <c r="F340" s="164" t="n">
        <f aca="false">TRUNC(70.35,2)</f>
        <v>70.35</v>
      </c>
      <c r="G340" s="164" t="n">
        <f aca="false">TRUNC(E340*F340,2)</f>
        <v>70.35</v>
      </c>
      <c r="H340" s="164"/>
      <c r="I340" s="61"/>
    </row>
    <row r="341" s="62" customFormat="true" ht="28.5" hidden="false" customHeight="false" outlineLevel="0" collapsed="false">
      <c r="A341" s="65"/>
      <c r="B341" s="66" t="s">
        <v>38</v>
      </c>
      <c r="C341" s="67" t="s">
        <v>39</v>
      </c>
      <c r="D341" s="196" t="s">
        <v>40</v>
      </c>
      <c r="E341" s="63" t="n">
        <v>0.721</v>
      </c>
      <c r="F341" s="164" t="n">
        <f aca="false">TRUNC(13.08,2)</f>
        <v>13.08</v>
      </c>
      <c r="G341" s="164" t="n">
        <f aca="false">TRUNC(E341*F341,2)</f>
        <v>9.43</v>
      </c>
      <c r="H341" s="164"/>
      <c r="I341" s="61"/>
    </row>
    <row r="342" s="62" customFormat="true" ht="14.25" hidden="false" customHeight="false" outlineLevel="0" collapsed="false">
      <c r="A342" s="65"/>
      <c r="B342" s="66" t="s">
        <v>55</v>
      </c>
      <c r="C342" s="67" t="s">
        <v>56</v>
      </c>
      <c r="D342" s="196" t="s">
        <v>40</v>
      </c>
      <c r="E342" s="63" t="n">
        <v>0.721</v>
      </c>
      <c r="F342" s="164" t="n">
        <f aca="false">TRUNC(18.05,2)</f>
        <v>18.05</v>
      </c>
      <c r="G342" s="164" t="n">
        <f aca="false">TRUNC(E342*F342,2)</f>
        <v>13.01</v>
      </c>
      <c r="H342" s="164"/>
      <c r="I342" s="61"/>
    </row>
    <row r="343" s="62" customFormat="true" ht="14.25" hidden="false" customHeight="false" outlineLevel="0" collapsed="false">
      <c r="A343" s="65"/>
      <c r="B343" s="66"/>
      <c r="C343" s="67"/>
      <c r="D343" s="196"/>
      <c r="E343" s="63" t="s">
        <v>43</v>
      </c>
      <c r="F343" s="164"/>
      <c r="G343" s="164" t="n">
        <f aca="false">TRUNC(SUM(G338:G342),2)</f>
        <v>527.67</v>
      </c>
      <c r="H343" s="164"/>
      <c r="I343" s="61"/>
    </row>
    <row r="344" s="53" customFormat="true" ht="28.5" hidden="false" customHeight="false" outlineLevel="0" collapsed="false">
      <c r="A344" s="146" t="s">
        <v>389</v>
      </c>
      <c r="B344" s="192" t="s">
        <v>390</v>
      </c>
      <c r="C344" s="193" t="s">
        <v>391</v>
      </c>
      <c r="D344" s="194" t="s">
        <v>17</v>
      </c>
      <c r="E344" s="195" t="n">
        <v>5</v>
      </c>
      <c r="F344" s="213" t="n">
        <f aca="false">F345</f>
        <v>84.48</v>
      </c>
      <c r="G344" s="51" t="n">
        <f aca="false">TRUNC(F344*1.2882,2)</f>
        <v>108.82</v>
      </c>
      <c r="H344" s="51" t="n">
        <f aca="false">TRUNC(F344*E344,2)</f>
        <v>422.4</v>
      </c>
      <c r="I344" s="52" t="n">
        <f aca="false">TRUNC(E344*G344,2)</f>
        <v>544.1</v>
      </c>
    </row>
    <row r="345" s="62" customFormat="true" ht="28.5" hidden="false" customHeight="false" outlineLevel="0" collapsed="false">
      <c r="A345" s="65"/>
      <c r="B345" s="66" t="s">
        <v>390</v>
      </c>
      <c r="C345" s="67" t="s">
        <v>391</v>
      </c>
      <c r="D345" s="196" t="s">
        <v>17</v>
      </c>
      <c r="E345" s="63" t="n">
        <v>1</v>
      </c>
      <c r="F345" s="164" t="n">
        <f aca="false">TRUNC(84.48,2)</f>
        <v>84.48</v>
      </c>
      <c r="G345" s="164" t="n">
        <f aca="false">TRUNC(E345*F345,2)</f>
        <v>84.48</v>
      </c>
      <c r="H345" s="164"/>
      <c r="I345" s="61"/>
    </row>
    <row r="346" s="62" customFormat="true" ht="14.25" hidden="false" customHeight="false" outlineLevel="0" collapsed="false">
      <c r="A346" s="65"/>
      <c r="B346" s="66" t="s">
        <v>392</v>
      </c>
      <c r="C346" s="67" t="s">
        <v>393</v>
      </c>
      <c r="D346" s="196" t="s">
        <v>17</v>
      </c>
      <c r="E346" s="63" t="n">
        <v>1</v>
      </c>
      <c r="F346" s="164" t="n">
        <f aca="false">TRUNC(84.48,2)</f>
        <v>84.48</v>
      </c>
      <c r="G346" s="164" t="n">
        <f aca="false">TRUNC(E346*F346,2)</f>
        <v>84.48</v>
      </c>
      <c r="H346" s="164"/>
      <c r="I346" s="61"/>
    </row>
    <row r="347" s="62" customFormat="true" ht="14.25" hidden="false" customHeight="false" outlineLevel="0" collapsed="false">
      <c r="A347" s="65"/>
      <c r="B347" s="66"/>
      <c r="C347" s="67"/>
      <c r="D347" s="196"/>
      <c r="E347" s="63" t="s">
        <v>43</v>
      </c>
      <c r="F347" s="164"/>
      <c r="G347" s="164" t="n">
        <f aca="false">TRUNC(SUM(G346:G346),2)</f>
        <v>84.48</v>
      </c>
      <c r="H347" s="164"/>
      <c r="I347" s="61"/>
    </row>
    <row r="348" s="53" customFormat="true" ht="57" hidden="false" customHeight="false" outlineLevel="0" collapsed="false">
      <c r="A348" s="146" t="s">
        <v>394</v>
      </c>
      <c r="B348" s="192" t="s">
        <v>395</v>
      </c>
      <c r="C348" s="193" t="s">
        <v>396</v>
      </c>
      <c r="D348" s="194" t="s">
        <v>17</v>
      </c>
      <c r="E348" s="195" t="n">
        <v>4</v>
      </c>
      <c r="F348" s="213" t="n">
        <f aca="false">F349</f>
        <v>124.39</v>
      </c>
      <c r="G348" s="51" t="n">
        <f aca="false">TRUNC(F348*1.2882,2)</f>
        <v>160.23</v>
      </c>
      <c r="H348" s="51" t="n">
        <f aca="false">TRUNC(F348*E348,2)</f>
        <v>497.56</v>
      </c>
      <c r="I348" s="52" t="n">
        <f aca="false">TRUNC(E348*G348,2)</f>
        <v>640.92</v>
      </c>
    </row>
    <row r="349" s="62" customFormat="true" ht="57" hidden="false" customHeight="false" outlineLevel="0" collapsed="false">
      <c r="A349" s="65"/>
      <c r="B349" s="66" t="s">
        <v>395</v>
      </c>
      <c r="C349" s="67" t="s">
        <v>396</v>
      </c>
      <c r="D349" s="196" t="s">
        <v>17</v>
      </c>
      <c r="E349" s="63" t="n">
        <v>1</v>
      </c>
      <c r="F349" s="164" t="n">
        <f aca="false">TRUNC(124.3939,2)</f>
        <v>124.39</v>
      </c>
      <c r="G349" s="164" t="n">
        <f aca="false">TRUNC(E349*F349,2)</f>
        <v>124.39</v>
      </c>
      <c r="H349" s="164"/>
      <c r="I349" s="61"/>
    </row>
    <row r="350" s="62" customFormat="true" ht="14.25" hidden="false" customHeight="false" outlineLevel="0" collapsed="false">
      <c r="A350" s="65"/>
      <c r="B350" s="66" t="s">
        <v>397</v>
      </c>
      <c r="C350" s="67" t="s">
        <v>398</v>
      </c>
      <c r="D350" s="196" t="s">
        <v>17</v>
      </c>
      <c r="E350" s="63" t="n">
        <v>1</v>
      </c>
      <c r="F350" s="164" t="n">
        <f aca="false">TRUNC(92.33,2)</f>
        <v>92.33</v>
      </c>
      <c r="G350" s="164" t="n">
        <f aca="false">TRUNC(E350*F350,2)</f>
        <v>92.33</v>
      </c>
      <c r="H350" s="164"/>
      <c r="I350" s="61"/>
    </row>
    <row r="351" s="62" customFormat="true" ht="28.5" hidden="false" customHeight="false" outlineLevel="0" collapsed="false">
      <c r="A351" s="65"/>
      <c r="B351" s="66" t="s">
        <v>38</v>
      </c>
      <c r="C351" s="67" t="s">
        <v>39</v>
      </c>
      <c r="D351" s="196" t="s">
        <v>40</v>
      </c>
      <c r="E351" s="63" t="n">
        <v>1.03</v>
      </c>
      <c r="F351" s="164" t="n">
        <f aca="false">TRUNC(13.08,2)</f>
        <v>13.08</v>
      </c>
      <c r="G351" s="164" t="n">
        <f aca="false">TRUNC(E351*F351,2)</f>
        <v>13.47</v>
      </c>
      <c r="H351" s="164"/>
      <c r="I351" s="61"/>
    </row>
    <row r="352" s="62" customFormat="true" ht="14.25" hidden="false" customHeight="false" outlineLevel="0" collapsed="false">
      <c r="A352" s="65"/>
      <c r="B352" s="66" t="s">
        <v>55</v>
      </c>
      <c r="C352" s="67" t="s">
        <v>56</v>
      </c>
      <c r="D352" s="196" t="s">
        <v>40</v>
      </c>
      <c r="E352" s="63" t="n">
        <v>1.03</v>
      </c>
      <c r="F352" s="164" t="n">
        <f aca="false">TRUNC(18.05,2)</f>
        <v>18.05</v>
      </c>
      <c r="G352" s="164" t="n">
        <f aca="false">TRUNC(E352*F352,2)</f>
        <v>18.59</v>
      </c>
      <c r="H352" s="164"/>
      <c r="I352" s="61"/>
    </row>
    <row r="353" s="62" customFormat="true" ht="14.25" hidden="false" customHeight="false" outlineLevel="0" collapsed="false">
      <c r="A353" s="65"/>
      <c r="B353" s="66"/>
      <c r="C353" s="67"/>
      <c r="D353" s="196"/>
      <c r="E353" s="63" t="s">
        <v>43</v>
      </c>
      <c r="F353" s="164"/>
      <c r="G353" s="164" t="n">
        <f aca="false">TRUNC(SUM(G350:G352),2)</f>
        <v>124.39</v>
      </c>
      <c r="H353" s="164"/>
      <c r="I353" s="61"/>
    </row>
    <row r="354" s="53" customFormat="true" ht="71.25" hidden="false" customHeight="false" outlineLevel="0" collapsed="false">
      <c r="A354" s="146" t="s">
        <v>399</v>
      </c>
      <c r="B354" s="192" t="s">
        <v>400</v>
      </c>
      <c r="C354" s="193" t="s">
        <v>401</v>
      </c>
      <c r="D354" s="194" t="s">
        <v>17</v>
      </c>
      <c r="E354" s="195" t="n">
        <v>2</v>
      </c>
      <c r="F354" s="213" t="n">
        <f aca="false">F355</f>
        <v>285.8</v>
      </c>
      <c r="G354" s="51" t="n">
        <f aca="false">TRUNC(F354*1.2882,2)</f>
        <v>368.16</v>
      </c>
      <c r="H354" s="51" t="n">
        <f aca="false">TRUNC(F354*E354,2)</f>
        <v>571.6</v>
      </c>
      <c r="I354" s="52" t="n">
        <f aca="false">TRUNC(E354*G354,2)</f>
        <v>736.32</v>
      </c>
    </row>
    <row r="355" s="62" customFormat="true" ht="71.25" hidden="false" customHeight="false" outlineLevel="0" collapsed="false">
      <c r="A355" s="65"/>
      <c r="B355" s="66" t="s">
        <v>400</v>
      </c>
      <c r="C355" s="67" t="s">
        <v>401</v>
      </c>
      <c r="D355" s="196" t="s">
        <v>17</v>
      </c>
      <c r="E355" s="63" t="n">
        <v>1</v>
      </c>
      <c r="F355" s="164" t="n">
        <f aca="false">TRUNC(285.8039,2)</f>
        <v>285.8</v>
      </c>
      <c r="G355" s="164" t="n">
        <f aca="false">TRUNC(E355*F355,2)</f>
        <v>285.8</v>
      </c>
      <c r="H355" s="164"/>
      <c r="I355" s="61"/>
    </row>
    <row r="356" s="62" customFormat="true" ht="28.5" hidden="false" customHeight="false" outlineLevel="0" collapsed="false">
      <c r="A356" s="65"/>
      <c r="B356" s="66" t="s">
        <v>402</v>
      </c>
      <c r="C356" s="67" t="s">
        <v>403</v>
      </c>
      <c r="D356" s="196" t="s">
        <v>17</v>
      </c>
      <c r="E356" s="63" t="n">
        <v>1</v>
      </c>
      <c r="F356" s="164" t="n">
        <f aca="false">TRUNC(253.74,2)</f>
        <v>253.74</v>
      </c>
      <c r="G356" s="164" t="n">
        <f aca="false">TRUNC(E356*F356,2)</f>
        <v>253.74</v>
      </c>
      <c r="H356" s="164"/>
      <c r="I356" s="61"/>
    </row>
    <row r="357" s="62" customFormat="true" ht="28.5" hidden="false" customHeight="false" outlineLevel="0" collapsed="false">
      <c r="A357" s="65"/>
      <c r="B357" s="66" t="s">
        <v>38</v>
      </c>
      <c r="C357" s="67" t="s">
        <v>39</v>
      </c>
      <c r="D357" s="196" t="s">
        <v>40</v>
      </c>
      <c r="E357" s="63" t="n">
        <v>1.03</v>
      </c>
      <c r="F357" s="164" t="n">
        <f aca="false">TRUNC(13.08,2)</f>
        <v>13.08</v>
      </c>
      <c r="G357" s="164" t="n">
        <f aca="false">TRUNC(E357*F357,2)</f>
        <v>13.47</v>
      </c>
      <c r="H357" s="164"/>
      <c r="I357" s="61"/>
    </row>
    <row r="358" s="62" customFormat="true" ht="14.25" hidden="false" customHeight="false" outlineLevel="0" collapsed="false">
      <c r="A358" s="65"/>
      <c r="B358" s="66" t="s">
        <v>55</v>
      </c>
      <c r="C358" s="67" t="s">
        <v>56</v>
      </c>
      <c r="D358" s="196" t="s">
        <v>40</v>
      </c>
      <c r="E358" s="63" t="n">
        <v>1.03</v>
      </c>
      <c r="F358" s="164" t="n">
        <f aca="false">TRUNC(18.05,2)</f>
        <v>18.05</v>
      </c>
      <c r="G358" s="164" t="n">
        <f aca="false">TRUNC(E358*F358,2)</f>
        <v>18.59</v>
      </c>
      <c r="H358" s="164"/>
      <c r="I358" s="61"/>
    </row>
    <row r="359" s="62" customFormat="true" ht="14.25" hidden="false" customHeight="false" outlineLevel="0" collapsed="false">
      <c r="A359" s="65"/>
      <c r="B359" s="66"/>
      <c r="C359" s="67"/>
      <c r="D359" s="196"/>
      <c r="E359" s="63" t="s">
        <v>43</v>
      </c>
      <c r="F359" s="164"/>
      <c r="G359" s="164" t="n">
        <f aca="false">TRUNC(SUM(G356:G358),2)</f>
        <v>285.8</v>
      </c>
      <c r="H359" s="164"/>
      <c r="I359" s="61"/>
    </row>
    <row r="360" s="203" customFormat="true" ht="42.75" hidden="false" customHeight="false" outlineLevel="0" collapsed="false">
      <c r="A360" s="197" t="s">
        <v>404</v>
      </c>
      <c r="B360" s="198" t="s">
        <v>405</v>
      </c>
      <c r="C360" s="199" t="s">
        <v>406</v>
      </c>
      <c r="D360" s="200" t="s">
        <v>17</v>
      </c>
      <c r="E360" s="201" t="n">
        <v>3</v>
      </c>
      <c r="F360" s="214" t="n">
        <f aca="false">TRUNC((F361+F364),2)</f>
        <v>723.6</v>
      </c>
      <c r="G360" s="202" t="n">
        <f aca="false">TRUNC(F360*1.2882,2)</f>
        <v>932.14</v>
      </c>
      <c r="H360" s="202" t="n">
        <f aca="false">TRUNC(F360*E360,2)</f>
        <v>2170.8</v>
      </c>
      <c r="I360" s="148" t="n">
        <f aca="false">TRUNC(E360*G360,2)</f>
        <v>2796.42</v>
      </c>
    </row>
    <row r="361" s="210" customFormat="true" ht="28.5" hidden="false" customHeight="false" outlineLevel="0" collapsed="false">
      <c r="A361" s="204"/>
      <c r="B361" s="205" t="s">
        <v>407</v>
      </c>
      <c r="C361" s="206" t="s">
        <v>408</v>
      </c>
      <c r="D361" s="205" t="s">
        <v>17</v>
      </c>
      <c r="E361" s="208" t="n">
        <v>1</v>
      </c>
      <c r="F361" s="211" t="n">
        <f aca="false">TRUNC(I363,2)</f>
        <v>240</v>
      </c>
      <c r="G361" s="211"/>
      <c r="H361" s="211"/>
      <c r="I361" s="212" t="n">
        <f aca="false">TRUNC(E361*F361,2)</f>
        <v>240</v>
      </c>
    </row>
    <row r="362" s="210" customFormat="true" ht="14.25" hidden="false" customHeight="false" outlineLevel="0" collapsed="false">
      <c r="A362" s="204"/>
      <c r="B362" s="205" t="s">
        <v>409</v>
      </c>
      <c r="C362" s="206" t="s">
        <v>410</v>
      </c>
      <c r="D362" s="205" t="s">
        <v>17</v>
      </c>
      <c r="E362" s="208" t="n">
        <v>1</v>
      </c>
      <c r="F362" s="211" t="n">
        <v>240</v>
      </c>
      <c r="G362" s="211"/>
      <c r="H362" s="211"/>
      <c r="I362" s="212" t="n">
        <f aca="false">TRUNC(E362*F362,2)</f>
        <v>240</v>
      </c>
    </row>
    <row r="363" s="210" customFormat="true" ht="14.25" hidden="false" customHeight="false" outlineLevel="0" collapsed="false">
      <c r="A363" s="204"/>
      <c r="B363" s="205"/>
      <c r="C363" s="206"/>
      <c r="D363" s="205"/>
      <c r="E363" s="208" t="s">
        <v>43</v>
      </c>
      <c r="F363" s="211"/>
      <c r="G363" s="211"/>
      <c r="H363" s="211"/>
      <c r="I363" s="212" t="n">
        <f aca="false">TRUNC(SUM(I362:I362),2)</f>
        <v>240</v>
      </c>
    </row>
    <row r="364" s="210" customFormat="true" ht="57" hidden="false" customHeight="false" outlineLevel="0" collapsed="false">
      <c r="A364" s="204"/>
      <c r="B364" s="205" t="s">
        <v>411</v>
      </c>
      <c r="C364" s="206" t="s">
        <v>412</v>
      </c>
      <c r="D364" s="205" t="s">
        <v>17</v>
      </c>
      <c r="E364" s="208" t="n">
        <v>1</v>
      </c>
      <c r="F364" s="211" t="n">
        <f aca="false">TRUNC(I372,2)</f>
        <v>483.6</v>
      </c>
      <c r="G364" s="211"/>
      <c r="H364" s="211"/>
      <c r="I364" s="212" t="n">
        <f aca="false">TRUNC(E364*F364,2)</f>
        <v>483.6</v>
      </c>
    </row>
    <row r="365" s="210" customFormat="true" ht="14.25" hidden="false" customHeight="false" outlineLevel="0" collapsed="false">
      <c r="A365" s="204"/>
      <c r="B365" s="205" t="s">
        <v>413</v>
      </c>
      <c r="C365" s="206" t="s">
        <v>414</v>
      </c>
      <c r="D365" s="205" t="s">
        <v>37</v>
      </c>
      <c r="E365" s="208" t="n">
        <v>3.2</v>
      </c>
      <c r="F365" s="211" t="n">
        <v>12</v>
      </c>
      <c r="G365" s="211"/>
      <c r="H365" s="211"/>
      <c r="I365" s="212" t="n">
        <f aca="false">TRUNC(E365*F365,2)</f>
        <v>38.4</v>
      </c>
    </row>
    <row r="366" s="210" customFormat="true" ht="14.25" hidden="false" customHeight="false" outlineLevel="0" collapsed="false">
      <c r="A366" s="204"/>
      <c r="B366" s="205" t="s">
        <v>415</v>
      </c>
      <c r="C366" s="206" t="s">
        <v>416</v>
      </c>
      <c r="D366" s="205" t="s">
        <v>17</v>
      </c>
      <c r="E366" s="208" t="n">
        <v>2</v>
      </c>
      <c r="F366" s="211" t="n">
        <v>7.6791</v>
      </c>
      <c r="G366" s="211"/>
      <c r="H366" s="211"/>
      <c r="I366" s="212" t="n">
        <f aca="false">TRUNC(E366*F366,2)</f>
        <v>15.35</v>
      </c>
    </row>
    <row r="367" s="210" customFormat="true" ht="14.25" hidden="false" customHeight="false" outlineLevel="0" collapsed="false">
      <c r="A367" s="204"/>
      <c r="B367" s="205" t="s">
        <v>165</v>
      </c>
      <c r="C367" s="206" t="s">
        <v>166</v>
      </c>
      <c r="D367" s="205" t="s">
        <v>17</v>
      </c>
      <c r="E367" s="208" t="n">
        <v>20</v>
      </c>
      <c r="F367" s="211" t="n">
        <v>0.48</v>
      </c>
      <c r="G367" s="211"/>
      <c r="H367" s="211"/>
      <c r="I367" s="212" t="n">
        <f aca="false">TRUNC(E367*F367,2)</f>
        <v>9.6</v>
      </c>
    </row>
    <row r="368" s="210" customFormat="true" ht="28.5" hidden="false" customHeight="false" outlineLevel="0" collapsed="false">
      <c r="A368" s="204"/>
      <c r="B368" s="205" t="s">
        <v>38</v>
      </c>
      <c r="C368" s="206" t="s">
        <v>39</v>
      </c>
      <c r="D368" s="205" t="s">
        <v>40</v>
      </c>
      <c r="E368" s="208" t="n">
        <v>12.36</v>
      </c>
      <c r="F368" s="211" t="n">
        <v>13.08</v>
      </c>
      <c r="G368" s="211"/>
      <c r="H368" s="211"/>
      <c r="I368" s="212" t="n">
        <f aca="false">TRUNC(E368*F368,2)</f>
        <v>161.66</v>
      </c>
    </row>
    <row r="369" s="210" customFormat="true" ht="14.25" hidden="false" customHeight="false" outlineLevel="0" collapsed="false">
      <c r="A369" s="204"/>
      <c r="B369" s="205" t="s">
        <v>55</v>
      </c>
      <c r="C369" s="206" t="s">
        <v>56</v>
      </c>
      <c r="D369" s="205" t="s">
        <v>40</v>
      </c>
      <c r="E369" s="208" t="n">
        <v>4.12</v>
      </c>
      <c r="F369" s="211" t="n">
        <v>18.05</v>
      </c>
      <c r="G369" s="211"/>
      <c r="H369" s="211"/>
      <c r="I369" s="212" t="n">
        <f aca="false">TRUNC(E369*F369,2)</f>
        <v>74.36</v>
      </c>
    </row>
    <row r="370" s="210" customFormat="true" ht="28.5" hidden="false" customHeight="false" outlineLevel="0" collapsed="false">
      <c r="A370" s="204"/>
      <c r="B370" s="205" t="s">
        <v>65</v>
      </c>
      <c r="C370" s="206" t="s">
        <v>66</v>
      </c>
      <c r="D370" s="205" t="s">
        <v>40</v>
      </c>
      <c r="E370" s="208" t="n">
        <v>9.27</v>
      </c>
      <c r="F370" s="211" t="n">
        <v>18.05</v>
      </c>
      <c r="G370" s="211"/>
      <c r="H370" s="211"/>
      <c r="I370" s="212" t="n">
        <f aca="false">TRUNC(E370*F370,2)</f>
        <v>167.32</v>
      </c>
    </row>
    <row r="371" s="210" customFormat="true" ht="14.25" hidden="false" customHeight="false" outlineLevel="0" collapsed="false">
      <c r="A371" s="204"/>
      <c r="B371" s="205" t="s">
        <v>167</v>
      </c>
      <c r="C371" s="206" t="s">
        <v>168</v>
      </c>
      <c r="D371" s="205" t="s">
        <v>76</v>
      </c>
      <c r="E371" s="208" t="n">
        <v>0.08</v>
      </c>
      <c r="F371" s="211" t="n">
        <v>211.3936</v>
      </c>
      <c r="G371" s="211"/>
      <c r="H371" s="211"/>
      <c r="I371" s="212" t="n">
        <f aca="false">TRUNC(E371*F371,2)</f>
        <v>16.91</v>
      </c>
    </row>
    <row r="372" s="210" customFormat="true" ht="14.25" hidden="false" customHeight="false" outlineLevel="0" collapsed="false">
      <c r="A372" s="204"/>
      <c r="B372" s="205"/>
      <c r="C372" s="206"/>
      <c r="D372" s="205"/>
      <c r="E372" s="208" t="s">
        <v>43</v>
      </c>
      <c r="F372" s="211"/>
      <c r="G372" s="211"/>
      <c r="H372" s="211"/>
      <c r="I372" s="212" t="n">
        <f aca="false">TRUNC(SUM(I365:I371),2)</f>
        <v>483.6</v>
      </c>
    </row>
    <row r="373" s="53" customFormat="true" ht="28.5" hidden="false" customHeight="false" outlineLevel="0" collapsed="false">
      <c r="A373" s="146" t="s">
        <v>417</v>
      </c>
      <c r="B373" s="192" t="s">
        <v>418</v>
      </c>
      <c r="C373" s="193" t="s">
        <v>419</v>
      </c>
      <c r="D373" s="194" t="s">
        <v>17</v>
      </c>
      <c r="E373" s="195" t="n">
        <v>3</v>
      </c>
      <c r="F373" s="213" t="n">
        <f aca="false">TRUNC(I377,2)</f>
        <v>37.67</v>
      </c>
      <c r="G373" s="51" t="n">
        <f aca="false">TRUNC(F373*1.2882,2)</f>
        <v>48.52</v>
      </c>
      <c r="H373" s="51" t="n">
        <f aca="false">TRUNC(F373*E373,2)</f>
        <v>113.01</v>
      </c>
      <c r="I373" s="52" t="n">
        <f aca="false">TRUNC(E373*G373,2)</f>
        <v>145.56</v>
      </c>
    </row>
    <row r="374" s="62" customFormat="true" ht="14.25" hidden="false" customHeight="false" outlineLevel="0" collapsed="false">
      <c r="A374" s="65"/>
      <c r="B374" s="66" t="s">
        <v>420</v>
      </c>
      <c r="C374" s="67" t="s">
        <v>421</v>
      </c>
      <c r="D374" s="196" t="s">
        <v>17</v>
      </c>
      <c r="E374" s="63" t="n">
        <v>1</v>
      </c>
      <c r="F374" s="164" t="n">
        <v>21.6558</v>
      </c>
      <c r="G374" s="164"/>
      <c r="H374" s="164"/>
      <c r="I374" s="61" t="n">
        <f aca="false">TRUNC(E374*F374,2)</f>
        <v>21.65</v>
      </c>
    </row>
    <row r="375" s="62" customFormat="true" ht="28.5" hidden="false" customHeight="false" outlineLevel="0" collapsed="false">
      <c r="A375" s="65"/>
      <c r="B375" s="66" t="s">
        <v>38</v>
      </c>
      <c r="C375" s="67" t="s">
        <v>39</v>
      </c>
      <c r="D375" s="196" t="s">
        <v>40</v>
      </c>
      <c r="E375" s="63" t="n">
        <v>0.515</v>
      </c>
      <c r="F375" s="164" t="n">
        <v>13.08</v>
      </c>
      <c r="G375" s="164"/>
      <c r="H375" s="164"/>
      <c r="I375" s="61" t="n">
        <f aca="false">TRUNC(E375*F375,2)</f>
        <v>6.73</v>
      </c>
    </row>
    <row r="376" s="62" customFormat="true" ht="28.5" hidden="false" customHeight="false" outlineLevel="0" collapsed="false">
      <c r="A376" s="65"/>
      <c r="B376" s="66" t="s">
        <v>65</v>
      </c>
      <c r="C376" s="67" t="s">
        <v>66</v>
      </c>
      <c r="D376" s="196" t="s">
        <v>40</v>
      </c>
      <c r="E376" s="63" t="n">
        <v>0.515</v>
      </c>
      <c r="F376" s="164" t="n">
        <v>18.05</v>
      </c>
      <c r="G376" s="164"/>
      <c r="H376" s="164"/>
      <c r="I376" s="61" t="n">
        <f aca="false">TRUNC(E376*F376,2)</f>
        <v>9.29</v>
      </c>
    </row>
    <row r="377" s="62" customFormat="true" ht="14.25" hidden="false" customHeight="false" outlineLevel="0" collapsed="false">
      <c r="A377" s="65"/>
      <c r="B377" s="66"/>
      <c r="C377" s="67"/>
      <c r="D377" s="196"/>
      <c r="E377" s="63" t="s">
        <v>43</v>
      </c>
      <c r="F377" s="164"/>
      <c r="G377" s="164"/>
      <c r="H377" s="164"/>
      <c r="I377" s="61" t="n">
        <f aca="false">TRUNC(SUM(I374:I376),2)</f>
        <v>37.67</v>
      </c>
    </row>
    <row r="378" s="53" customFormat="true" ht="57" hidden="false" customHeight="false" outlineLevel="0" collapsed="false">
      <c r="A378" s="146" t="s">
        <v>422</v>
      </c>
      <c r="B378" s="192" t="s">
        <v>423</v>
      </c>
      <c r="C378" s="193" t="s">
        <v>424</v>
      </c>
      <c r="D378" s="194" t="s">
        <v>37</v>
      </c>
      <c r="E378" s="195" t="n">
        <v>6</v>
      </c>
      <c r="F378" s="213" t="n">
        <f aca="false">TRUNC(I383,2)</f>
        <v>23.39</v>
      </c>
      <c r="G378" s="51" t="n">
        <f aca="false">TRUNC(F378*1.2882,2)</f>
        <v>30.13</v>
      </c>
      <c r="H378" s="51" t="n">
        <f aca="false">TRUNC(F378*E378,2)</f>
        <v>140.34</v>
      </c>
      <c r="I378" s="52" t="n">
        <f aca="false">TRUNC(E378*G378,2)</f>
        <v>180.78</v>
      </c>
    </row>
    <row r="379" s="62" customFormat="true" ht="14.25" hidden="false" customHeight="false" outlineLevel="0" collapsed="false">
      <c r="A379" s="65"/>
      <c r="B379" s="66" t="s">
        <v>425</v>
      </c>
      <c r="C379" s="67" t="s">
        <v>426</v>
      </c>
      <c r="D379" s="196" t="s">
        <v>17</v>
      </c>
      <c r="E379" s="63" t="n">
        <v>0.1925</v>
      </c>
      <c r="F379" s="164" t="n">
        <v>74.2899</v>
      </c>
      <c r="G379" s="164"/>
      <c r="H379" s="164"/>
      <c r="I379" s="61" t="n">
        <f aca="false">TRUNC(E379*F379,2)</f>
        <v>14.3</v>
      </c>
    </row>
    <row r="380" s="62" customFormat="true" ht="14.25" hidden="false" customHeight="false" outlineLevel="0" collapsed="false">
      <c r="A380" s="65"/>
      <c r="B380" s="66" t="s">
        <v>326</v>
      </c>
      <c r="C380" s="67" t="s">
        <v>327</v>
      </c>
      <c r="D380" s="196" t="s">
        <v>17</v>
      </c>
      <c r="E380" s="63" t="n">
        <v>0.242</v>
      </c>
      <c r="F380" s="164" t="n">
        <v>3.17</v>
      </c>
      <c r="G380" s="164"/>
      <c r="H380" s="164"/>
      <c r="I380" s="61" t="n">
        <f aca="false">TRUNC(E380*F380,2)</f>
        <v>0.76</v>
      </c>
    </row>
    <row r="381" s="62" customFormat="true" ht="28.5" hidden="false" customHeight="false" outlineLevel="0" collapsed="false">
      <c r="A381" s="65"/>
      <c r="B381" s="66" t="s">
        <v>38</v>
      </c>
      <c r="C381" s="67" t="s">
        <v>39</v>
      </c>
      <c r="D381" s="196" t="s">
        <v>40</v>
      </c>
      <c r="E381" s="63" t="n">
        <v>0.2678</v>
      </c>
      <c r="F381" s="164" t="n">
        <v>13.08</v>
      </c>
      <c r="G381" s="164"/>
      <c r="H381" s="164"/>
      <c r="I381" s="61" t="n">
        <f aca="false">TRUNC(E381*F381,2)</f>
        <v>3.5</v>
      </c>
    </row>
    <row r="382" s="62" customFormat="true" ht="28.5" hidden="false" customHeight="false" outlineLevel="0" collapsed="false">
      <c r="A382" s="65"/>
      <c r="B382" s="66" t="s">
        <v>65</v>
      </c>
      <c r="C382" s="67" t="s">
        <v>66</v>
      </c>
      <c r="D382" s="196" t="s">
        <v>40</v>
      </c>
      <c r="E382" s="63" t="n">
        <v>0.2678</v>
      </c>
      <c r="F382" s="164" t="n">
        <v>18.05</v>
      </c>
      <c r="G382" s="164"/>
      <c r="H382" s="164"/>
      <c r="I382" s="61" t="n">
        <f aca="false">TRUNC(E382*F382,2)</f>
        <v>4.83</v>
      </c>
    </row>
    <row r="383" s="62" customFormat="true" ht="14.25" hidden="false" customHeight="false" outlineLevel="0" collapsed="false">
      <c r="A383" s="65"/>
      <c r="B383" s="66"/>
      <c r="C383" s="67"/>
      <c r="D383" s="196"/>
      <c r="E383" s="63" t="s">
        <v>43</v>
      </c>
      <c r="F383" s="164"/>
      <c r="G383" s="164"/>
      <c r="H383" s="164"/>
      <c r="I383" s="61" t="n">
        <f aca="false">TRUNC(SUM(I379:I382),2)</f>
        <v>23.39</v>
      </c>
    </row>
    <row r="384" s="53" customFormat="true" ht="57" hidden="false" customHeight="false" outlineLevel="0" collapsed="false">
      <c r="A384" s="146" t="s">
        <v>427</v>
      </c>
      <c r="B384" s="192" t="s">
        <v>428</v>
      </c>
      <c r="C384" s="193" t="s">
        <v>429</v>
      </c>
      <c r="D384" s="194" t="s">
        <v>37</v>
      </c>
      <c r="E384" s="195" t="n">
        <v>6</v>
      </c>
      <c r="F384" s="213" t="n">
        <f aca="false">F385</f>
        <v>14.61</v>
      </c>
      <c r="G384" s="51" t="n">
        <f aca="false">TRUNC(F384*1.2882,2)</f>
        <v>18.82</v>
      </c>
      <c r="H384" s="51" t="n">
        <f aca="false">TRUNC(F384*E384,2)</f>
        <v>87.66</v>
      </c>
      <c r="I384" s="52" t="n">
        <f aca="false">TRUNC(E384*G384,2)</f>
        <v>112.92</v>
      </c>
    </row>
    <row r="385" s="62" customFormat="true" ht="57" hidden="false" customHeight="false" outlineLevel="0" collapsed="false">
      <c r="A385" s="65"/>
      <c r="B385" s="66" t="s">
        <v>428</v>
      </c>
      <c r="C385" s="67" t="s">
        <v>429</v>
      </c>
      <c r="D385" s="196" t="s">
        <v>37</v>
      </c>
      <c r="E385" s="63" t="n">
        <v>1</v>
      </c>
      <c r="F385" s="164" t="n">
        <f aca="false">G390</f>
        <v>14.61</v>
      </c>
      <c r="G385" s="164" t="n">
        <f aca="false">TRUNC(E385*F385,2)</f>
        <v>14.61</v>
      </c>
      <c r="H385" s="164"/>
      <c r="I385" s="61"/>
    </row>
    <row r="386" s="62" customFormat="true" ht="14.25" hidden="false" customHeight="false" outlineLevel="0" collapsed="false">
      <c r="A386" s="65"/>
      <c r="B386" s="66" t="s">
        <v>430</v>
      </c>
      <c r="C386" s="67" t="s">
        <v>431</v>
      </c>
      <c r="D386" s="196" t="s">
        <v>17</v>
      </c>
      <c r="E386" s="63" t="n">
        <v>0.1925</v>
      </c>
      <c r="F386" s="164" t="n">
        <f aca="false">TRUNC(43.5008,2)</f>
        <v>43.5</v>
      </c>
      <c r="G386" s="164" t="n">
        <f aca="false">TRUNC(E386*F386,2)</f>
        <v>8.37</v>
      </c>
      <c r="H386" s="164"/>
      <c r="I386" s="61"/>
    </row>
    <row r="387" s="62" customFormat="true" ht="14.25" hidden="false" customHeight="false" outlineLevel="0" collapsed="false">
      <c r="A387" s="65"/>
      <c r="B387" s="66" t="s">
        <v>326</v>
      </c>
      <c r="C387" s="67" t="s">
        <v>327</v>
      </c>
      <c r="D387" s="196" t="s">
        <v>17</v>
      </c>
      <c r="E387" s="63" t="n">
        <v>0.154</v>
      </c>
      <c r="F387" s="164" t="n">
        <f aca="false">TRUNC(3.17,2)</f>
        <v>3.17</v>
      </c>
      <c r="G387" s="164" t="n">
        <f aca="false">TRUNC(E387*F387,2)</f>
        <v>0.48</v>
      </c>
      <c r="H387" s="164"/>
      <c r="I387" s="61"/>
    </row>
    <row r="388" s="62" customFormat="true" ht="28.5" hidden="false" customHeight="false" outlineLevel="0" collapsed="false">
      <c r="A388" s="65"/>
      <c r="B388" s="66" t="s">
        <v>38</v>
      </c>
      <c r="C388" s="67" t="s">
        <v>39</v>
      </c>
      <c r="D388" s="196" t="s">
        <v>40</v>
      </c>
      <c r="E388" s="63" t="n">
        <v>0.1854</v>
      </c>
      <c r="F388" s="164" t="n">
        <f aca="false">TRUNC(13.08,2)</f>
        <v>13.08</v>
      </c>
      <c r="G388" s="164" t="n">
        <f aca="false">TRUNC(E388*F388,2)</f>
        <v>2.42</v>
      </c>
      <c r="H388" s="164"/>
      <c r="I388" s="61"/>
    </row>
    <row r="389" s="62" customFormat="true" ht="28.5" hidden="false" customHeight="false" outlineLevel="0" collapsed="false">
      <c r="A389" s="65"/>
      <c r="B389" s="66" t="s">
        <v>65</v>
      </c>
      <c r="C389" s="67" t="s">
        <v>66</v>
      </c>
      <c r="D389" s="196" t="s">
        <v>40</v>
      </c>
      <c r="E389" s="63" t="n">
        <v>0.1854</v>
      </c>
      <c r="F389" s="164" t="n">
        <f aca="false">TRUNC(18.05,2)</f>
        <v>18.05</v>
      </c>
      <c r="G389" s="164" t="n">
        <f aca="false">TRUNC(E389*F389,2)</f>
        <v>3.34</v>
      </c>
      <c r="H389" s="164"/>
      <c r="I389" s="61"/>
    </row>
    <row r="390" s="62" customFormat="true" ht="14.25" hidden="false" customHeight="false" outlineLevel="0" collapsed="false">
      <c r="A390" s="65"/>
      <c r="B390" s="66"/>
      <c r="C390" s="67"/>
      <c r="D390" s="196"/>
      <c r="E390" s="63" t="s">
        <v>43</v>
      </c>
      <c r="F390" s="164"/>
      <c r="G390" s="164" t="n">
        <f aca="false">TRUNC(SUM(G386:G389),2)</f>
        <v>14.61</v>
      </c>
      <c r="H390" s="164"/>
      <c r="I390" s="61"/>
    </row>
    <row r="391" s="53" customFormat="true" ht="57" hidden="false" customHeight="false" outlineLevel="0" collapsed="false">
      <c r="A391" s="146" t="s">
        <v>432</v>
      </c>
      <c r="B391" s="192" t="s">
        <v>433</v>
      </c>
      <c r="C391" s="193" t="s">
        <v>434</v>
      </c>
      <c r="D391" s="194" t="s">
        <v>37</v>
      </c>
      <c r="E391" s="195" t="n">
        <f aca="false">150+1+0.8+0.8+1.2+1+4.5+1.5+1.5</f>
        <v>162.3</v>
      </c>
      <c r="F391" s="213" t="n">
        <f aca="false">F392</f>
        <v>7.36</v>
      </c>
      <c r="G391" s="51" t="n">
        <f aca="false">TRUNC(F391*1.2882,2)</f>
        <v>9.48</v>
      </c>
      <c r="H391" s="51" t="n">
        <f aca="false">TRUNC(F391*E391,2)</f>
        <v>1194.52</v>
      </c>
      <c r="I391" s="52" t="n">
        <f aca="false">TRUNC(E391*G391,2)</f>
        <v>1538.6</v>
      </c>
    </row>
    <row r="392" s="62" customFormat="true" ht="57" hidden="false" customHeight="false" outlineLevel="0" collapsed="false">
      <c r="A392" s="65"/>
      <c r="B392" s="66" t="s">
        <v>433</v>
      </c>
      <c r="C392" s="67" t="s">
        <v>434</v>
      </c>
      <c r="D392" s="196" t="s">
        <v>37</v>
      </c>
      <c r="E392" s="63" t="n">
        <v>1</v>
      </c>
      <c r="F392" s="164" t="n">
        <f aca="false">G397</f>
        <v>7.36</v>
      </c>
      <c r="G392" s="164" t="n">
        <f aca="false">TRUNC(E392*F392,2)</f>
        <v>7.36</v>
      </c>
      <c r="H392" s="164"/>
      <c r="I392" s="61"/>
    </row>
    <row r="393" s="62" customFormat="true" ht="28.5" hidden="false" customHeight="false" outlineLevel="0" collapsed="false">
      <c r="A393" s="65"/>
      <c r="B393" s="66" t="s">
        <v>318</v>
      </c>
      <c r="C393" s="67" t="s">
        <v>319</v>
      </c>
      <c r="D393" s="196" t="s">
        <v>17</v>
      </c>
      <c r="E393" s="63" t="n">
        <v>0.1925</v>
      </c>
      <c r="F393" s="164" t="n">
        <f aca="false">TRUNC(11.1022,2)</f>
        <v>11.1</v>
      </c>
      <c r="G393" s="164" t="n">
        <f aca="false">TRUNC(E393*F393,2)</f>
        <v>2.13</v>
      </c>
      <c r="H393" s="164"/>
      <c r="I393" s="61"/>
    </row>
    <row r="394" s="62" customFormat="true" ht="14.25" hidden="false" customHeight="false" outlineLevel="0" collapsed="false">
      <c r="A394" s="65"/>
      <c r="B394" s="66" t="s">
        <v>326</v>
      </c>
      <c r="C394" s="67" t="s">
        <v>327</v>
      </c>
      <c r="D394" s="196" t="s">
        <v>17</v>
      </c>
      <c r="E394" s="63" t="n">
        <v>0.1375</v>
      </c>
      <c r="F394" s="164" t="n">
        <f aca="false">TRUNC(3.17,2)</f>
        <v>3.17</v>
      </c>
      <c r="G394" s="164" t="n">
        <f aca="false">TRUNC(E394*F394,2)</f>
        <v>0.43</v>
      </c>
      <c r="H394" s="164"/>
      <c r="I394" s="61"/>
    </row>
    <row r="395" s="62" customFormat="true" ht="28.5" hidden="false" customHeight="false" outlineLevel="0" collapsed="false">
      <c r="A395" s="65"/>
      <c r="B395" s="66" t="s">
        <v>38</v>
      </c>
      <c r="C395" s="67" t="s">
        <v>39</v>
      </c>
      <c r="D395" s="196" t="s">
        <v>40</v>
      </c>
      <c r="E395" s="63" t="n">
        <v>0.1545</v>
      </c>
      <c r="F395" s="164" t="n">
        <f aca="false">TRUNC(13.08,2)</f>
        <v>13.08</v>
      </c>
      <c r="G395" s="164" t="n">
        <f aca="false">TRUNC(E395*F395,2)</f>
        <v>2.02</v>
      </c>
      <c r="H395" s="164"/>
      <c r="I395" s="61"/>
    </row>
    <row r="396" s="62" customFormat="true" ht="28.5" hidden="false" customHeight="false" outlineLevel="0" collapsed="false">
      <c r="A396" s="65"/>
      <c r="B396" s="66" t="s">
        <v>65</v>
      </c>
      <c r="C396" s="67" t="s">
        <v>66</v>
      </c>
      <c r="D396" s="196" t="s">
        <v>40</v>
      </c>
      <c r="E396" s="63" t="n">
        <v>0.1545</v>
      </c>
      <c r="F396" s="164" t="n">
        <f aca="false">TRUNC(18.05,2)</f>
        <v>18.05</v>
      </c>
      <c r="G396" s="164" t="n">
        <f aca="false">TRUNC(E396*F396,2)</f>
        <v>2.78</v>
      </c>
      <c r="H396" s="164"/>
      <c r="I396" s="61"/>
    </row>
    <row r="397" s="62" customFormat="true" ht="14.25" hidden="false" customHeight="false" outlineLevel="0" collapsed="false">
      <c r="A397" s="65"/>
      <c r="B397" s="66"/>
      <c r="C397" s="67"/>
      <c r="D397" s="196"/>
      <c r="E397" s="63" t="s">
        <v>43</v>
      </c>
      <c r="F397" s="164"/>
      <c r="G397" s="164" t="n">
        <f aca="false">TRUNC(SUM(G393:G396),2)</f>
        <v>7.36</v>
      </c>
      <c r="H397" s="164"/>
      <c r="I397" s="61"/>
    </row>
    <row r="398" s="53" customFormat="true" ht="57" hidden="false" customHeight="false" outlineLevel="0" collapsed="false">
      <c r="A398" s="146" t="s">
        <v>435</v>
      </c>
      <c r="B398" s="192" t="s">
        <v>436</v>
      </c>
      <c r="C398" s="193" t="s">
        <v>437</v>
      </c>
      <c r="D398" s="194" t="s">
        <v>37</v>
      </c>
      <c r="E398" s="195" t="n">
        <f aca="false">4+2.2+3.3+6+4.2+0.8+3</f>
        <v>23.5</v>
      </c>
      <c r="F398" s="213" t="n">
        <f aca="false">F399</f>
        <v>6.74</v>
      </c>
      <c r="G398" s="51" t="n">
        <f aca="false">TRUNC(F398*1.2882,2)</f>
        <v>8.68</v>
      </c>
      <c r="H398" s="51" t="n">
        <f aca="false">TRUNC(F398*E398,2)</f>
        <v>158.39</v>
      </c>
      <c r="I398" s="52" t="n">
        <f aca="false">TRUNC(E398*G398,2)</f>
        <v>203.98</v>
      </c>
    </row>
    <row r="399" s="62" customFormat="true" ht="57" hidden="false" customHeight="false" outlineLevel="0" collapsed="false">
      <c r="A399" s="65"/>
      <c r="B399" s="66" t="s">
        <v>436</v>
      </c>
      <c r="C399" s="67" t="s">
        <v>437</v>
      </c>
      <c r="D399" s="196" t="s">
        <v>37</v>
      </c>
      <c r="E399" s="63" t="n">
        <v>1</v>
      </c>
      <c r="F399" s="164" t="n">
        <f aca="false">TRUNC(6.740679,2)</f>
        <v>6.74</v>
      </c>
      <c r="G399" s="164" t="n">
        <f aca="false">TRUNC(E399*F399,2)</f>
        <v>6.74</v>
      </c>
      <c r="H399" s="164"/>
      <c r="I399" s="61"/>
    </row>
    <row r="400" s="62" customFormat="true" ht="28.5" hidden="false" customHeight="false" outlineLevel="0" collapsed="false">
      <c r="A400" s="65"/>
      <c r="B400" s="66" t="s">
        <v>438</v>
      </c>
      <c r="C400" s="67" t="s">
        <v>439</v>
      </c>
      <c r="D400" s="196" t="s">
        <v>17</v>
      </c>
      <c r="E400" s="63" t="n">
        <v>0.1925</v>
      </c>
      <c r="F400" s="164" t="n">
        <f aca="false">TRUNC(9.5236,2)</f>
        <v>9.52</v>
      </c>
      <c r="G400" s="164" t="n">
        <f aca="false">TRUNC(E400*F400,2)</f>
        <v>1.83</v>
      </c>
      <c r="H400" s="164"/>
      <c r="I400" s="61"/>
    </row>
    <row r="401" s="62" customFormat="true" ht="14.25" hidden="false" customHeight="false" outlineLevel="0" collapsed="false">
      <c r="A401" s="65"/>
      <c r="B401" s="66" t="s">
        <v>326</v>
      </c>
      <c r="C401" s="67" t="s">
        <v>327</v>
      </c>
      <c r="D401" s="196" t="s">
        <v>17</v>
      </c>
      <c r="E401" s="63" t="n">
        <v>0.132</v>
      </c>
      <c r="F401" s="164" t="n">
        <f aca="false">TRUNC(3.17,2)</f>
        <v>3.17</v>
      </c>
      <c r="G401" s="164" t="n">
        <f aca="false">TRUNC(E401*F401,2)</f>
        <v>0.41</v>
      </c>
      <c r="H401" s="164"/>
      <c r="I401" s="61"/>
    </row>
    <row r="402" s="62" customFormat="true" ht="28.5" hidden="false" customHeight="false" outlineLevel="0" collapsed="false">
      <c r="A402" s="65"/>
      <c r="B402" s="66" t="s">
        <v>38</v>
      </c>
      <c r="C402" s="67" t="s">
        <v>39</v>
      </c>
      <c r="D402" s="196" t="s">
        <v>40</v>
      </c>
      <c r="E402" s="63" t="n">
        <v>0.1442</v>
      </c>
      <c r="F402" s="164" t="n">
        <f aca="false">TRUNC(13.08,2)</f>
        <v>13.08</v>
      </c>
      <c r="G402" s="164" t="n">
        <f aca="false">TRUNC(E402*F402,2)</f>
        <v>1.88</v>
      </c>
      <c r="H402" s="164"/>
      <c r="I402" s="61"/>
    </row>
    <row r="403" s="62" customFormat="true" ht="28.5" hidden="false" customHeight="false" outlineLevel="0" collapsed="false">
      <c r="A403" s="65"/>
      <c r="B403" s="66" t="s">
        <v>65</v>
      </c>
      <c r="C403" s="67" t="s">
        <v>66</v>
      </c>
      <c r="D403" s="196" t="s">
        <v>40</v>
      </c>
      <c r="E403" s="63" t="n">
        <v>0.1442</v>
      </c>
      <c r="F403" s="164" t="n">
        <f aca="false">TRUNC(18.05,2)</f>
        <v>18.05</v>
      </c>
      <c r="G403" s="164" t="n">
        <f aca="false">TRUNC(E403*F403,2)</f>
        <v>2.6</v>
      </c>
      <c r="H403" s="164"/>
      <c r="I403" s="61"/>
    </row>
    <row r="404" s="62" customFormat="true" ht="14.25" hidden="false" customHeight="false" outlineLevel="0" collapsed="false">
      <c r="A404" s="65"/>
      <c r="B404" s="66"/>
      <c r="C404" s="67"/>
      <c r="D404" s="196"/>
      <c r="E404" s="63" t="s">
        <v>43</v>
      </c>
      <c r="F404" s="164"/>
      <c r="G404" s="164" t="n">
        <f aca="false">TRUNC(SUM(G400:G403),2)</f>
        <v>6.72</v>
      </c>
      <c r="H404" s="164"/>
      <c r="I404" s="61"/>
    </row>
    <row r="405" s="53" customFormat="true" ht="28.5" hidden="false" customHeight="false" outlineLevel="0" collapsed="false">
      <c r="A405" s="146" t="s">
        <v>440</v>
      </c>
      <c r="B405" s="192" t="s">
        <v>441</v>
      </c>
      <c r="C405" s="193" t="s">
        <v>442</v>
      </c>
      <c r="D405" s="192" t="s">
        <v>17</v>
      </c>
      <c r="E405" s="195" t="n">
        <v>10</v>
      </c>
      <c r="F405" s="213" t="n">
        <f aca="false">TRUNC(F406,2)</f>
        <v>123.49</v>
      </c>
      <c r="G405" s="51" t="n">
        <f aca="false">TRUNC(F405*1.2882,2)</f>
        <v>159.07</v>
      </c>
      <c r="H405" s="51" t="n">
        <f aca="false">TRUNC(F405*E405,2)</f>
        <v>1234.9</v>
      </c>
      <c r="I405" s="52" t="n">
        <f aca="false">TRUNC(E405*G405,2)</f>
        <v>1590.7</v>
      </c>
    </row>
    <row r="406" s="62" customFormat="true" ht="28.5" hidden="false" customHeight="false" outlineLevel="0" collapsed="false">
      <c r="A406" s="65"/>
      <c r="B406" s="66" t="s">
        <v>441</v>
      </c>
      <c r="C406" s="67" t="s">
        <v>442</v>
      </c>
      <c r="D406" s="66" t="s">
        <v>17</v>
      </c>
      <c r="E406" s="63" t="n">
        <v>1</v>
      </c>
      <c r="F406" s="164" t="n">
        <f aca="false">TRUNC(123.49843,2)</f>
        <v>123.49</v>
      </c>
      <c r="G406" s="164" t="n">
        <f aca="false">TRUNC(E406*F406,2)</f>
        <v>123.49</v>
      </c>
      <c r="H406" s="164"/>
      <c r="I406" s="61"/>
    </row>
    <row r="407" s="62" customFormat="true" ht="28.5" hidden="false" customHeight="false" outlineLevel="0" collapsed="false">
      <c r="A407" s="65"/>
      <c r="B407" s="66" t="s">
        <v>443</v>
      </c>
      <c r="C407" s="67" t="s">
        <v>444</v>
      </c>
      <c r="D407" s="66" t="s">
        <v>17</v>
      </c>
      <c r="E407" s="63" t="n">
        <v>1</v>
      </c>
      <c r="F407" s="164" t="n">
        <f aca="false">TRUNC(101.0537,2)</f>
        <v>101.05</v>
      </c>
      <c r="G407" s="164" t="n">
        <f aca="false">TRUNC(E407*F407,2)</f>
        <v>101.05</v>
      </c>
      <c r="H407" s="164"/>
      <c r="I407" s="61"/>
    </row>
    <row r="408" s="62" customFormat="true" ht="28.5" hidden="false" customHeight="false" outlineLevel="0" collapsed="false">
      <c r="A408" s="65"/>
      <c r="B408" s="66" t="s">
        <v>38</v>
      </c>
      <c r="C408" s="67" t="s">
        <v>39</v>
      </c>
      <c r="D408" s="66" t="s">
        <v>40</v>
      </c>
      <c r="E408" s="63" t="n">
        <v>0.721</v>
      </c>
      <c r="F408" s="164" t="n">
        <f aca="false">TRUNC(13.08,2)</f>
        <v>13.08</v>
      </c>
      <c r="G408" s="164" t="n">
        <f aca="false">TRUNC(E408*F408,2)</f>
        <v>9.43</v>
      </c>
      <c r="H408" s="164"/>
      <c r="I408" s="61"/>
    </row>
    <row r="409" s="62" customFormat="true" ht="28.5" hidden="false" customHeight="false" outlineLevel="0" collapsed="false">
      <c r="A409" s="65"/>
      <c r="B409" s="66" t="s">
        <v>65</v>
      </c>
      <c r="C409" s="67" t="s">
        <v>66</v>
      </c>
      <c r="D409" s="66" t="s">
        <v>40</v>
      </c>
      <c r="E409" s="63" t="n">
        <v>0.721</v>
      </c>
      <c r="F409" s="164" t="n">
        <f aca="false">TRUNC(18.05,2)</f>
        <v>18.05</v>
      </c>
      <c r="G409" s="164" t="n">
        <f aca="false">TRUNC(E409*F409,2)</f>
        <v>13.01</v>
      </c>
      <c r="H409" s="164"/>
      <c r="I409" s="61"/>
    </row>
    <row r="410" s="62" customFormat="true" ht="14.25" hidden="false" customHeight="false" outlineLevel="0" collapsed="false">
      <c r="A410" s="65"/>
      <c r="B410" s="66"/>
      <c r="C410" s="67"/>
      <c r="D410" s="66"/>
      <c r="E410" s="63" t="s">
        <v>43</v>
      </c>
      <c r="F410" s="164"/>
      <c r="G410" s="164" t="n">
        <f aca="false">TRUNC(SUM(G407:G409),2)</f>
        <v>123.49</v>
      </c>
      <c r="H410" s="164"/>
      <c r="I410" s="61"/>
    </row>
    <row r="411" s="53" customFormat="true" ht="28.5" hidden="false" customHeight="false" outlineLevel="0" collapsed="false">
      <c r="A411" s="146" t="s">
        <v>445</v>
      </c>
      <c r="B411" s="192" t="s">
        <v>446</v>
      </c>
      <c r="C411" s="193" t="s">
        <v>447</v>
      </c>
      <c r="D411" s="192" t="s">
        <v>17</v>
      </c>
      <c r="E411" s="195" t="n">
        <v>3</v>
      </c>
      <c r="F411" s="213" t="n">
        <f aca="false">TRUNC(F412,2)</f>
        <v>65.57</v>
      </c>
      <c r="G411" s="51" t="n">
        <f aca="false">TRUNC(F411*1.2882,2)</f>
        <v>84.46</v>
      </c>
      <c r="H411" s="51" t="n">
        <f aca="false">TRUNC(F411*E411,2)</f>
        <v>196.71</v>
      </c>
      <c r="I411" s="52" t="n">
        <f aca="false">TRUNC(E411*G411,2)</f>
        <v>253.38</v>
      </c>
    </row>
    <row r="412" s="62" customFormat="true" ht="28.5" hidden="false" customHeight="false" outlineLevel="0" collapsed="false">
      <c r="A412" s="65"/>
      <c r="B412" s="66" t="s">
        <v>446</v>
      </c>
      <c r="C412" s="67" t="s">
        <v>447</v>
      </c>
      <c r="D412" s="66" t="s">
        <v>17</v>
      </c>
      <c r="E412" s="63" t="n">
        <v>1</v>
      </c>
      <c r="F412" s="164" t="n">
        <f aca="false">TRUNC(65.57654,2)</f>
        <v>65.57</v>
      </c>
      <c r="G412" s="164" t="n">
        <f aca="false">TRUNC(E412*F412,2)</f>
        <v>65.57</v>
      </c>
      <c r="H412" s="164"/>
      <c r="I412" s="61"/>
    </row>
    <row r="413" s="62" customFormat="true" ht="28.5" hidden="false" customHeight="false" outlineLevel="0" collapsed="false">
      <c r="A413" s="65"/>
      <c r="B413" s="66" t="s">
        <v>448</v>
      </c>
      <c r="C413" s="67" t="s">
        <v>449</v>
      </c>
      <c r="D413" s="66" t="s">
        <v>17</v>
      </c>
      <c r="E413" s="63" t="n">
        <v>1</v>
      </c>
      <c r="F413" s="164" t="n">
        <f aca="false">TRUNC(46.3382,2)</f>
        <v>46.33</v>
      </c>
      <c r="G413" s="164" t="n">
        <f aca="false">TRUNC(E413*F413,2)</f>
        <v>46.33</v>
      </c>
      <c r="H413" s="164"/>
      <c r="I413" s="61"/>
    </row>
    <row r="414" s="62" customFormat="true" ht="28.5" hidden="false" customHeight="false" outlineLevel="0" collapsed="false">
      <c r="A414" s="65"/>
      <c r="B414" s="66" t="s">
        <v>38</v>
      </c>
      <c r="C414" s="67" t="s">
        <v>39</v>
      </c>
      <c r="D414" s="66" t="s">
        <v>40</v>
      </c>
      <c r="E414" s="63" t="n">
        <v>0.618</v>
      </c>
      <c r="F414" s="164" t="n">
        <f aca="false">TRUNC(13.08,2)</f>
        <v>13.08</v>
      </c>
      <c r="G414" s="164" t="n">
        <f aca="false">TRUNC(E414*F414,2)</f>
        <v>8.08</v>
      </c>
      <c r="H414" s="164"/>
      <c r="I414" s="61"/>
    </row>
    <row r="415" s="62" customFormat="true" ht="28.5" hidden="false" customHeight="false" outlineLevel="0" collapsed="false">
      <c r="A415" s="65"/>
      <c r="B415" s="66" t="s">
        <v>65</v>
      </c>
      <c r="C415" s="67" t="s">
        <v>66</v>
      </c>
      <c r="D415" s="66" t="s">
        <v>40</v>
      </c>
      <c r="E415" s="63" t="n">
        <v>0.618</v>
      </c>
      <c r="F415" s="164" t="n">
        <f aca="false">TRUNC(18.05,2)</f>
        <v>18.05</v>
      </c>
      <c r="G415" s="164" t="n">
        <f aca="false">TRUNC(E415*F415,2)</f>
        <v>11.15</v>
      </c>
      <c r="H415" s="164"/>
      <c r="I415" s="61"/>
    </row>
    <row r="416" s="62" customFormat="true" ht="14.25" hidden="false" customHeight="false" outlineLevel="0" collapsed="false">
      <c r="A416" s="65"/>
      <c r="B416" s="66"/>
      <c r="C416" s="67"/>
      <c r="D416" s="66"/>
      <c r="E416" s="63" t="s">
        <v>43</v>
      </c>
      <c r="F416" s="164"/>
      <c r="G416" s="164" t="n">
        <f aca="false">TRUNC(SUM(G413:G415),2)</f>
        <v>65.56</v>
      </c>
      <c r="H416" s="164"/>
      <c r="I416" s="61"/>
    </row>
    <row r="417" s="53" customFormat="true" ht="28.5" hidden="false" customHeight="false" outlineLevel="0" collapsed="false">
      <c r="A417" s="146" t="s">
        <v>450</v>
      </c>
      <c r="B417" s="192" t="s">
        <v>451</v>
      </c>
      <c r="C417" s="193" t="s">
        <v>452</v>
      </c>
      <c r="D417" s="192" t="s">
        <v>17</v>
      </c>
      <c r="E417" s="195" t="n">
        <v>3</v>
      </c>
      <c r="F417" s="213" t="n">
        <f aca="false">TRUNC(I421,2)</f>
        <v>42.72</v>
      </c>
      <c r="G417" s="51" t="n">
        <f aca="false">TRUNC(F417*1.2882,2)</f>
        <v>55.03</v>
      </c>
      <c r="H417" s="51" t="n">
        <f aca="false">TRUNC(F417*E417,2)</f>
        <v>128.16</v>
      </c>
      <c r="I417" s="52" t="n">
        <f aca="false">TRUNC(E417*G417,2)</f>
        <v>165.09</v>
      </c>
    </row>
    <row r="418" s="62" customFormat="true" ht="28.5" hidden="false" customHeight="false" outlineLevel="0" collapsed="false">
      <c r="A418" s="65"/>
      <c r="B418" s="66" t="s">
        <v>453</v>
      </c>
      <c r="C418" s="67" t="s">
        <v>454</v>
      </c>
      <c r="D418" s="66" t="s">
        <v>17</v>
      </c>
      <c r="E418" s="63" t="n">
        <v>1</v>
      </c>
      <c r="F418" s="164" t="n">
        <v>23.4909</v>
      </c>
      <c r="G418" s="164"/>
      <c r="H418" s="164"/>
      <c r="I418" s="61" t="n">
        <f aca="false">TRUNC(E418*F418,2)</f>
        <v>23.49</v>
      </c>
    </row>
    <row r="419" s="62" customFormat="true" ht="28.5" hidden="false" customHeight="false" outlineLevel="0" collapsed="false">
      <c r="A419" s="65"/>
      <c r="B419" s="66" t="s">
        <v>38</v>
      </c>
      <c r="C419" s="67" t="s">
        <v>39</v>
      </c>
      <c r="D419" s="66" t="s">
        <v>40</v>
      </c>
      <c r="E419" s="63" t="n">
        <v>0.618</v>
      </c>
      <c r="F419" s="164" t="n">
        <v>13.08</v>
      </c>
      <c r="G419" s="164"/>
      <c r="H419" s="164"/>
      <c r="I419" s="61" t="n">
        <f aca="false">TRUNC(E419*F419,2)</f>
        <v>8.08</v>
      </c>
    </row>
    <row r="420" s="62" customFormat="true" ht="28.5" hidden="false" customHeight="false" outlineLevel="0" collapsed="false">
      <c r="A420" s="65"/>
      <c r="B420" s="66" t="s">
        <v>65</v>
      </c>
      <c r="C420" s="67" t="s">
        <v>66</v>
      </c>
      <c r="D420" s="66" t="s">
        <v>40</v>
      </c>
      <c r="E420" s="63" t="n">
        <v>0.618</v>
      </c>
      <c r="F420" s="164" t="n">
        <v>18.05</v>
      </c>
      <c r="G420" s="164"/>
      <c r="H420" s="164"/>
      <c r="I420" s="61" t="n">
        <f aca="false">TRUNC(E420*F420,2)</f>
        <v>11.15</v>
      </c>
    </row>
    <row r="421" s="62" customFormat="true" ht="14.25" hidden="false" customHeight="false" outlineLevel="0" collapsed="false">
      <c r="A421" s="65"/>
      <c r="B421" s="66"/>
      <c r="C421" s="67"/>
      <c r="D421" s="66"/>
      <c r="E421" s="63" t="s">
        <v>43</v>
      </c>
      <c r="F421" s="164"/>
      <c r="G421" s="164"/>
      <c r="H421" s="164"/>
      <c r="I421" s="61" t="n">
        <f aca="false">TRUNC(SUM(I418:I420),2)</f>
        <v>42.72</v>
      </c>
    </row>
    <row r="422" s="215" customFormat="true" ht="28.5" hidden="false" customHeight="false" outlineLevel="0" collapsed="false">
      <c r="A422" s="146" t="s">
        <v>455</v>
      </c>
      <c r="B422" s="192" t="s">
        <v>456</v>
      </c>
      <c r="C422" s="193" t="s">
        <v>457</v>
      </c>
      <c r="D422" s="194" t="s">
        <v>17</v>
      </c>
      <c r="E422" s="195" t="n">
        <v>5</v>
      </c>
      <c r="F422" s="52" t="n">
        <f aca="false">TRUNC(I425,2)</f>
        <v>27.33</v>
      </c>
      <c r="G422" s="51" t="n">
        <f aca="false">TRUNC(F422*1.2882,2)</f>
        <v>35.2</v>
      </c>
      <c r="H422" s="51" t="n">
        <f aca="false">TRUNC(F422*E422,2)</f>
        <v>136.65</v>
      </c>
      <c r="I422" s="52" t="n">
        <f aca="false">TRUNC(E422*G422,2)</f>
        <v>176</v>
      </c>
    </row>
    <row r="423" s="216" customFormat="true" ht="14.25" hidden="false" customHeight="false" outlineLevel="0" collapsed="false">
      <c r="A423" s="65"/>
      <c r="B423" s="66" t="s">
        <v>458</v>
      </c>
      <c r="C423" s="67" t="s">
        <v>459</v>
      </c>
      <c r="D423" s="196" t="s">
        <v>17</v>
      </c>
      <c r="E423" s="63" t="n">
        <v>1</v>
      </c>
      <c r="F423" s="61" t="n">
        <v>17.33</v>
      </c>
      <c r="G423" s="61"/>
      <c r="H423" s="61"/>
      <c r="I423" s="61" t="n">
        <f aca="false">TRUNC(E423*F423,2)</f>
        <v>17.33</v>
      </c>
    </row>
    <row r="424" s="216" customFormat="true" ht="14.25" hidden="false" customHeight="false" outlineLevel="0" collapsed="false">
      <c r="A424" s="65"/>
      <c r="B424" s="66" t="s">
        <v>200</v>
      </c>
      <c r="C424" s="67" t="s">
        <v>201</v>
      </c>
      <c r="D424" s="196" t="s">
        <v>40</v>
      </c>
      <c r="E424" s="63" t="n">
        <v>0.515</v>
      </c>
      <c r="F424" s="61" t="n">
        <v>19.43</v>
      </c>
      <c r="G424" s="61"/>
      <c r="H424" s="61"/>
      <c r="I424" s="61" t="n">
        <f aca="false">TRUNC(E424*F424,2)</f>
        <v>10</v>
      </c>
    </row>
    <row r="425" s="216" customFormat="true" ht="14.25" hidden="false" customHeight="false" outlineLevel="0" collapsed="false">
      <c r="A425" s="65"/>
      <c r="B425" s="66"/>
      <c r="C425" s="67"/>
      <c r="D425" s="196"/>
      <c r="E425" s="63" t="s">
        <v>43</v>
      </c>
      <c r="F425" s="61"/>
      <c r="G425" s="61"/>
      <c r="H425" s="61"/>
      <c r="I425" s="61" t="n">
        <f aca="false">TRUNC(SUM(I423:I424),2)</f>
        <v>27.33</v>
      </c>
    </row>
    <row r="426" s="215" customFormat="true" ht="28.5" hidden="false" customHeight="false" outlineLevel="0" collapsed="false">
      <c r="A426" s="146" t="s">
        <v>460</v>
      </c>
      <c r="B426" s="192" t="s">
        <v>461</v>
      </c>
      <c r="C426" s="193" t="s">
        <v>462</v>
      </c>
      <c r="D426" s="192" t="s">
        <v>17</v>
      </c>
      <c r="E426" s="195" t="n">
        <v>8</v>
      </c>
      <c r="F426" s="52" t="n">
        <f aca="false">TRUNC(I429,2)</f>
        <v>28.47</v>
      </c>
      <c r="G426" s="51" t="n">
        <f aca="false">TRUNC(F426*1.2882,2)</f>
        <v>36.67</v>
      </c>
      <c r="H426" s="51" t="n">
        <f aca="false">TRUNC(F426*E426,2)</f>
        <v>227.76</v>
      </c>
      <c r="I426" s="52" t="n">
        <f aca="false">TRUNC(E426*G426,2)</f>
        <v>293.36</v>
      </c>
    </row>
    <row r="427" s="216" customFormat="true" ht="14.25" hidden="false" customHeight="false" outlineLevel="0" collapsed="false">
      <c r="A427" s="65"/>
      <c r="B427" s="66" t="s">
        <v>463</v>
      </c>
      <c r="C427" s="67" t="s">
        <v>464</v>
      </c>
      <c r="D427" s="66" t="s">
        <v>17</v>
      </c>
      <c r="E427" s="63" t="n">
        <v>1</v>
      </c>
      <c r="F427" s="61" t="n">
        <v>18.47</v>
      </c>
      <c r="G427" s="61"/>
      <c r="H427" s="61"/>
      <c r="I427" s="61" t="n">
        <f aca="false">TRUNC(E427*F427,2)</f>
        <v>18.47</v>
      </c>
    </row>
    <row r="428" s="216" customFormat="true" ht="14.25" hidden="false" customHeight="false" outlineLevel="0" collapsed="false">
      <c r="A428" s="65"/>
      <c r="B428" s="66" t="s">
        <v>200</v>
      </c>
      <c r="C428" s="67" t="s">
        <v>201</v>
      </c>
      <c r="D428" s="66" t="s">
        <v>40</v>
      </c>
      <c r="E428" s="63" t="n">
        <v>0.515</v>
      </c>
      <c r="F428" s="61" t="n">
        <v>19.43</v>
      </c>
      <c r="G428" s="61"/>
      <c r="H428" s="61"/>
      <c r="I428" s="61" t="n">
        <f aca="false">TRUNC(E428*F428,2)</f>
        <v>10</v>
      </c>
    </row>
    <row r="429" s="216" customFormat="true" ht="14.25" hidden="false" customHeight="false" outlineLevel="0" collapsed="false">
      <c r="A429" s="65"/>
      <c r="B429" s="66"/>
      <c r="C429" s="67"/>
      <c r="D429" s="66"/>
      <c r="E429" s="63" t="s">
        <v>43</v>
      </c>
      <c r="F429" s="61"/>
      <c r="G429" s="61"/>
      <c r="H429" s="61"/>
      <c r="I429" s="61" t="n">
        <f aca="false">TRUNC(SUM(I427:I428),2)</f>
        <v>28.47</v>
      </c>
    </row>
    <row r="430" s="223" customFormat="true" ht="28.5" hidden="false" customHeight="false" outlineLevel="0" collapsed="false">
      <c r="A430" s="217" t="s">
        <v>465</v>
      </c>
      <c r="B430" s="218" t="s">
        <v>466</v>
      </c>
      <c r="C430" s="219" t="s">
        <v>467</v>
      </c>
      <c r="D430" s="218" t="s">
        <v>17</v>
      </c>
      <c r="E430" s="220" t="n">
        <v>5</v>
      </c>
      <c r="F430" s="221" t="n">
        <f aca="false">TRUNC(I433,2)</f>
        <v>21.94</v>
      </c>
      <c r="G430" s="222" t="n">
        <f aca="false">TRUNC(F430*1.2882,2)</f>
        <v>28.26</v>
      </c>
      <c r="H430" s="222" t="n">
        <f aca="false">TRUNC(F430*E430,2)</f>
        <v>109.7</v>
      </c>
      <c r="I430" s="221" t="n">
        <f aca="false">TRUNC(E430*G430,2)</f>
        <v>141.3</v>
      </c>
    </row>
    <row r="431" s="216" customFormat="true" ht="14.25" hidden="false" customHeight="false" outlineLevel="0" collapsed="false">
      <c r="A431" s="65"/>
      <c r="B431" s="66" t="s">
        <v>468</v>
      </c>
      <c r="C431" s="67" t="s">
        <v>469</v>
      </c>
      <c r="D431" s="66" t="s">
        <v>17</v>
      </c>
      <c r="E431" s="63" t="n">
        <v>1</v>
      </c>
      <c r="F431" s="61" t="n">
        <v>11.94</v>
      </c>
      <c r="G431" s="61"/>
      <c r="H431" s="61"/>
      <c r="I431" s="61" t="n">
        <f aca="false">TRUNC(E431*F431,2)</f>
        <v>11.94</v>
      </c>
    </row>
    <row r="432" s="216" customFormat="true" ht="14.25" hidden="false" customHeight="false" outlineLevel="0" collapsed="false">
      <c r="A432" s="65"/>
      <c r="B432" s="66" t="s">
        <v>200</v>
      </c>
      <c r="C432" s="67" t="s">
        <v>201</v>
      </c>
      <c r="D432" s="66" t="s">
        <v>40</v>
      </c>
      <c r="E432" s="63" t="n">
        <v>0.515</v>
      </c>
      <c r="F432" s="61" t="n">
        <v>19.43</v>
      </c>
      <c r="G432" s="61"/>
      <c r="H432" s="61"/>
      <c r="I432" s="61" t="n">
        <f aca="false">TRUNC(E432*F432,2)</f>
        <v>10</v>
      </c>
    </row>
    <row r="433" s="216" customFormat="true" ht="14.25" hidden="false" customHeight="false" outlineLevel="0" collapsed="false">
      <c r="A433" s="65"/>
      <c r="B433" s="66"/>
      <c r="C433" s="67"/>
      <c r="D433" s="66"/>
      <c r="E433" s="63" t="s">
        <v>43</v>
      </c>
      <c r="F433" s="61"/>
      <c r="G433" s="61"/>
      <c r="H433" s="61"/>
      <c r="I433" s="61" t="n">
        <f aca="false">TRUNC(SUM(I431:I432),2)</f>
        <v>21.94</v>
      </c>
    </row>
    <row r="434" s="53" customFormat="true" ht="57" hidden="false" customHeight="false" outlineLevel="0" collapsed="false">
      <c r="A434" s="146" t="s">
        <v>470</v>
      </c>
      <c r="B434" s="192" t="s">
        <v>471</v>
      </c>
      <c r="C434" s="193" t="s">
        <v>472</v>
      </c>
      <c r="D434" s="192" t="s">
        <v>37</v>
      </c>
      <c r="E434" s="195" t="n">
        <v>55</v>
      </c>
      <c r="F434" s="213" t="n">
        <f aca="false">TRUNC(I439,2)</f>
        <v>41.88</v>
      </c>
      <c r="G434" s="51" t="n">
        <f aca="false">TRUNC(F434*1.2882,2)</f>
        <v>53.94</v>
      </c>
      <c r="H434" s="51" t="n">
        <f aca="false">TRUNC(F434*E434,2)</f>
        <v>2303.4</v>
      </c>
      <c r="I434" s="52" t="n">
        <f aca="false">TRUNC(E434*G434,2)</f>
        <v>2966.7</v>
      </c>
    </row>
    <row r="435" s="62" customFormat="true" ht="28.5" hidden="false" customHeight="false" outlineLevel="0" collapsed="false">
      <c r="A435" s="65"/>
      <c r="B435" s="66" t="s">
        <v>473</v>
      </c>
      <c r="C435" s="67" t="s">
        <v>474</v>
      </c>
      <c r="D435" s="66" t="s">
        <v>17</v>
      </c>
      <c r="E435" s="63" t="n">
        <v>0.1925</v>
      </c>
      <c r="F435" s="164" t="n">
        <v>138.7673</v>
      </c>
      <c r="G435" s="164"/>
      <c r="H435" s="164"/>
      <c r="I435" s="61" t="n">
        <f aca="false">TRUNC(E435*F435,2)</f>
        <v>26.71</v>
      </c>
    </row>
    <row r="436" s="62" customFormat="true" ht="14.25" hidden="false" customHeight="false" outlineLevel="0" collapsed="false">
      <c r="A436" s="65"/>
      <c r="B436" s="66" t="s">
        <v>326</v>
      </c>
      <c r="C436" s="67" t="s">
        <v>327</v>
      </c>
      <c r="D436" s="66" t="s">
        <v>17</v>
      </c>
      <c r="E436" s="63" t="n">
        <v>0.44</v>
      </c>
      <c r="F436" s="164" t="n">
        <v>3.17</v>
      </c>
      <c r="G436" s="164"/>
      <c r="H436" s="164"/>
      <c r="I436" s="61" t="n">
        <f aca="false">TRUNC(E436*F436,2)</f>
        <v>1.39</v>
      </c>
    </row>
    <row r="437" s="62" customFormat="true" ht="28.5" hidden="false" customHeight="false" outlineLevel="0" collapsed="false">
      <c r="A437" s="65"/>
      <c r="B437" s="66" t="s">
        <v>38</v>
      </c>
      <c r="C437" s="67" t="s">
        <v>39</v>
      </c>
      <c r="D437" s="66" t="s">
        <v>40</v>
      </c>
      <c r="E437" s="63" t="n">
        <v>0.4429</v>
      </c>
      <c r="F437" s="164" t="n">
        <v>13.08</v>
      </c>
      <c r="G437" s="164"/>
      <c r="H437" s="164"/>
      <c r="I437" s="61" t="n">
        <f aca="false">TRUNC(E437*F437,2)</f>
        <v>5.79</v>
      </c>
    </row>
    <row r="438" s="62" customFormat="true" ht="28.5" hidden="false" customHeight="false" outlineLevel="0" collapsed="false">
      <c r="A438" s="65"/>
      <c r="B438" s="66" t="s">
        <v>65</v>
      </c>
      <c r="C438" s="67" t="s">
        <v>66</v>
      </c>
      <c r="D438" s="66" t="s">
        <v>40</v>
      </c>
      <c r="E438" s="63" t="n">
        <v>0.4429</v>
      </c>
      <c r="F438" s="164" t="n">
        <v>18.05</v>
      </c>
      <c r="G438" s="164"/>
      <c r="H438" s="164"/>
      <c r="I438" s="61" t="n">
        <f aca="false">TRUNC(E438*F438,2)</f>
        <v>7.99</v>
      </c>
    </row>
    <row r="439" s="62" customFormat="true" ht="14.25" hidden="false" customHeight="false" outlineLevel="0" collapsed="false">
      <c r="A439" s="65"/>
      <c r="B439" s="66"/>
      <c r="C439" s="67"/>
      <c r="D439" s="66"/>
      <c r="E439" s="63" t="s">
        <v>43</v>
      </c>
      <c r="F439" s="164"/>
      <c r="G439" s="164"/>
      <c r="H439" s="164"/>
      <c r="I439" s="61" t="n">
        <f aca="false">TRUNC(SUM(I435:I438),2)</f>
        <v>41.88</v>
      </c>
    </row>
    <row r="440" s="53" customFormat="true" ht="57" hidden="false" customHeight="false" outlineLevel="0" collapsed="false">
      <c r="A440" s="146" t="s">
        <v>475</v>
      </c>
      <c r="B440" s="192" t="s">
        <v>476</v>
      </c>
      <c r="C440" s="193" t="s">
        <v>477</v>
      </c>
      <c r="D440" s="192" t="s">
        <v>37</v>
      </c>
      <c r="E440" s="195" t="n">
        <v>56</v>
      </c>
      <c r="F440" s="213" t="n">
        <f aca="false">F441</f>
        <v>20.95</v>
      </c>
      <c r="G440" s="51" t="n">
        <f aca="false">TRUNC(F440*1.2882,2)</f>
        <v>26.98</v>
      </c>
      <c r="H440" s="51" t="n">
        <f aca="false">TRUNC(F440*E440,2)</f>
        <v>1173.2</v>
      </c>
      <c r="I440" s="52" t="n">
        <f aca="false">TRUNC(E440*G440,2)</f>
        <v>1510.88</v>
      </c>
    </row>
    <row r="441" s="62" customFormat="true" ht="57" hidden="false" customHeight="false" outlineLevel="0" collapsed="false">
      <c r="A441" s="65"/>
      <c r="B441" s="66" t="s">
        <v>476</v>
      </c>
      <c r="C441" s="67" t="s">
        <v>477</v>
      </c>
      <c r="D441" s="66" t="s">
        <v>37</v>
      </c>
      <c r="E441" s="63" t="n">
        <v>1</v>
      </c>
      <c r="F441" s="164" t="n">
        <f aca="false">G446</f>
        <v>20.95</v>
      </c>
      <c r="G441" s="164" t="n">
        <f aca="false">TRUNC(E441*F441,2)</f>
        <v>20.95</v>
      </c>
      <c r="H441" s="164"/>
      <c r="I441" s="61"/>
    </row>
    <row r="442" s="62" customFormat="true" ht="14.25" hidden="false" customHeight="false" outlineLevel="0" collapsed="false">
      <c r="A442" s="65"/>
      <c r="B442" s="66" t="s">
        <v>322</v>
      </c>
      <c r="C442" s="67" t="s">
        <v>323</v>
      </c>
      <c r="D442" s="66" t="s">
        <v>17</v>
      </c>
      <c r="E442" s="63" t="n">
        <v>0.1925</v>
      </c>
      <c r="F442" s="164" t="n">
        <f aca="false">TRUNC(45.224,2)</f>
        <v>45.22</v>
      </c>
      <c r="G442" s="164" t="n">
        <f aca="false">TRUNC(E442*F442,2)</f>
        <v>8.7</v>
      </c>
      <c r="H442" s="164"/>
      <c r="I442" s="61"/>
    </row>
    <row r="443" s="62" customFormat="true" ht="14.25" hidden="false" customHeight="false" outlineLevel="0" collapsed="false">
      <c r="A443" s="65"/>
      <c r="B443" s="66" t="s">
        <v>326</v>
      </c>
      <c r="C443" s="67" t="s">
        <v>327</v>
      </c>
      <c r="D443" s="66" t="s">
        <v>17</v>
      </c>
      <c r="E443" s="63" t="n">
        <v>0.33</v>
      </c>
      <c r="F443" s="164" t="n">
        <f aca="false">TRUNC(3.17,2)</f>
        <v>3.17</v>
      </c>
      <c r="G443" s="164" t="n">
        <f aca="false">TRUNC(E443*F443,2)</f>
        <v>1.04</v>
      </c>
      <c r="H443" s="164"/>
      <c r="I443" s="61"/>
    </row>
    <row r="444" s="62" customFormat="true" ht="28.5" hidden="false" customHeight="false" outlineLevel="0" collapsed="false">
      <c r="A444" s="65"/>
      <c r="B444" s="66" t="s">
        <v>38</v>
      </c>
      <c r="C444" s="67" t="s">
        <v>39</v>
      </c>
      <c r="D444" s="66" t="s">
        <v>40</v>
      </c>
      <c r="E444" s="63" t="n">
        <v>0.3605</v>
      </c>
      <c r="F444" s="164" t="n">
        <f aca="false">TRUNC(13.08,2)</f>
        <v>13.08</v>
      </c>
      <c r="G444" s="164" t="n">
        <f aca="false">TRUNC(E444*F444,2)</f>
        <v>4.71</v>
      </c>
      <c r="H444" s="164"/>
      <c r="I444" s="61"/>
    </row>
    <row r="445" s="62" customFormat="true" ht="28.5" hidden="false" customHeight="false" outlineLevel="0" collapsed="false">
      <c r="A445" s="65"/>
      <c r="B445" s="66" t="s">
        <v>65</v>
      </c>
      <c r="C445" s="67" t="s">
        <v>66</v>
      </c>
      <c r="D445" s="66" t="s">
        <v>40</v>
      </c>
      <c r="E445" s="63" t="n">
        <v>0.3605</v>
      </c>
      <c r="F445" s="164" t="n">
        <f aca="false">TRUNC(18.05,2)</f>
        <v>18.05</v>
      </c>
      <c r="G445" s="164" t="n">
        <f aca="false">TRUNC(E445*F445,2)</f>
        <v>6.5</v>
      </c>
      <c r="H445" s="164"/>
      <c r="I445" s="61"/>
    </row>
    <row r="446" s="62" customFormat="true" ht="14.25" hidden="false" customHeight="false" outlineLevel="0" collapsed="false">
      <c r="A446" s="65"/>
      <c r="B446" s="66"/>
      <c r="C446" s="67"/>
      <c r="D446" s="66"/>
      <c r="E446" s="63" t="s">
        <v>43</v>
      </c>
      <c r="F446" s="164"/>
      <c r="G446" s="164" t="n">
        <f aca="false">TRUNC(SUM(G442:G445),2)</f>
        <v>20.95</v>
      </c>
      <c r="H446" s="164"/>
      <c r="I446" s="61"/>
    </row>
    <row r="447" s="53" customFormat="true" ht="57" hidden="false" customHeight="false" outlineLevel="0" collapsed="false">
      <c r="A447" s="146" t="s">
        <v>478</v>
      </c>
      <c r="B447" s="192" t="s">
        <v>479</v>
      </c>
      <c r="C447" s="193" t="s">
        <v>480</v>
      </c>
      <c r="D447" s="192" t="s">
        <v>37</v>
      </c>
      <c r="E447" s="195" t="n">
        <v>16</v>
      </c>
      <c r="F447" s="213" t="n">
        <f aca="false">TRUNC(I452,2)</f>
        <v>13.43</v>
      </c>
      <c r="G447" s="51" t="n">
        <f aca="false">TRUNC(F447*1.2882,2)</f>
        <v>17.3</v>
      </c>
      <c r="H447" s="51" t="n">
        <f aca="false">TRUNC(F447*E447,2)</f>
        <v>214.88</v>
      </c>
      <c r="I447" s="52" t="n">
        <f aca="false">TRUNC(E447*G447,2)</f>
        <v>276.8</v>
      </c>
    </row>
    <row r="448" s="62" customFormat="true" ht="14.25" hidden="false" customHeight="false" outlineLevel="0" collapsed="false">
      <c r="A448" s="65"/>
      <c r="B448" s="66" t="s">
        <v>481</v>
      </c>
      <c r="C448" s="67" t="s">
        <v>482</v>
      </c>
      <c r="D448" s="66" t="s">
        <v>17</v>
      </c>
      <c r="E448" s="63" t="n">
        <v>0.1925</v>
      </c>
      <c r="F448" s="164" t="n">
        <v>29.9326</v>
      </c>
      <c r="G448" s="164"/>
      <c r="H448" s="164"/>
      <c r="I448" s="61" t="n">
        <f aca="false">TRUNC(E448*F448,2)</f>
        <v>5.76</v>
      </c>
    </row>
    <row r="449" s="62" customFormat="true" ht="14.25" hidden="false" customHeight="false" outlineLevel="0" collapsed="false">
      <c r="A449" s="65"/>
      <c r="B449" s="66" t="s">
        <v>326</v>
      </c>
      <c r="C449" s="67" t="s">
        <v>327</v>
      </c>
      <c r="D449" s="66" t="s">
        <v>17</v>
      </c>
      <c r="E449" s="63" t="n">
        <v>0.198</v>
      </c>
      <c r="F449" s="164" t="n">
        <v>3.17</v>
      </c>
      <c r="G449" s="164"/>
      <c r="H449" s="164"/>
      <c r="I449" s="61" t="n">
        <f aca="false">TRUNC(E449*F449,2)</f>
        <v>0.62</v>
      </c>
    </row>
    <row r="450" s="62" customFormat="true" ht="28.5" hidden="false" customHeight="false" outlineLevel="0" collapsed="false">
      <c r="A450" s="65"/>
      <c r="B450" s="66" t="s">
        <v>38</v>
      </c>
      <c r="C450" s="67" t="s">
        <v>39</v>
      </c>
      <c r="D450" s="66" t="s">
        <v>40</v>
      </c>
      <c r="E450" s="63" t="n">
        <v>0.2266</v>
      </c>
      <c r="F450" s="164" t="n">
        <v>13.08</v>
      </c>
      <c r="G450" s="164"/>
      <c r="H450" s="164"/>
      <c r="I450" s="61" t="n">
        <f aca="false">TRUNC(E450*F450,2)</f>
        <v>2.96</v>
      </c>
    </row>
    <row r="451" s="62" customFormat="true" ht="28.5" hidden="false" customHeight="false" outlineLevel="0" collapsed="false">
      <c r="A451" s="65"/>
      <c r="B451" s="66" t="s">
        <v>65</v>
      </c>
      <c r="C451" s="67" t="s">
        <v>66</v>
      </c>
      <c r="D451" s="66" t="s">
        <v>40</v>
      </c>
      <c r="E451" s="63" t="n">
        <v>0.2266</v>
      </c>
      <c r="F451" s="164" t="n">
        <v>18.05</v>
      </c>
      <c r="G451" s="164"/>
      <c r="H451" s="164"/>
      <c r="I451" s="61" t="n">
        <f aca="false">TRUNC(E451*F451,2)</f>
        <v>4.09</v>
      </c>
    </row>
    <row r="452" s="62" customFormat="true" ht="14.25" hidden="false" customHeight="false" outlineLevel="0" collapsed="false">
      <c r="A452" s="65"/>
      <c r="B452" s="66"/>
      <c r="C452" s="67"/>
      <c r="D452" s="66"/>
      <c r="E452" s="63" t="s">
        <v>43</v>
      </c>
      <c r="F452" s="164"/>
      <c r="G452" s="164"/>
      <c r="H452" s="164"/>
      <c r="I452" s="61" t="n">
        <f aca="false">TRUNC(SUM(I448:I451),2)</f>
        <v>13.43</v>
      </c>
    </row>
    <row r="453" s="53" customFormat="true" ht="57" hidden="false" customHeight="false" outlineLevel="0" collapsed="false">
      <c r="A453" s="146" t="s">
        <v>483</v>
      </c>
      <c r="B453" s="192" t="s">
        <v>484</v>
      </c>
      <c r="C453" s="193" t="s">
        <v>429</v>
      </c>
      <c r="D453" s="192" t="s">
        <v>37</v>
      </c>
      <c r="E453" s="195" t="n">
        <v>31</v>
      </c>
      <c r="F453" s="213" t="n">
        <f aca="false">TRUNC(I458,2)</f>
        <v>9.55</v>
      </c>
      <c r="G453" s="51" t="n">
        <f aca="false">TRUNC(F453*1.2882,2)</f>
        <v>12.3</v>
      </c>
      <c r="H453" s="51" t="n">
        <f aca="false">TRUNC(F453*E453,2)</f>
        <v>296.05</v>
      </c>
      <c r="I453" s="52" t="n">
        <f aca="false">TRUNC(E453*G453,2)</f>
        <v>381.3</v>
      </c>
    </row>
    <row r="454" s="62" customFormat="true" ht="28.5" hidden="false" customHeight="false" outlineLevel="0" collapsed="false">
      <c r="A454" s="65"/>
      <c r="B454" s="66" t="s">
        <v>339</v>
      </c>
      <c r="C454" s="67" t="s">
        <v>340</v>
      </c>
      <c r="D454" s="66" t="s">
        <v>17</v>
      </c>
      <c r="E454" s="63" t="n">
        <v>0.1925</v>
      </c>
      <c r="F454" s="164" t="n">
        <v>17.2208</v>
      </c>
      <c r="G454" s="164"/>
      <c r="H454" s="164"/>
      <c r="I454" s="61" t="n">
        <f aca="false">TRUNC(E454*F454,2)</f>
        <v>3.31</v>
      </c>
    </row>
    <row r="455" s="62" customFormat="true" ht="14.25" hidden="false" customHeight="false" outlineLevel="0" collapsed="false">
      <c r="A455" s="65"/>
      <c r="B455" s="66" t="s">
        <v>326</v>
      </c>
      <c r="C455" s="67" t="s">
        <v>327</v>
      </c>
      <c r="D455" s="66" t="s">
        <v>17</v>
      </c>
      <c r="E455" s="63" t="n">
        <v>0.154</v>
      </c>
      <c r="F455" s="164" t="n">
        <v>3.17</v>
      </c>
      <c r="G455" s="164"/>
      <c r="H455" s="164"/>
      <c r="I455" s="61" t="n">
        <f aca="false">TRUNC(E455*F455,2)</f>
        <v>0.48</v>
      </c>
    </row>
    <row r="456" s="62" customFormat="true" ht="28.5" hidden="false" customHeight="false" outlineLevel="0" collapsed="false">
      <c r="A456" s="65"/>
      <c r="B456" s="66" t="s">
        <v>38</v>
      </c>
      <c r="C456" s="67" t="s">
        <v>39</v>
      </c>
      <c r="D456" s="66" t="s">
        <v>40</v>
      </c>
      <c r="E456" s="63" t="n">
        <v>0.1854</v>
      </c>
      <c r="F456" s="164" t="n">
        <v>13.08</v>
      </c>
      <c r="G456" s="164"/>
      <c r="H456" s="164"/>
      <c r="I456" s="61" t="n">
        <f aca="false">TRUNC(E456*F456,2)</f>
        <v>2.42</v>
      </c>
    </row>
    <row r="457" s="62" customFormat="true" ht="28.5" hidden="false" customHeight="false" outlineLevel="0" collapsed="false">
      <c r="A457" s="65"/>
      <c r="B457" s="66" t="s">
        <v>65</v>
      </c>
      <c r="C457" s="67" t="s">
        <v>66</v>
      </c>
      <c r="D457" s="66" t="s">
        <v>40</v>
      </c>
      <c r="E457" s="63" t="n">
        <v>0.1854</v>
      </c>
      <c r="F457" s="164" t="n">
        <v>18.05</v>
      </c>
      <c r="G457" s="164"/>
      <c r="H457" s="164"/>
      <c r="I457" s="61" t="n">
        <f aca="false">TRUNC(E457*F457,2)</f>
        <v>3.34</v>
      </c>
    </row>
    <row r="458" s="62" customFormat="true" ht="14.25" hidden="false" customHeight="false" outlineLevel="0" collapsed="false">
      <c r="A458" s="65"/>
      <c r="B458" s="66"/>
      <c r="C458" s="67"/>
      <c r="D458" s="66"/>
      <c r="E458" s="63" t="s">
        <v>43</v>
      </c>
      <c r="F458" s="164"/>
      <c r="G458" s="164"/>
      <c r="H458" s="164"/>
      <c r="I458" s="61" t="n">
        <f aca="false">TRUNC(SUM(I454:I457),2)</f>
        <v>9.55</v>
      </c>
    </row>
    <row r="459" s="53" customFormat="true" ht="42.75" hidden="false" customHeight="false" outlineLevel="0" collapsed="false">
      <c r="A459" s="146" t="s">
        <v>485</v>
      </c>
      <c r="B459" s="192" t="s">
        <v>486</v>
      </c>
      <c r="C459" s="193" t="s">
        <v>487</v>
      </c>
      <c r="D459" s="192" t="s">
        <v>37</v>
      </c>
      <c r="E459" s="195" t="n">
        <v>45</v>
      </c>
      <c r="F459" s="213" t="n">
        <f aca="false">TRUNC(I463,2)</f>
        <v>17.99</v>
      </c>
      <c r="G459" s="51" t="n">
        <f aca="false">TRUNC(F459*1.2882,2)</f>
        <v>23.17</v>
      </c>
      <c r="H459" s="51" t="n">
        <f aca="false">TRUNC(F459*E459,2)</f>
        <v>809.55</v>
      </c>
      <c r="I459" s="52" t="n">
        <f aca="false">TRUNC(E459*G459,2)</f>
        <v>1042.65</v>
      </c>
    </row>
    <row r="460" s="62" customFormat="true" ht="14.25" hidden="false" customHeight="false" outlineLevel="0" collapsed="false">
      <c r="A460" s="65"/>
      <c r="B460" s="66" t="s">
        <v>488</v>
      </c>
      <c r="C460" s="67" t="s">
        <v>489</v>
      </c>
      <c r="D460" s="66" t="s">
        <v>17</v>
      </c>
      <c r="E460" s="63" t="n">
        <v>0.1925</v>
      </c>
      <c r="F460" s="164" t="n">
        <v>43.5731</v>
      </c>
      <c r="G460" s="164"/>
      <c r="H460" s="164"/>
      <c r="I460" s="61" t="n">
        <f aca="false">TRUNC(E460*F460,2)</f>
        <v>8.38</v>
      </c>
    </row>
    <row r="461" s="62" customFormat="true" ht="28.5" hidden="false" customHeight="false" outlineLevel="0" collapsed="false">
      <c r="A461" s="65"/>
      <c r="B461" s="66" t="s">
        <v>38</v>
      </c>
      <c r="C461" s="67" t="s">
        <v>39</v>
      </c>
      <c r="D461" s="66" t="s">
        <v>40</v>
      </c>
      <c r="E461" s="63" t="n">
        <v>0.309</v>
      </c>
      <c r="F461" s="164" t="n">
        <v>13.08</v>
      </c>
      <c r="G461" s="164"/>
      <c r="H461" s="164"/>
      <c r="I461" s="61" t="n">
        <f aca="false">TRUNC(E461*F461,2)</f>
        <v>4.04</v>
      </c>
    </row>
    <row r="462" s="62" customFormat="true" ht="28.5" hidden="false" customHeight="false" outlineLevel="0" collapsed="false">
      <c r="A462" s="65"/>
      <c r="B462" s="66" t="s">
        <v>65</v>
      </c>
      <c r="C462" s="67" t="s">
        <v>66</v>
      </c>
      <c r="D462" s="66" t="s">
        <v>40</v>
      </c>
      <c r="E462" s="63" t="n">
        <v>0.309</v>
      </c>
      <c r="F462" s="164" t="n">
        <v>18.05</v>
      </c>
      <c r="G462" s="164"/>
      <c r="H462" s="164"/>
      <c r="I462" s="61" t="n">
        <f aca="false">TRUNC(E462*F462,2)</f>
        <v>5.57</v>
      </c>
    </row>
    <row r="463" s="62" customFormat="true" ht="14.25" hidden="false" customHeight="false" outlineLevel="0" collapsed="false">
      <c r="A463" s="65"/>
      <c r="B463" s="66"/>
      <c r="C463" s="67"/>
      <c r="D463" s="66"/>
      <c r="E463" s="63" t="s">
        <v>43</v>
      </c>
      <c r="F463" s="164"/>
      <c r="G463" s="164"/>
      <c r="H463" s="164"/>
      <c r="I463" s="61" t="n">
        <f aca="false">TRUNC(SUM(I460:I462),2)</f>
        <v>17.99</v>
      </c>
    </row>
    <row r="464" s="53" customFormat="true" ht="57" hidden="false" customHeight="false" outlineLevel="0" collapsed="false">
      <c r="A464" s="146" t="s">
        <v>490</v>
      </c>
      <c r="B464" s="192" t="s">
        <v>491</v>
      </c>
      <c r="C464" s="193" t="s">
        <v>492</v>
      </c>
      <c r="D464" s="192" t="s">
        <v>17</v>
      </c>
      <c r="E464" s="195" t="n">
        <v>5</v>
      </c>
      <c r="F464" s="213" t="n">
        <f aca="false">TRUNC(I471,2)</f>
        <v>92.13</v>
      </c>
      <c r="G464" s="51" t="n">
        <f aca="false">TRUNC(F464*1.2882,2)</f>
        <v>118.68</v>
      </c>
      <c r="H464" s="51" t="n">
        <f aca="false">TRUNC(F464*E464,2)</f>
        <v>460.65</v>
      </c>
      <c r="I464" s="52" t="n">
        <f aca="false">TRUNC(E464*G464,2)</f>
        <v>593.4</v>
      </c>
    </row>
    <row r="465" s="62" customFormat="true" ht="14.25" hidden="false" customHeight="false" outlineLevel="0" collapsed="false">
      <c r="A465" s="65"/>
      <c r="B465" s="66" t="s">
        <v>493</v>
      </c>
      <c r="C465" s="67" t="s">
        <v>494</v>
      </c>
      <c r="D465" s="66" t="s">
        <v>17</v>
      </c>
      <c r="E465" s="63" t="n">
        <v>3</v>
      </c>
      <c r="F465" s="164" t="n">
        <v>1.3001</v>
      </c>
      <c r="G465" s="164"/>
      <c r="H465" s="164"/>
      <c r="I465" s="61" t="n">
        <f aca="false">TRUNC(E465*F465,2)</f>
        <v>3.9</v>
      </c>
    </row>
    <row r="466" s="62" customFormat="true" ht="28.5" hidden="false" customHeight="false" outlineLevel="0" collapsed="false">
      <c r="A466" s="65"/>
      <c r="B466" s="66" t="s">
        <v>495</v>
      </c>
      <c r="C466" s="67" t="s">
        <v>496</v>
      </c>
      <c r="D466" s="66" t="s">
        <v>17</v>
      </c>
      <c r="E466" s="63" t="n">
        <v>1</v>
      </c>
      <c r="F466" s="164" t="n">
        <v>21.67</v>
      </c>
      <c r="G466" s="164"/>
      <c r="H466" s="164"/>
      <c r="I466" s="61" t="n">
        <f aca="false">TRUNC(E466*F466,2)</f>
        <v>21.67</v>
      </c>
    </row>
    <row r="467" s="62" customFormat="true" ht="14.25" hidden="false" customHeight="false" outlineLevel="0" collapsed="false">
      <c r="A467" s="65"/>
      <c r="B467" s="66" t="s">
        <v>497</v>
      </c>
      <c r="C467" s="67" t="s">
        <v>498</v>
      </c>
      <c r="D467" s="66" t="s">
        <v>17</v>
      </c>
      <c r="E467" s="63" t="n">
        <v>1</v>
      </c>
      <c r="F467" s="164" t="n">
        <v>12.7221</v>
      </c>
      <c r="G467" s="164"/>
      <c r="H467" s="164"/>
      <c r="I467" s="61" t="n">
        <f aca="false">TRUNC(E467*F467,2)</f>
        <v>12.72</v>
      </c>
    </row>
    <row r="468" s="62" customFormat="true" ht="14.25" hidden="false" customHeight="false" outlineLevel="0" collapsed="false">
      <c r="A468" s="65"/>
      <c r="B468" s="66" t="s">
        <v>488</v>
      </c>
      <c r="C468" s="67" t="s">
        <v>489</v>
      </c>
      <c r="D468" s="66" t="s">
        <v>17</v>
      </c>
      <c r="E468" s="63" t="n">
        <v>0.5</v>
      </c>
      <c r="F468" s="164" t="n">
        <v>43.5731</v>
      </c>
      <c r="G468" s="164"/>
      <c r="H468" s="164"/>
      <c r="I468" s="61" t="n">
        <f aca="false">TRUNC(E468*F468,2)</f>
        <v>21.78</v>
      </c>
    </row>
    <row r="469" s="62" customFormat="true" ht="28.5" hidden="false" customHeight="false" outlineLevel="0" collapsed="false">
      <c r="A469" s="65"/>
      <c r="B469" s="66" t="s">
        <v>38</v>
      </c>
      <c r="C469" s="67" t="s">
        <v>39</v>
      </c>
      <c r="D469" s="66" t="s">
        <v>40</v>
      </c>
      <c r="E469" s="63" t="n">
        <v>1.03</v>
      </c>
      <c r="F469" s="164" t="n">
        <v>13.08</v>
      </c>
      <c r="G469" s="164"/>
      <c r="H469" s="164"/>
      <c r="I469" s="61" t="n">
        <f aca="false">TRUNC(E469*F469,2)</f>
        <v>13.47</v>
      </c>
    </row>
    <row r="470" s="62" customFormat="true" ht="28.5" hidden="false" customHeight="false" outlineLevel="0" collapsed="false">
      <c r="A470" s="65"/>
      <c r="B470" s="66" t="s">
        <v>65</v>
      </c>
      <c r="C470" s="67" t="s">
        <v>66</v>
      </c>
      <c r="D470" s="66" t="s">
        <v>40</v>
      </c>
      <c r="E470" s="63" t="n">
        <v>1.03</v>
      </c>
      <c r="F470" s="164" t="n">
        <v>18.05</v>
      </c>
      <c r="G470" s="164"/>
      <c r="H470" s="164"/>
      <c r="I470" s="61" t="n">
        <f aca="false">TRUNC(E470*F470,2)</f>
        <v>18.59</v>
      </c>
    </row>
    <row r="471" s="62" customFormat="true" ht="14.25" hidden="false" customHeight="false" outlineLevel="0" collapsed="false">
      <c r="A471" s="65"/>
      <c r="B471" s="66"/>
      <c r="C471" s="67"/>
      <c r="D471" s="66"/>
      <c r="E471" s="63" t="s">
        <v>43</v>
      </c>
      <c r="F471" s="164"/>
      <c r="G471" s="164"/>
      <c r="H471" s="164"/>
      <c r="I471" s="61" t="n">
        <f aca="false">TRUNC(SUM(I465:I470),2)</f>
        <v>92.13</v>
      </c>
    </row>
    <row r="472" s="53" customFormat="true" ht="57" hidden="false" customHeight="false" outlineLevel="0" collapsed="false">
      <c r="A472" s="146" t="s">
        <v>499</v>
      </c>
      <c r="B472" s="192" t="s">
        <v>500</v>
      </c>
      <c r="C472" s="193" t="s">
        <v>501</v>
      </c>
      <c r="D472" s="192" t="s">
        <v>502</v>
      </c>
      <c r="E472" s="195" t="n">
        <v>1</v>
      </c>
      <c r="F472" s="213" t="n">
        <f aca="false">TRUNC(F473,2)</f>
        <v>197.38</v>
      </c>
      <c r="G472" s="51" t="n">
        <f aca="false">TRUNC(F472*1.2882,2)</f>
        <v>254.26</v>
      </c>
      <c r="H472" s="51" t="n">
        <f aca="false">TRUNC(F472*E472,2)</f>
        <v>197.38</v>
      </c>
      <c r="I472" s="52" t="n">
        <f aca="false">TRUNC(E472*G472,2)</f>
        <v>254.26</v>
      </c>
    </row>
    <row r="473" s="83" customFormat="true" ht="57" hidden="false" customHeight="false" outlineLevel="0" collapsed="false">
      <c r="A473" s="65"/>
      <c r="B473" s="66" t="s">
        <v>500</v>
      </c>
      <c r="C473" s="67" t="s">
        <v>501</v>
      </c>
      <c r="D473" s="66" t="s">
        <v>17</v>
      </c>
      <c r="E473" s="63" t="n">
        <v>1</v>
      </c>
      <c r="F473" s="224" t="n">
        <f aca="false">G478</f>
        <v>197.38</v>
      </c>
      <c r="G473" s="224" t="n">
        <f aca="false">TRUNC(E473*F473,2)</f>
        <v>197.38</v>
      </c>
      <c r="H473" s="224"/>
      <c r="I473" s="225" t="n">
        <f aca="false">TRUNC(E473*F473,2)</f>
        <v>197.38</v>
      </c>
    </row>
    <row r="474" s="83" customFormat="true" ht="14.25" hidden="false" customHeight="false" outlineLevel="0" collapsed="false">
      <c r="A474" s="65"/>
      <c r="B474" s="66" t="s">
        <v>503</v>
      </c>
      <c r="C474" s="67" t="s">
        <v>504</v>
      </c>
      <c r="D474" s="66" t="s">
        <v>17</v>
      </c>
      <c r="E474" s="63" t="n">
        <v>1</v>
      </c>
      <c r="F474" s="224" t="n">
        <f aca="false">TRUNC(133,2)</f>
        <v>133</v>
      </c>
      <c r="G474" s="224" t="n">
        <f aca="false">TRUNC(E474*F474,2)</f>
        <v>133</v>
      </c>
      <c r="H474" s="224"/>
      <c r="I474" s="225"/>
    </row>
    <row r="475" s="83" customFormat="true" ht="14.25" hidden="false" customHeight="false" outlineLevel="0" collapsed="false">
      <c r="A475" s="65"/>
      <c r="B475" s="66" t="s">
        <v>505</v>
      </c>
      <c r="C475" s="67" t="s">
        <v>506</v>
      </c>
      <c r="D475" s="66" t="s">
        <v>34</v>
      </c>
      <c r="E475" s="63" t="n">
        <v>0.8</v>
      </c>
      <c r="F475" s="224" t="n">
        <f aca="false">TRUNC(0.337,2)</f>
        <v>0.33</v>
      </c>
      <c r="G475" s="224" t="n">
        <f aca="false">TRUNC(E475*F475,2)</f>
        <v>0.26</v>
      </c>
      <c r="H475" s="224"/>
      <c r="I475" s="225"/>
    </row>
    <row r="476" s="83" customFormat="true" ht="28.5" hidden="false" customHeight="false" outlineLevel="0" collapsed="false">
      <c r="A476" s="65"/>
      <c r="B476" s="66" t="s">
        <v>38</v>
      </c>
      <c r="C476" s="67" t="s">
        <v>39</v>
      </c>
      <c r="D476" s="66" t="s">
        <v>40</v>
      </c>
      <c r="E476" s="63" t="n">
        <v>2.06</v>
      </c>
      <c r="F476" s="224" t="n">
        <f aca="false">TRUNC(13.08,2)</f>
        <v>13.08</v>
      </c>
      <c r="G476" s="224" t="n">
        <f aca="false">TRUNC(E476*F476,2)</f>
        <v>26.94</v>
      </c>
      <c r="H476" s="224"/>
      <c r="I476" s="225"/>
    </row>
    <row r="477" s="83" customFormat="true" ht="28.5" hidden="false" customHeight="false" outlineLevel="0" collapsed="false">
      <c r="A477" s="65"/>
      <c r="B477" s="66" t="s">
        <v>65</v>
      </c>
      <c r="C477" s="67" t="s">
        <v>66</v>
      </c>
      <c r="D477" s="66" t="s">
        <v>40</v>
      </c>
      <c r="E477" s="63" t="n">
        <v>2.06</v>
      </c>
      <c r="F477" s="224" t="n">
        <f aca="false">TRUNC(18.05,2)</f>
        <v>18.05</v>
      </c>
      <c r="G477" s="224" t="n">
        <f aca="false">TRUNC(E477*F477,2)</f>
        <v>37.18</v>
      </c>
      <c r="H477" s="224"/>
      <c r="I477" s="225"/>
    </row>
    <row r="478" s="83" customFormat="true" ht="14.25" hidden="false" customHeight="false" outlineLevel="0" collapsed="false">
      <c r="A478" s="65"/>
      <c r="B478" s="66"/>
      <c r="C478" s="67"/>
      <c r="D478" s="66"/>
      <c r="E478" s="63" t="s">
        <v>43</v>
      </c>
      <c r="F478" s="224"/>
      <c r="G478" s="224" t="n">
        <f aca="false">TRUNC(SUM(G474:G477),2)</f>
        <v>197.38</v>
      </c>
      <c r="H478" s="224"/>
      <c r="I478" s="225"/>
    </row>
    <row r="479" s="203" customFormat="true" ht="71.25" hidden="false" customHeight="false" outlineLevel="0" collapsed="false">
      <c r="A479" s="197" t="s">
        <v>507</v>
      </c>
      <c r="B479" s="198" t="s">
        <v>508</v>
      </c>
      <c r="C479" s="199" t="s">
        <v>509</v>
      </c>
      <c r="D479" s="198" t="s">
        <v>17</v>
      </c>
      <c r="E479" s="201" t="n">
        <v>6</v>
      </c>
      <c r="F479" s="214" t="n">
        <f aca="false">TRUNC(F480,2)</f>
        <v>343.3</v>
      </c>
      <c r="G479" s="202" t="n">
        <f aca="false">TRUNC(F479*1.2882,2)</f>
        <v>442.23</v>
      </c>
      <c r="H479" s="202" t="n">
        <f aca="false">TRUNC(F479*E479,2)</f>
        <v>2059.8</v>
      </c>
      <c r="I479" s="148" t="n">
        <f aca="false">TRUNC(E479*G479,2)</f>
        <v>2653.38</v>
      </c>
    </row>
    <row r="480" s="210" customFormat="true" ht="85.5" hidden="false" customHeight="false" outlineLevel="0" collapsed="false">
      <c r="A480" s="204"/>
      <c r="B480" s="205" t="s">
        <v>510</v>
      </c>
      <c r="C480" s="206" t="s">
        <v>511</v>
      </c>
      <c r="D480" s="205" t="s">
        <v>17</v>
      </c>
      <c r="E480" s="208" t="n">
        <v>1</v>
      </c>
      <c r="F480" s="208" t="n">
        <f aca="false">TRUNC(I491,2)</f>
        <v>343.3</v>
      </c>
      <c r="G480" s="208"/>
      <c r="H480" s="208"/>
      <c r="I480" s="212" t="n">
        <f aca="false">TRUNC(E480*F480,2)</f>
        <v>343.3</v>
      </c>
    </row>
    <row r="481" s="210" customFormat="true" ht="28.5" hidden="false" customHeight="false" outlineLevel="0" collapsed="false">
      <c r="A481" s="204"/>
      <c r="B481" s="205" t="s">
        <v>32</v>
      </c>
      <c r="C481" s="206" t="s">
        <v>33</v>
      </c>
      <c r="D481" s="205" t="s">
        <v>34</v>
      </c>
      <c r="E481" s="208" t="n">
        <v>0.05</v>
      </c>
      <c r="F481" s="211" t="n">
        <v>8.55</v>
      </c>
      <c r="G481" s="211"/>
      <c r="H481" s="211"/>
      <c r="I481" s="212" t="n">
        <f aca="false">TRUNC(E481*F481,2)</f>
        <v>0.42</v>
      </c>
    </row>
    <row r="482" s="210" customFormat="true" ht="14.25" hidden="false" customHeight="false" outlineLevel="0" collapsed="false">
      <c r="A482" s="204"/>
      <c r="B482" s="205" t="s">
        <v>151</v>
      </c>
      <c r="C482" s="206" t="s">
        <v>512</v>
      </c>
      <c r="D482" s="205" t="s">
        <v>37</v>
      </c>
      <c r="E482" s="208" t="n">
        <v>1.3</v>
      </c>
      <c r="F482" s="211" t="n">
        <v>6.75</v>
      </c>
      <c r="G482" s="211"/>
      <c r="H482" s="211"/>
      <c r="I482" s="212" t="n">
        <f aca="false">TRUNC(E482*F482,2)</f>
        <v>8.77</v>
      </c>
    </row>
    <row r="483" s="210" customFormat="true" ht="14.25" hidden="false" customHeight="false" outlineLevel="0" collapsed="false">
      <c r="A483" s="204"/>
      <c r="B483" s="205" t="s">
        <v>513</v>
      </c>
      <c r="C483" s="206" t="s">
        <v>514</v>
      </c>
      <c r="D483" s="205" t="s">
        <v>34</v>
      </c>
      <c r="E483" s="208" t="n">
        <v>6.8</v>
      </c>
      <c r="F483" s="211" t="n">
        <v>4.1384</v>
      </c>
      <c r="G483" s="211"/>
      <c r="H483" s="211"/>
      <c r="I483" s="212" t="n">
        <f aca="false">TRUNC(E483*F483,2)</f>
        <v>28.14</v>
      </c>
    </row>
    <row r="484" s="210" customFormat="true" ht="28.5" hidden="false" customHeight="false" outlineLevel="0" collapsed="false">
      <c r="A484" s="204"/>
      <c r="B484" s="205" t="s">
        <v>38</v>
      </c>
      <c r="C484" s="206" t="s">
        <v>39</v>
      </c>
      <c r="D484" s="205" t="s">
        <v>40</v>
      </c>
      <c r="E484" s="208" t="n">
        <v>3.9964</v>
      </c>
      <c r="F484" s="211" t="n">
        <v>13.08</v>
      </c>
      <c r="G484" s="211"/>
      <c r="H484" s="211"/>
      <c r="I484" s="212" t="n">
        <f aca="false">TRUNC(E484*F484,2)</f>
        <v>52.27</v>
      </c>
    </row>
    <row r="485" s="210" customFormat="true" ht="14.25" hidden="false" customHeight="false" outlineLevel="0" collapsed="false">
      <c r="A485" s="204"/>
      <c r="B485" s="205" t="s">
        <v>55</v>
      </c>
      <c r="C485" s="206" t="s">
        <v>56</v>
      </c>
      <c r="D485" s="205" t="s">
        <v>40</v>
      </c>
      <c r="E485" s="208" t="n">
        <v>3.9964</v>
      </c>
      <c r="F485" s="211" t="n">
        <v>18.05</v>
      </c>
      <c r="G485" s="211"/>
      <c r="H485" s="211"/>
      <c r="I485" s="212" t="n">
        <f aca="false">TRUNC(E485*F485,2)</f>
        <v>72.13</v>
      </c>
    </row>
    <row r="486" s="210" customFormat="true" ht="28.5" hidden="false" customHeight="false" outlineLevel="0" collapsed="false">
      <c r="A486" s="204"/>
      <c r="B486" s="205" t="s">
        <v>86</v>
      </c>
      <c r="C486" s="206" t="s">
        <v>87</v>
      </c>
      <c r="D486" s="205" t="s">
        <v>40</v>
      </c>
      <c r="E486" s="208" t="n">
        <v>0.824</v>
      </c>
      <c r="F486" s="211" t="n">
        <f aca="false">TRUNC(17.3,2)</f>
        <v>17.3</v>
      </c>
      <c r="G486" s="211"/>
      <c r="H486" s="211"/>
      <c r="I486" s="212" t="n">
        <f aca="false">TRUNC(E486*F486,2)</f>
        <v>14.25</v>
      </c>
    </row>
    <row r="487" s="210" customFormat="true" ht="14.25" hidden="false" customHeight="false" outlineLevel="0" collapsed="false">
      <c r="A487" s="204"/>
      <c r="B487" s="205" t="s">
        <v>515</v>
      </c>
      <c r="C487" s="206" t="s">
        <v>516</v>
      </c>
      <c r="D487" s="205" t="s">
        <v>29</v>
      </c>
      <c r="E487" s="208" t="n">
        <v>1.26</v>
      </c>
      <c r="F487" s="211" t="n">
        <v>21.6731</v>
      </c>
      <c r="G487" s="211"/>
      <c r="H487" s="211"/>
      <c r="I487" s="212" t="n">
        <f aca="false">TRUNC(E487*F487,2)</f>
        <v>27.3</v>
      </c>
    </row>
    <row r="488" s="232" customFormat="true" ht="15" hidden="false" customHeight="false" outlineLevel="0" collapsed="false">
      <c r="A488" s="226"/>
      <c r="B488" s="227"/>
      <c r="C488" s="228" t="s">
        <v>517</v>
      </c>
      <c r="D488" s="227" t="s">
        <v>29</v>
      </c>
      <c r="E488" s="229" t="n">
        <v>1.68</v>
      </c>
      <c r="F488" s="230" t="n">
        <f aca="false">F492</f>
        <v>58.39</v>
      </c>
      <c r="G488" s="230"/>
      <c r="H488" s="230"/>
      <c r="I488" s="231" t="n">
        <f aca="false">TRUNC(E488*F488,2)</f>
        <v>98.09</v>
      </c>
    </row>
    <row r="489" s="210" customFormat="true" ht="14.25" hidden="false" customHeight="false" outlineLevel="0" collapsed="false">
      <c r="A489" s="204"/>
      <c r="B489" s="205" t="s">
        <v>518</v>
      </c>
      <c r="C489" s="206" t="s">
        <v>519</v>
      </c>
      <c r="D489" s="205" t="s">
        <v>76</v>
      </c>
      <c r="E489" s="208" t="n">
        <v>0.086</v>
      </c>
      <c r="F489" s="211" t="n">
        <v>205.6994</v>
      </c>
      <c r="G489" s="211"/>
      <c r="H489" s="211"/>
      <c r="I489" s="212" t="n">
        <f aca="false">TRUNC(E489*F489,2)</f>
        <v>17.69</v>
      </c>
    </row>
    <row r="490" s="210" customFormat="true" ht="14.25" hidden="false" customHeight="false" outlineLevel="0" collapsed="false">
      <c r="A490" s="204"/>
      <c r="B490" s="205" t="s">
        <v>520</v>
      </c>
      <c r="C490" s="206" t="s">
        <v>521</v>
      </c>
      <c r="D490" s="205" t="s">
        <v>76</v>
      </c>
      <c r="E490" s="208" t="n">
        <v>0.126</v>
      </c>
      <c r="F490" s="211" t="n">
        <v>192.4416</v>
      </c>
      <c r="G490" s="211"/>
      <c r="H490" s="211"/>
      <c r="I490" s="212" t="n">
        <f aca="false">TRUNC(E490*F490,2)</f>
        <v>24.24</v>
      </c>
      <c r="L490" s="233"/>
    </row>
    <row r="491" s="210" customFormat="true" ht="14.25" hidden="false" customHeight="false" outlineLevel="0" collapsed="false">
      <c r="A491" s="204"/>
      <c r="B491" s="205"/>
      <c r="C491" s="206"/>
      <c r="D491" s="205"/>
      <c r="E491" s="208" t="s">
        <v>43</v>
      </c>
      <c r="F491" s="211"/>
      <c r="G491" s="211"/>
      <c r="H491" s="211"/>
      <c r="I491" s="212" t="n">
        <f aca="false">TRUNC(SUM(I481:I490),2)</f>
        <v>343.3</v>
      </c>
    </row>
    <row r="492" s="210" customFormat="true" ht="57" hidden="false" customHeight="false" outlineLevel="0" collapsed="false">
      <c r="A492" s="204"/>
      <c r="B492" s="205" t="s">
        <v>522</v>
      </c>
      <c r="C492" s="206" t="s">
        <v>523</v>
      </c>
      <c r="D492" s="205" t="s">
        <v>29</v>
      </c>
      <c r="E492" s="208" t="n">
        <v>1</v>
      </c>
      <c r="F492" s="211" t="n">
        <f aca="false">TRUNC(I498,2)</f>
        <v>58.39</v>
      </c>
      <c r="G492" s="211"/>
      <c r="H492" s="211"/>
      <c r="I492" s="212" t="n">
        <f aca="false">TRUNC(E492*F492,2)</f>
        <v>58.39</v>
      </c>
    </row>
    <row r="493" s="210" customFormat="true" ht="14.25" hidden="false" customHeight="false" outlineLevel="0" collapsed="false">
      <c r="A493" s="204"/>
      <c r="B493" s="205" t="s">
        <v>524</v>
      </c>
      <c r="C493" s="206" t="s">
        <v>525</v>
      </c>
      <c r="D493" s="205" t="s">
        <v>17</v>
      </c>
      <c r="E493" s="208" t="n">
        <v>13</v>
      </c>
      <c r="F493" s="211" t="n">
        <v>1.4</v>
      </c>
      <c r="G493" s="211"/>
      <c r="H493" s="211"/>
      <c r="I493" s="212" t="n">
        <f aca="false">TRUNC(E493*F493,2)</f>
        <v>18.2</v>
      </c>
    </row>
    <row r="494" s="210" customFormat="true" ht="28.5" hidden="false" customHeight="false" outlineLevel="0" collapsed="false">
      <c r="A494" s="204"/>
      <c r="B494" s="205" t="s">
        <v>38</v>
      </c>
      <c r="C494" s="206" t="s">
        <v>39</v>
      </c>
      <c r="D494" s="205" t="s">
        <v>40</v>
      </c>
      <c r="E494" s="208" t="n">
        <v>0.927</v>
      </c>
      <c r="F494" s="211" t="n">
        <v>13.08</v>
      </c>
      <c r="G494" s="211"/>
      <c r="H494" s="211"/>
      <c r="I494" s="212" t="n">
        <f aca="false">TRUNC(E494*F494,2)</f>
        <v>12.12</v>
      </c>
    </row>
    <row r="495" s="210" customFormat="true" ht="14.25" hidden="false" customHeight="false" outlineLevel="0" collapsed="false">
      <c r="A495" s="204"/>
      <c r="B495" s="205" t="s">
        <v>55</v>
      </c>
      <c r="C495" s="206" t="s">
        <v>56</v>
      </c>
      <c r="D495" s="205" t="s">
        <v>40</v>
      </c>
      <c r="E495" s="208" t="n">
        <v>0.927</v>
      </c>
      <c r="F495" s="211" t="n">
        <v>18.05</v>
      </c>
      <c r="G495" s="211"/>
      <c r="H495" s="211"/>
      <c r="I495" s="212" t="n">
        <f aca="false">TRUNC(E495*F495,2)</f>
        <v>16.73</v>
      </c>
    </row>
    <row r="496" s="210" customFormat="true" ht="14.25" hidden="false" customHeight="false" outlineLevel="0" collapsed="false">
      <c r="A496" s="204"/>
      <c r="B496" s="205" t="s">
        <v>526</v>
      </c>
      <c r="C496" s="206" t="s">
        <v>527</v>
      </c>
      <c r="D496" s="205" t="s">
        <v>76</v>
      </c>
      <c r="E496" s="208" t="n">
        <v>0.04</v>
      </c>
      <c r="F496" s="211" t="n">
        <v>220.2847</v>
      </c>
      <c r="G496" s="211"/>
      <c r="H496" s="211"/>
      <c r="I496" s="212" t="n">
        <f aca="false">TRUNC(E496*F496,2)</f>
        <v>8.81</v>
      </c>
    </row>
    <row r="497" s="210" customFormat="true" ht="14.25" hidden="false" customHeight="false" outlineLevel="0" collapsed="false">
      <c r="A497" s="204"/>
      <c r="B497" s="205" t="s">
        <v>172</v>
      </c>
      <c r="C497" s="206" t="s">
        <v>173</v>
      </c>
      <c r="D497" s="205" t="s">
        <v>76</v>
      </c>
      <c r="E497" s="208" t="n">
        <v>0.01</v>
      </c>
      <c r="F497" s="211" t="n">
        <v>253.604</v>
      </c>
      <c r="G497" s="211"/>
      <c r="H497" s="211"/>
      <c r="I497" s="212" t="n">
        <f aca="false">TRUNC(E497*F497,2)</f>
        <v>2.53</v>
      </c>
    </row>
    <row r="498" s="210" customFormat="true" ht="14.25" hidden="false" customHeight="false" outlineLevel="0" collapsed="false">
      <c r="A498" s="204"/>
      <c r="B498" s="205"/>
      <c r="C498" s="206"/>
      <c r="D498" s="205"/>
      <c r="E498" s="208" t="s">
        <v>43</v>
      </c>
      <c r="F498" s="211"/>
      <c r="G498" s="211"/>
      <c r="H498" s="211"/>
      <c r="I498" s="212" t="n">
        <f aca="false">TRUNC(SUM(I493:I497),2)</f>
        <v>58.39</v>
      </c>
    </row>
    <row r="499" s="53" customFormat="true" ht="57" hidden="false" customHeight="false" outlineLevel="0" collapsed="false">
      <c r="A499" s="146" t="s">
        <v>528</v>
      </c>
      <c r="B499" s="192" t="s">
        <v>529</v>
      </c>
      <c r="C499" s="193" t="s">
        <v>530</v>
      </c>
      <c r="D499" s="192" t="s">
        <v>17</v>
      </c>
      <c r="E499" s="195" t="n">
        <v>1</v>
      </c>
      <c r="F499" s="213" t="n">
        <f aca="false">F500+F516</f>
        <v>412.72</v>
      </c>
      <c r="G499" s="51" t="n">
        <f aca="false">TRUNC(F499*1.2882,2)</f>
        <v>531.66</v>
      </c>
      <c r="H499" s="51" t="n">
        <f aca="false">TRUNC(F499*E499,2)</f>
        <v>412.72</v>
      </c>
      <c r="I499" s="52" t="n">
        <f aca="false">TRUNC(E499*G499,2)</f>
        <v>531.66</v>
      </c>
    </row>
    <row r="500" s="241" customFormat="true" ht="71.25" hidden="false" customHeight="false" outlineLevel="0" collapsed="false">
      <c r="A500" s="234" t="s">
        <v>531</v>
      </c>
      <c r="B500" s="235" t="s">
        <v>532</v>
      </c>
      <c r="C500" s="236" t="s">
        <v>533</v>
      </c>
      <c r="D500" s="235" t="s">
        <v>17</v>
      </c>
      <c r="E500" s="237" t="n">
        <v>1</v>
      </c>
      <c r="F500" s="238" t="n">
        <f aca="false">G508</f>
        <v>254.57</v>
      </c>
      <c r="G500" s="239" t="n">
        <f aca="false">TRUNC(E500*F500,2)</f>
        <v>254.57</v>
      </c>
      <c r="H500" s="239"/>
      <c r="I500" s="240"/>
    </row>
    <row r="501" s="241" customFormat="true" ht="14.25" hidden="false" customHeight="false" outlineLevel="0" collapsed="false">
      <c r="A501" s="242"/>
      <c r="B501" s="243" t="s">
        <v>151</v>
      </c>
      <c r="C501" s="244" t="s">
        <v>512</v>
      </c>
      <c r="D501" s="243" t="s">
        <v>37</v>
      </c>
      <c r="E501" s="245" t="n">
        <v>1.3</v>
      </c>
      <c r="F501" s="246" t="n">
        <f aca="false">TRUNC(6.75,2)</f>
        <v>6.75</v>
      </c>
      <c r="G501" s="247" t="n">
        <f aca="false">TRUNC(E501*F501,2)</f>
        <v>8.77</v>
      </c>
      <c r="H501" s="247"/>
      <c r="I501" s="248"/>
    </row>
    <row r="502" s="241" customFormat="true" ht="28.5" hidden="false" customHeight="false" outlineLevel="0" collapsed="false">
      <c r="A502" s="242"/>
      <c r="B502" s="243" t="s">
        <v>38</v>
      </c>
      <c r="C502" s="244" t="s">
        <v>39</v>
      </c>
      <c r="D502" s="243" t="s">
        <v>40</v>
      </c>
      <c r="E502" s="245" t="n">
        <v>2.1939</v>
      </c>
      <c r="F502" s="246" t="n">
        <f aca="false">TRUNC(13.08,2)</f>
        <v>13.08</v>
      </c>
      <c r="G502" s="247" t="n">
        <f aca="false">TRUNC(E502*F502,2)</f>
        <v>28.69</v>
      </c>
      <c r="H502" s="247"/>
      <c r="I502" s="248"/>
    </row>
    <row r="503" s="241" customFormat="true" ht="14.25" hidden="false" customHeight="false" outlineLevel="0" collapsed="false">
      <c r="A503" s="242"/>
      <c r="B503" s="243" t="s">
        <v>55</v>
      </c>
      <c r="C503" s="244" t="s">
        <v>56</v>
      </c>
      <c r="D503" s="243" t="s">
        <v>40</v>
      </c>
      <c r="E503" s="245" t="n">
        <v>3.2239</v>
      </c>
      <c r="F503" s="246" t="n">
        <f aca="false">TRUNC(18.05,2)</f>
        <v>18.05</v>
      </c>
      <c r="G503" s="247" t="n">
        <f aca="false">TRUNC(E503*F503,2)</f>
        <v>58.19</v>
      </c>
      <c r="H503" s="247"/>
      <c r="I503" s="248"/>
    </row>
    <row r="504" s="241" customFormat="true" ht="28.5" hidden="false" customHeight="false" outlineLevel="0" collapsed="false">
      <c r="A504" s="242"/>
      <c r="B504" s="243" t="s">
        <v>86</v>
      </c>
      <c r="C504" s="244" t="s">
        <v>87</v>
      </c>
      <c r="D504" s="243" t="s">
        <v>40</v>
      </c>
      <c r="E504" s="245" t="n">
        <v>0.515</v>
      </c>
      <c r="F504" s="246" t="n">
        <f aca="false">TRUNC(18.05,2)</f>
        <v>18.05</v>
      </c>
      <c r="G504" s="247" t="n">
        <f aca="false">TRUNC(E504*F504,2)</f>
        <v>9.29</v>
      </c>
      <c r="H504" s="247"/>
      <c r="I504" s="248"/>
    </row>
    <row r="505" s="241" customFormat="true" ht="14.25" hidden="false" customHeight="false" outlineLevel="0" collapsed="false">
      <c r="A505" s="242"/>
      <c r="B505" s="243" t="s">
        <v>515</v>
      </c>
      <c r="C505" s="244" t="s">
        <v>516</v>
      </c>
      <c r="D505" s="243" t="s">
        <v>29</v>
      </c>
      <c r="E505" s="245" t="n">
        <v>1.26</v>
      </c>
      <c r="F505" s="246" t="n">
        <f aca="false">TRUNC(21.6731,2)</f>
        <v>21.67</v>
      </c>
      <c r="G505" s="247" t="n">
        <f aca="false">TRUNC(E505*F505,2)</f>
        <v>27.3</v>
      </c>
      <c r="H505" s="247"/>
      <c r="I505" s="248"/>
    </row>
    <row r="506" s="241" customFormat="true" ht="14.25" hidden="false" customHeight="false" outlineLevel="0" collapsed="false">
      <c r="A506" s="242"/>
      <c r="B506" s="243"/>
      <c r="C506" s="244" t="s">
        <v>517</v>
      </c>
      <c r="D506" s="243" t="s">
        <v>29</v>
      </c>
      <c r="E506" s="245" t="n">
        <v>1.68</v>
      </c>
      <c r="F506" s="246" t="n">
        <f aca="false">F509</f>
        <v>58.39</v>
      </c>
      <c r="G506" s="247" t="n">
        <f aca="false">TRUNC(E506*F506,2)</f>
        <v>98.09</v>
      </c>
      <c r="H506" s="247"/>
      <c r="I506" s="248"/>
    </row>
    <row r="507" s="241" customFormat="true" ht="14.25" hidden="false" customHeight="false" outlineLevel="0" collapsed="false">
      <c r="A507" s="242"/>
      <c r="B507" s="243" t="s">
        <v>520</v>
      </c>
      <c r="C507" s="244" t="s">
        <v>521</v>
      </c>
      <c r="D507" s="243" t="s">
        <v>76</v>
      </c>
      <c r="E507" s="245" t="n">
        <v>0.126</v>
      </c>
      <c r="F507" s="246" t="n">
        <f aca="false">TRUNC(192.4416,2)</f>
        <v>192.44</v>
      </c>
      <c r="G507" s="247" t="n">
        <f aca="false">TRUNC(E507*F507,2)</f>
        <v>24.24</v>
      </c>
      <c r="H507" s="247"/>
      <c r="I507" s="248"/>
    </row>
    <row r="508" s="241" customFormat="true" ht="14.25" hidden="false" customHeight="false" outlineLevel="0" collapsed="false">
      <c r="A508" s="242"/>
      <c r="B508" s="243"/>
      <c r="C508" s="244"/>
      <c r="D508" s="243"/>
      <c r="E508" s="245" t="s">
        <v>43</v>
      </c>
      <c r="F508" s="246"/>
      <c r="G508" s="247" t="n">
        <f aca="false">TRUNC(SUM(G501:G507),2)</f>
        <v>254.57</v>
      </c>
      <c r="H508" s="247"/>
      <c r="I508" s="248"/>
    </row>
    <row r="509" s="210" customFormat="true" ht="57" hidden="false" customHeight="false" outlineLevel="0" collapsed="false">
      <c r="A509" s="204"/>
      <c r="B509" s="205" t="s">
        <v>522</v>
      </c>
      <c r="C509" s="206" t="s">
        <v>523</v>
      </c>
      <c r="D509" s="205" t="s">
        <v>29</v>
      </c>
      <c r="E509" s="208" t="n">
        <v>1</v>
      </c>
      <c r="F509" s="211" t="n">
        <f aca="false">TRUNC(I515,2)</f>
        <v>58.39</v>
      </c>
      <c r="G509" s="211"/>
      <c r="H509" s="211"/>
      <c r="I509" s="212" t="n">
        <f aca="false">TRUNC(E509*F509,2)</f>
        <v>58.39</v>
      </c>
    </row>
    <row r="510" s="210" customFormat="true" ht="14.25" hidden="false" customHeight="false" outlineLevel="0" collapsed="false">
      <c r="A510" s="204"/>
      <c r="B510" s="205" t="s">
        <v>524</v>
      </c>
      <c r="C510" s="206" t="s">
        <v>525</v>
      </c>
      <c r="D510" s="205" t="s">
        <v>17</v>
      </c>
      <c r="E510" s="208" t="n">
        <v>13</v>
      </c>
      <c r="F510" s="211" t="n">
        <v>1.4</v>
      </c>
      <c r="G510" s="211"/>
      <c r="H510" s="211"/>
      <c r="I510" s="212" t="n">
        <f aca="false">TRUNC(E510*F510,2)</f>
        <v>18.2</v>
      </c>
    </row>
    <row r="511" s="210" customFormat="true" ht="28.5" hidden="false" customHeight="false" outlineLevel="0" collapsed="false">
      <c r="A511" s="204"/>
      <c r="B511" s="205" t="s">
        <v>38</v>
      </c>
      <c r="C511" s="206" t="s">
        <v>39</v>
      </c>
      <c r="D511" s="205" t="s">
        <v>40</v>
      </c>
      <c r="E511" s="208" t="n">
        <v>0.927</v>
      </c>
      <c r="F511" s="211" t="n">
        <v>13.08</v>
      </c>
      <c r="G511" s="211"/>
      <c r="H511" s="211"/>
      <c r="I511" s="212" t="n">
        <f aca="false">TRUNC(E511*F511,2)</f>
        <v>12.12</v>
      </c>
    </row>
    <row r="512" s="210" customFormat="true" ht="14.25" hidden="false" customHeight="false" outlineLevel="0" collapsed="false">
      <c r="A512" s="204"/>
      <c r="B512" s="205" t="s">
        <v>55</v>
      </c>
      <c r="C512" s="206" t="s">
        <v>56</v>
      </c>
      <c r="D512" s="205" t="s">
        <v>40</v>
      </c>
      <c r="E512" s="208" t="n">
        <v>0.927</v>
      </c>
      <c r="F512" s="211" t="n">
        <v>18.05</v>
      </c>
      <c r="G512" s="211"/>
      <c r="H512" s="211"/>
      <c r="I512" s="212" t="n">
        <f aca="false">TRUNC(E512*F512,2)</f>
        <v>16.73</v>
      </c>
    </row>
    <row r="513" s="210" customFormat="true" ht="14.25" hidden="false" customHeight="false" outlineLevel="0" collapsed="false">
      <c r="A513" s="204"/>
      <c r="B513" s="205" t="s">
        <v>526</v>
      </c>
      <c r="C513" s="206" t="s">
        <v>527</v>
      </c>
      <c r="D513" s="205" t="s">
        <v>76</v>
      </c>
      <c r="E513" s="208" t="n">
        <v>0.04</v>
      </c>
      <c r="F513" s="211" t="n">
        <v>220.2847</v>
      </c>
      <c r="G513" s="211"/>
      <c r="H513" s="211"/>
      <c r="I513" s="212" t="n">
        <f aca="false">TRUNC(E513*F513,2)</f>
        <v>8.81</v>
      </c>
    </row>
    <row r="514" s="210" customFormat="true" ht="14.25" hidden="false" customHeight="false" outlineLevel="0" collapsed="false">
      <c r="A514" s="204"/>
      <c r="B514" s="205" t="s">
        <v>172</v>
      </c>
      <c r="C514" s="206" t="s">
        <v>173</v>
      </c>
      <c r="D514" s="205" t="s">
        <v>76</v>
      </c>
      <c r="E514" s="208" t="n">
        <v>0.01</v>
      </c>
      <c r="F514" s="211" t="n">
        <v>253.604</v>
      </c>
      <c r="G514" s="211"/>
      <c r="H514" s="211"/>
      <c r="I514" s="212" t="n">
        <f aca="false">TRUNC(E514*F514,2)</f>
        <v>2.53</v>
      </c>
    </row>
    <row r="515" s="210" customFormat="true" ht="14.25" hidden="false" customHeight="false" outlineLevel="0" collapsed="false">
      <c r="A515" s="204"/>
      <c r="B515" s="205"/>
      <c r="C515" s="206"/>
      <c r="D515" s="205"/>
      <c r="E515" s="208" t="s">
        <v>43</v>
      </c>
      <c r="F515" s="211"/>
      <c r="G515" s="211"/>
      <c r="H515" s="211"/>
      <c r="I515" s="212" t="n">
        <f aca="false">TRUNC(SUM(I510:I514),2)</f>
        <v>58.39</v>
      </c>
    </row>
    <row r="516" s="210" customFormat="true" ht="57" hidden="false" customHeight="false" outlineLevel="0" collapsed="false">
      <c r="A516" s="204" t="s">
        <v>534</v>
      </c>
      <c r="B516" s="205" t="s">
        <v>535</v>
      </c>
      <c r="C516" s="206" t="s">
        <v>536</v>
      </c>
      <c r="D516" s="205" t="s">
        <v>37</v>
      </c>
      <c r="E516" s="208" t="n">
        <v>1</v>
      </c>
      <c r="F516" s="211" t="n">
        <f aca="false">TRUNC(158.155584,2)</f>
        <v>158.15</v>
      </c>
      <c r="G516" s="211" t="n">
        <f aca="false">TRUNC(E516*F516,2)</f>
        <v>158.15</v>
      </c>
      <c r="H516" s="211"/>
      <c r="I516" s="212"/>
    </row>
    <row r="517" s="210" customFormat="true" ht="14.25" hidden="false" customHeight="false" outlineLevel="0" collapsed="false">
      <c r="A517" s="204"/>
      <c r="B517" s="205" t="s">
        <v>537</v>
      </c>
      <c r="C517" s="206" t="s">
        <v>538</v>
      </c>
      <c r="D517" s="205" t="s">
        <v>17</v>
      </c>
      <c r="E517" s="208" t="n">
        <v>2</v>
      </c>
      <c r="F517" s="211" t="n">
        <f aca="false">TRUNC(78,2)</f>
        <v>78</v>
      </c>
      <c r="G517" s="211" t="n">
        <f aca="false">TRUNC(E517*F517,2)</f>
        <v>156</v>
      </c>
      <c r="H517" s="211"/>
      <c r="I517" s="212"/>
    </row>
    <row r="518" s="210" customFormat="true" ht="28.5" hidden="false" customHeight="false" outlineLevel="0" collapsed="false">
      <c r="A518" s="204"/>
      <c r="B518" s="205" t="s">
        <v>38</v>
      </c>
      <c r="C518" s="206" t="s">
        <v>39</v>
      </c>
      <c r="D518" s="205" t="s">
        <v>40</v>
      </c>
      <c r="E518" s="208" t="n">
        <v>0.1648</v>
      </c>
      <c r="F518" s="211" t="n">
        <f aca="false">TRUNC(13.08,2)</f>
        <v>13.08</v>
      </c>
      <c r="G518" s="211" t="n">
        <f aca="false">TRUNC(E518*F518,2)</f>
        <v>2.15</v>
      </c>
      <c r="H518" s="211"/>
      <c r="I518" s="212"/>
    </row>
    <row r="519" s="83" customFormat="true" ht="15" hidden="false" customHeight="false" outlineLevel="0" collapsed="false">
      <c r="A519" s="76" t="s">
        <v>98</v>
      </c>
      <c r="B519" s="77"/>
      <c r="C519" s="78" t="s">
        <v>539</v>
      </c>
      <c r="D519" s="79"/>
      <c r="E519" s="80"/>
      <c r="F519" s="81"/>
      <c r="G519" s="81"/>
      <c r="H519" s="82" t="n">
        <f aca="false">H245+H252+H260+H264+H270+H287+H314+H317+H328+H336+H344+H348+H354+H360+H373+H378+H384+H391+H398+H405+H411+H417+H422+H426+H430+H434+H440+H447+H453+H459+H464+H472+H479+H499</f>
        <v>28196.42</v>
      </c>
      <c r="I519" s="82" t="n">
        <f aca="false">I245+I252+I260+I264+I270+I287+I314+I317+I328+I336+I344+I348+I354+I360+I373+I378+I384+I391+I398+I405+I411+I417+I422+I426+I430+I434+I440+I447+I453+I459+I464+I472+I479+I499</f>
        <v>36320.5</v>
      </c>
    </row>
    <row r="520" customFormat="false" ht="15" hidden="false" customHeight="false" outlineLevel="0" collapsed="false">
      <c r="A520" s="249" t="s">
        <v>540</v>
      </c>
      <c r="B520" s="187"/>
      <c r="C520" s="250" t="s">
        <v>541</v>
      </c>
      <c r="D520" s="251"/>
      <c r="E520" s="250"/>
      <c r="F520" s="252"/>
      <c r="G520" s="252"/>
      <c r="H520" s="252"/>
      <c r="I520" s="253"/>
    </row>
    <row r="521" s="215" customFormat="true" ht="71.25" hidden="false" customHeight="false" outlineLevel="0" collapsed="false">
      <c r="A521" s="146" t="s">
        <v>542</v>
      </c>
      <c r="B521" s="192" t="s">
        <v>543</v>
      </c>
      <c r="C521" s="147" t="s">
        <v>544</v>
      </c>
      <c r="D521" s="146" t="s">
        <v>17</v>
      </c>
      <c r="E521" s="169" t="n">
        <v>30</v>
      </c>
      <c r="F521" s="52" t="n">
        <f aca="false">F522</f>
        <v>236.81</v>
      </c>
      <c r="G521" s="51" t="n">
        <f aca="false">TRUNC(F521*1.2882,2)</f>
        <v>305.05</v>
      </c>
      <c r="H521" s="51" t="n">
        <f aca="false">TRUNC(F521*E521,2)</f>
        <v>7104.3</v>
      </c>
      <c r="I521" s="52" t="n">
        <f aca="false">TRUNC(E521*G521,2)</f>
        <v>9151.5</v>
      </c>
    </row>
    <row r="522" customFormat="false" ht="71.25" hidden="false" customHeight="false" outlineLevel="0" collapsed="false">
      <c r="A522" s="242"/>
      <c r="B522" s="243" t="s">
        <v>543</v>
      </c>
      <c r="C522" s="254" t="s">
        <v>545</v>
      </c>
      <c r="D522" s="242" t="s">
        <v>17</v>
      </c>
      <c r="E522" s="255" t="n">
        <v>1</v>
      </c>
      <c r="F522" s="248" t="n">
        <f aca="false">G534</f>
        <v>236.81</v>
      </c>
      <c r="G522" s="247" t="n">
        <f aca="false">TRUNC(E522*F522,2)</f>
        <v>236.81</v>
      </c>
      <c r="H522" s="247"/>
      <c r="I522" s="248"/>
    </row>
    <row r="523" customFormat="false" ht="14.25" hidden="false" customHeight="false" outlineLevel="0" collapsed="false">
      <c r="A523" s="242"/>
      <c r="B523" s="243" t="s">
        <v>546</v>
      </c>
      <c r="C523" s="254" t="s">
        <v>547</v>
      </c>
      <c r="D523" s="242" t="s">
        <v>17</v>
      </c>
      <c r="E523" s="255" t="n">
        <v>1</v>
      </c>
      <c r="F523" s="248" t="n">
        <f aca="false">TRUNC(0.55,2)</f>
        <v>0.55</v>
      </c>
      <c r="G523" s="247" t="n">
        <f aca="false">TRUNC(E523*F523,2)</f>
        <v>0.55</v>
      </c>
      <c r="H523" s="247"/>
      <c r="I523" s="248"/>
    </row>
    <row r="524" customFormat="false" ht="14.25" hidden="false" customHeight="false" outlineLevel="0" collapsed="false">
      <c r="A524" s="242"/>
      <c r="B524" s="243" t="s">
        <v>548</v>
      </c>
      <c r="C524" s="254" t="s">
        <v>549</v>
      </c>
      <c r="D524" s="242" t="s">
        <v>17</v>
      </c>
      <c r="E524" s="255" t="n">
        <v>1</v>
      </c>
      <c r="F524" s="248" t="n">
        <f aca="false">TRUNC(0.62,2)</f>
        <v>0.62</v>
      </c>
      <c r="G524" s="247" t="n">
        <f aca="false">TRUNC(E524*F524,2)</f>
        <v>0.62</v>
      </c>
      <c r="H524" s="247"/>
      <c r="I524" s="248"/>
    </row>
    <row r="525" customFormat="false" ht="14.25" hidden="false" customHeight="false" outlineLevel="0" collapsed="false">
      <c r="A525" s="242"/>
      <c r="B525" s="243" t="s">
        <v>550</v>
      </c>
      <c r="C525" s="254" t="s">
        <v>551</v>
      </c>
      <c r="D525" s="242" t="s">
        <v>17</v>
      </c>
      <c r="E525" s="255" t="n">
        <v>1</v>
      </c>
      <c r="F525" s="248" t="n">
        <f aca="false">TRUNC(0.41,2)</f>
        <v>0.41</v>
      </c>
      <c r="G525" s="247" t="n">
        <f aca="false">TRUNC(E525*F525,2)</f>
        <v>0.41</v>
      </c>
      <c r="H525" s="247"/>
      <c r="I525" s="248"/>
    </row>
    <row r="526" customFormat="false" ht="14.25" hidden="false" customHeight="false" outlineLevel="0" collapsed="false">
      <c r="A526" s="242"/>
      <c r="B526" s="243" t="s">
        <v>552</v>
      </c>
      <c r="C526" s="254" t="s">
        <v>553</v>
      </c>
      <c r="D526" s="242" t="s">
        <v>17</v>
      </c>
      <c r="E526" s="255" t="n">
        <v>1</v>
      </c>
      <c r="F526" s="248" t="n">
        <f aca="false">TRUNC(5.38,2)</f>
        <v>5.38</v>
      </c>
      <c r="G526" s="247" t="n">
        <f aca="false">TRUNC(E526*F526,2)</f>
        <v>5.38</v>
      </c>
      <c r="H526" s="247"/>
      <c r="I526" s="248"/>
    </row>
    <row r="527" customFormat="false" ht="28.5" hidden="false" customHeight="false" outlineLevel="0" collapsed="false">
      <c r="A527" s="242"/>
      <c r="B527" s="243" t="s">
        <v>337</v>
      </c>
      <c r="C527" s="254" t="s">
        <v>338</v>
      </c>
      <c r="D527" s="242" t="s">
        <v>17</v>
      </c>
      <c r="E527" s="255" t="n">
        <v>2</v>
      </c>
      <c r="F527" s="248" t="n">
        <f aca="false">TRUNC(4.41,2)</f>
        <v>4.41</v>
      </c>
      <c r="G527" s="247" t="n">
        <f aca="false">TRUNC(E527*F527,2)</f>
        <v>8.82</v>
      </c>
      <c r="H527" s="247"/>
      <c r="I527" s="248"/>
    </row>
    <row r="528" customFormat="false" ht="14.25" hidden="false" customHeight="false" outlineLevel="0" collapsed="false">
      <c r="A528" s="242"/>
      <c r="B528" s="243" t="s">
        <v>554</v>
      </c>
      <c r="C528" s="254" t="s">
        <v>555</v>
      </c>
      <c r="D528" s="242" t="s">
        <v>37</v>
      </c>
      <c r="E528" s="255" t="n">
        <v>18</v>
      </c>
      <c r="F528" s="248" t="n">
        <f aca="false">TRUNC(0.9406,2)</f>
        <v>0.94</v>
      </c>
      <c r="G528" s="247" t="n">
        <f aca="false">TRUNC(E528*F528,2)</f>
        <v>16.92</v>
      </c>
      <c r="H528" s="247"/>
      <c r="I528" s="248"/>
    </row>
    <row r="529" customFormat="false" ht="14.25" hidden="false" customHeight="false" outlineLevel="0" collapsed="false">
      <c r="A529" s="242"/>
      <c r="B529" s="243" t="s">
        <v>556</v>
      </c>
      <c r="C529" s="254" t="s">
        <v>557</v>
      </c>
      <c r="D529" s="242" t="s">
        <v>17</v>
      </c>
      <c r="E529" s="255" t="n">
        <v>4</v>
      </c>
      <c r="F529" s="248" t="n">
        <f aca="false">TRUNC(0.71,2)</f>
        <v>0.71</v>
      </c>
      <c r="G529" s="247" t="n">
        <f aca="false">TRUNC(E529*F529,2)</f>
        <v>2.84</v>
      </c>
      <c r="H529" s="247"/>
      <c r="I529" s="248"/>
    </row>
    <row r="530" customFormat="false" ht="28.5" hidden="false" customHeight="false" outlineLevel="0" collapsed="false">
      <c r="A530" s="242"/>
      <c r="B530" s="243" t="s">
        <v>38</v>
      </c>
      <c r="C530" s="254" t="s">
        <v>39</v>
      </c>
      <c r="D530" s="242" t="s">
        <v>40</v>
      </c>
      <c r="E530" s="255" t="n">
        <v>5.665</v>
      </c>
      <c r="F530" s="248" t="n">
        <f aca="false">TRUNC(13.08,2)</f>
        <v>13.08</v>
      </c>
      <c r="G530" s="247" t="n">
        <f aca="false">TRUNC(E530*F530,2)</f>
        <v>74.09</v>
      </c>
      <c r="H530" s="247"/>
      <c r="I530" s="248"/>
    </row>
    <row r="531" customFormat="false" ht="14.25" hidden="false" customHeight="false" outlineLevel="0" collapsed="false">
      <c r="A531" s="242"/>
      <c r="B531" s="243" t="s">
        <v>55</v>
      </c>
      <c r="C531" s="254" t="s">
        <v>56</v>
      </c>
      <c r="D531" s="242" t="s">
        <v>40</v>
      </c>
      <c r="E531" s="255" t="n">
        <v>3.09</v>
      </c>
      <c r="F531" s="248" t="n">
        <f aca="false">TRUNC(18.05,2)</f>
        <v>18.05</v>
      </c>
      <c r="G531" s="247" t="n">
        <f aca="false">TRUNC(E531*F531,2)</f>
        <v>55.77</v>
      </c>
      <c r="H531" s="247"/>
      <c r="I531" s="248"/>
    </row>
    <row r="532" customFormat="false" ht="28.5" hidden="false" customHeight="false" outlineLevel="0" collapsed="false">
      <c r="A532" s="242"/>
      <c r="B532" s="243" t="s">
        <v>60</v>
      </c>
      <c r="C532" s="254" t="s">
        <v>61</v>
      </c>
      <c r="D532" s="242" t="s">
        <v>40</v>
      </c>
      <c r="E532" s="255" t="n">
        <v>3.605</v>
      </c>
      <c r="F532" s="248" t="n">
        <f aca="false">TRUNC(18.05,2)</f>
        <v>18.05</v>
      </c>
      <c r="G532" s="247" t="n">
        <f aca="false">TRUNC(E532*F532,2)</f>
        <v>65.07</v>
      </c>
      <c r="H532" s="247"/>
      <c r="I532" s="248"/>
    </row>
    <row r="533" customFormat="false" ht="14.25" hidden="false" customHeight="false" outlineLevel="0" collapsed="false">
      <c r="A533" s="242"/>
      <c r="B533" s="243" t="s">
        <v>167</v>
      </c>
      <c r="C533" s="254" t="s">
        <v>168</v>
      </c>
      <c r="D533" s="242" t="s">
        <v>76</v>
      </c>
      <c r="E533" s="255" t="n">
        <v>0.03</v>
      </c>
      <c r="F533" s="248" t="n">
        <f aca="false">TRUNC(211.3936,2)</f>
        <v>211.39</v>
      </c>
      <c r="G533" s="247" t="n">
        <f aca="false">TRUNC(E533*F533,2)</f>
        <v>6.34</v>
      </c>
      <c r="H533" s="247"/>
      <c r="I533" s="248"/>
    </row>
    <row r="534" customFormat="false" ht="14.25" hidden="false" customHeight="false" outlineLevel="0" collapsed="false">
      <c r="A534" s="242"/>
      <c r="B534" s="243"/>
      <c r="C534" s="254"/>
      <c r="D534" s="242"/>
      <c r="E534" s="255" t="s">
        <v>43</v>
      </c>
      <c r="F534" s="248"/>
      <c r="G534" s="247" t="n">
        <f aca="false">TRUNC(SUM(G523:G533),2)</f>
        <v>236.81</v>
      </c>
      <c r="H534" s="247"/>
      <c r="I534" s="248"/>
    </row>
    <row r="535" s="258" customFormat="true" ht="42.75" hidden="false" customHeight="false" outlineLevel="0" collapsed="false">
      <c r="A535" s="197" t="s">
        <v>558</v>
      </c>
      <c r="B535" s="198" t="s">
        <v>559</v>
      </c>
      <c r="C535" s="256" t="s">
        <v>560</v>
      </c>
      <c r="D535" s="197" t="s">
        <v>17</v>
      </c>
      <c r="E535" s="257" t="n">
        <v>2</v>
      </c>
      <c r="F535" s="148" t="n">
        <f aca="false">TRUNC((F536+I546),2)</f>
        <v>303.97</v>
      </c>
      <c r="G535" s="202" t="n">
        <f aca="false">TRUNC(F535*1.2882,2)</f>
        <v>391.57</v>
      </c>
      <c r="H535" s="202" t="n">
        <f aca="false">TRUNC(F535*E535,2)</f>
        <v>607.94</v>
      </c>
      <c r="I535" s="148" t="n">
        <f aca="false">TRUNC(E535*G535,2)</f>
        <v>783.14</v>
      </c>
    </row>
    <row r="536" s="3" customFormat="true" ht="28.5" hidden="false" customHeight="false" outlineLevel="0" collapsed="false">
      <c r="A536" s="204"/>
      <c r="B536" s="205" t="s">
        <v>561</v>
      </c>
      <c r="C536" s="259" t="s">
        <v>562</v>
      </c>
      <c r="D536" s="204" t="s">
        <v>17</v>
      </c>
      <c r="E536" s="260" t="n">
        <v>1</v>
      </c>
      <c r="F536" s="261" t="n">
        <f aca="false">I545</f>
        <v>287.47</v>
      </c>
      <c r="G536" s="261"/>
      <c r="H536" s="261"/>
      <c r="I536" s="157" t="n">
        <f aca="false">TRUNC(E536*F536,2)</f>
        <v>287.47</v>
      </c>
    </row>
    <row r="537" s="3" customFormat="true" ht="15" hidden="false" customHeight="false" outlineLevel="0" collapsed="false">
      <c r="A537" s="204"/>
      <c r="B537" s="205" t="s">
        <v>563</v>
      </c>
      <c r="C537" s="259" t="s">
        <v>564</v>
      </c>
      <c r="D537" s="204" t="s">
        <v>17</v>
      </c>
      <c r="E537" s="260" t="n">
        <v>1</v>
      </c>
      <c r="F537" s="261" t="n">
        <v>0.91</v>
      </c>
      <c r="G537" s="261"/>
      <c r="H537" s="261"/>
      <c r="I537" s="157" t="n">
        <f aca="false">TRUNC(E537*F537,2)</f>
        <v>0.91</v>
      </c>
    </row>
    <row r="538" s="3" customFormat="true" ht="15" hidden="false" customHeight="false" outlineLevel="0" collapsed="false">
      <c r="A538" s="204"/>
      <c r="B538" s="205" t="s">
        <v>548</v>
      </c>
      <c r="C538" s="259" t="s">
        <v>549</v>
      </c>
      <c r="D538" s="204" t="s">
        <v>17</v>
      </c>
      <c r="E538" s="260" t="n">
        <v>1</v>
      </c>
      <c r="F538" s="261" t="n">
        <v>0.62</v>
      </c>
      <c r="G538" s="261"/>
      <c r="H538" s="261"/>
      <c r="I538" s="157" t="n">
        <f aca="false">TRUNC(E538*F538,2)</f>
        <v>0.62</v>
      </c>
    </row>
    <row r="539" s="3" customFormat="true" ht="15" hidden="false" customHeight="false" outlineLevel="0" collapsed="false">
      <c r="A539" s="204"/>
      <c r="B539" s="205" t="s">
        <v>550</v>
      </c>
      <c r="C539" s="259" t="s">
        <v>551</v>
      </c>
      <c r="D539" s="204" t="s">
        <v>17</v>
      </c>
      <c r="E539" s="260" t="n">
        <v>4</v>
      </c>
      <c r="F539" s="261" t="n">
        <v>0.41</v>
      </c>
      <c r="G539" s="261"/>
      <c r="H539" s="261"/>
      <c r="I539" s="157" t="n">
        <f aca="false">TRUNC(E539*F539,2)</f>
        <v>1.64</v>
      </c>
    </row>
    <row r="540" s="3" customFormat="true" ht="28.5" hidden="false" customHeight="false" outlineLevel="0" collapsed="false">
      <c r="A540" s="204"/>
      <c r="B540" s="205" t="s">
        <v>337</v>
      </c>
      <c r="C540" s="259" t="s">
        <v>338</v>
      </c>
      <c r="D540" s="204" t="s">
        <v>17</v>
      </c>
      <c r="E540" s="260" t="n">
        <v>5</v>
      </c>
      <c r="F540" s="261" t="n">
        <v>4.41</v>
      </c>
      <c r="G540" s="261"/>
      <c r="H540" s="261"/>
      <c r="I540" s="157" t="n">
        <f aca="false">TRUNC(E540*F540,2)</f>
        <v>22.05</v>
      </c>
    </row>
    <row r="541" s="3" customFormat="true" ht="15" hidden="false" customHeight="false" outlineLevel="0" collapsed="false">
      <c r="A541" s="204"/>
      <c r="B541" s="205" t="s">
        <v>556</v>
      </c>
      <c r="C541" s="259" t="s">
        <v>557</v>
      </c>
      <c r="D541" s="204" t="s">
        <v>17</v>
      </c>
      <c r="E541" s="260" t="n">
        <v>4</v>
      </c>
      <c r="F541" s="261" t="n">
        <v>0.71</v>
      </c>
      <c r="G541" s="261"/>
      <c r="H541" s="261"/>
      <c r="I541" s="157" t="n">
        <f aca="false">TRUNC(E541*F541,2)</f>
        <v>2.84</v>
      </c>
    </row>
    <row r="542" s="3" customFormat="true" ht="15" hidden="false" customHeight="false" outlineLevel="0" collapsed="false">
      <c r="A542" s="204"/>
      <c r="B542" s="205" t="s">
        <v>565</v>
      </c>
      <c r="C542" s="259" t="s">
        <v>566</v>
      </c>
      <c r="D542" s="204" t="s">
        <v>34</v>
      </c>
      <c r="E542" s="260" t="n">
        <v>0.35</v>
      </c>
      <c r="F542" s="261" t="n">
        <v>8.34</v>
      </c>
      <c r="G542" s="261"/>
      <c r="H542" s="261"/>
      <c r="I542" s="157" t="n">
        <f aca="false">TRUNC(E542*F542,2)</f>
        <v>2.91</v>
      </c>
    </row>
    <row r="543" s="3" customFormat="true" ht="28.5" hidden="false" customHeight="false" outlineLevel="0" collapsed="false">
      <c r="A543" s="204"/>
      <c r="B543" s="205" t="s">
        <v>38</v>
      </c>
      <c r="C543" s="259" t="s">
        <v>39</v>
      </c>
      <c r="D543" s="204" t="s">
        <v>40</v>
      </c>
      <c r="E543" s="260" t="n">
        <v>8.24</v>
      </c>
      <c r="F543" s="261" t="n">
        <v>13.08</v>
      </c>
      <c r="G543" s="261"/>
      <c r="H543" s="261"/>
      <c r="I543" s="157" t="n">
        <f aca="false">TRUNC(E543*F543,2)</f>
        <v>107.77</v>
      </c>
    </row>
    <row r="544" s="3" customFormat="true" ht="28.5" hidden="false" customHeight="false" outlineLevel="0" collapsed="false">
      <c r="A544" s="204"/>
      <c r="B544" s="205" t="s">
        <v>60</v>
      </c>
      <c r="C544" s="259" t="s">
        <v>61</v>
      </c>
      <c r="D544" s="204" t="s">
        <v>40</v>
      </c>
      <c r="E544" s="260" t="n">
        <v>8.24</v>
      </c>
      <c r="F544" s="261" t="n">
        <v>18.05</v>
      </c>
      <c r="G544" s="261"/>
      <c r="H544" s="261"/>
      <c r="I544" s="157" t="n">
        <f aca="false">TRUNC(E544*F544,2)</f>
        <v>148.73</v>
      </c>
    </row>
    <row r="545" s="3" customFormat="true" ht="15" hidden="false" customHeight="false" outlineLevel="0" collapsed="false">
      <c r="A545" s="204"/>
      <c r="B545" s="205"/>
      <c r="C545" s="259"/>
      <c r="D545" s="204"/>
      <c r="E545" s="260" t="s">
        <v>43</v>
      </c>
      <c r="F545" s="261"/>
      <c r="G545" s="261"/>
      <c r="H545" s="261"/>
      <c r="I545" s="157" t="n">
        <f aca="false">TRUNC(SUM(I537:I544),2)</f>
        <v>287.47</v>
      </c>
    </row>
    <row r="546" s="3" customFormat="true" ht="28.5" hidden="false" customHeight="false" outlineLevel="0" collapsed="false">
      <c r="A546" s="204"/>
      <c r="B546" s="262" t="s">
        <v>567</v>
      </c>
      <c r="C546" s="263" t="s">
        <v>568</v>
      </c>
      <c r="D546" s="264" t="s">
        <v>37</v>
      </c>
      <c r="E546" s="260" t="n">
        <v>15</v>
      </c>
      <c r="F546" s="265" t="n">
        <f aca="false">TRUNC(I550,2)</f>
        <v>1.1</v>
      </c>
      <c r="G546" s="265"/>
      <c r="H546" s="265"/>
      <c r="I546" s="266" t="n">
        <f aca="false">TRUNC(E546*F546,2)</f>
        <v>16.5</v>
      </c>
    </row>
    <row r="547" s="3" customFormat="true" ht="15" hidden="false" customHeight="false" outlineLevel="0" collapsed="false">
      <c r="A547" s="204"/>
      <c r="B547" s="262" t="s">
        <v>569</v>
      </c>
      <c r="C547" s="263" t="s">
        <v>570</v>
      </c>
      <c r="D547" s="264" t="s">
        <v>37</v>
      </c>
      <c r="E547" s="260" t="n">
        <v>1</v>
      </c>
      <c r="F547" s="265" t="n">
        <v>0.47</v>
      </c>
      <c r="G547" s="265"/>
      <c r="H547" s="265"/>
      <c r="I547" s="266" t="n">
        <f aca="false">TRUNC(E547*F547,2)</f>
        <v>0.47</v>
      </c>
    </row>
    <row r="548" s="3" customFormat="true" ht="28.5" hidden="false" customHeight="false" outlineLevel="0" collapsed="false">
      <c r="A548" s="204"/>
      <c r="B548" s="262" t="s">
        <v>38</v>
      </c>
      <c r="C548" s="263" t="s">
        <v>39</v>
      </c>
      <c r="D548" s="264" t="s">
        <v>40</v>
      </c>
      <c r="E548" s="260" t="n">
        <v>0.0206</v>
      </c>
      <c r="F548" s="265" t="n">
        <v>13.08</v>
      </c>
      <c r="G548" s="265"/>
      <c r="H548" s="265"/>
      <c r="I548" s="266" t="n">
        <f aca="false">TRUNC(E548*F548,2)</f>
        <v>0.26</v>
      </c>
    </row>
    <row r="549" s="3" customFormat="true" ht="28.5" hidden="false" customHeight="false" outlineLevel="0" collapsed="false">
      <c r="A549" s="204"/>
      <c r="B549" s="262" t="s">
        <v>60</v>
      </c>
      <c r="C549" s="263" t="s">
        <v>61</v>
      </c>
      <c r="D549" s="264" t="s">
        <v>40</v>
      </c>
      <c r="E549" s="260" t="n">
        <v>0.0206</v>
      </c>
      <c r="F549" s="265" t="n">
        <v>18.05</v>
      </c>
      <c r="G549" s="265"/>
      <c r="H549" s="265"/>
      <c r="I549" s="266" t="n">
        <f aca="false">TRUNC(E549*F549,2)</f>
        <v>0.37</v>
      </c>
    </row>
    <row r="550" s="3" customFormat="true" ht="15" hidden="false" customHeight="false" outlineLevel="0" collapsed="false">
      <c r="A550" s="204"/>
      <c r="B550" s="262"/>
      <c r="C550" s="263"/>
      <c r="D550" s="264"/>
      <c r="E550" s="260" t="s">
        <v>43</v>
      </c>
      <c r="F550" s="265"/>
      <c r="G550" s="265"/>
      <c r="H550" s="265"/>
      <c r="I550" s="266" t="n">
        <f aca="false">TRUNC(SUM(I547:I549),2)</f>
        <v>1.1</v>
      </c>
    </row>
    <row r="551" s="215" customFormat="true" ht="57" hidden="false" customHeight="false" outlineLevel="0" collapsed="false">
      <c r="A551" s="146" t="s">
        <v>571</v>
      </c>
      <c r="B551" s="192" t="s">
        <v>572</v>
      </c>
      <c r="C551" s="147" t="s">
        <v>573</v>
      </c>
      <c r="D551" s="146" t="s">
        <v>17</v>
      </c>
      <c r="E551" s="169" t="n">
        <v>5</v>
      </c>
      <c r="F551" s="52" t="n">
        <f aca="false">F552</f>
        <v>71.81</v>
      </c>
      <c r="G551" s="51" t="n">
        <f aca="false">TRUNC(F551*1.2882,2)</f>
        <v>92.5</v>
      </c>
      <c r="H551" s="51" t="n">
        <f aca="false">TRUNC(F551*E551,2)</f>
        <v>359.05</v>
      </c>
      <c r="I551" s="52" t="n">
        <f aca="false">TRUNC(E551*G551,2)</f>
        <v>462.5</v>
      </c>
    </row>
    <row r="552" s="216" customFormat="true" ht="57" hidden="false" customHeight="false" outlineLevel="0" collapsed="false">
      <c r="A552" s="65"/>
      <c r="B552" s="66" t="s">
        <v>572</v>
      </c>
      <c r="C552" s="267" t="s">
        <v>573</v>
      </c>
      <c r="D552" s="65" t="s">
        <v>17</v>
      </c>
      <c r="E552" s="186" t="n">
        <v>1</v>
      </c>
      <c r="F552" s="61" t="n">
        <f aca="false">G560</f>
        <v>71.81</v>
      </c>
      <c r="G552" s="61" t="n">
        <f aca="false">TRUNC(E552*F552,2)</f>
        <v>71.81</v>
      </c>
      <c r="H552" s="61"/>
      <c r="I552" s="61" t="n">
        <f aca="false">TRUNC(E552*F552,2)</f>
        <v>71.81</v>
      </c>
    </row>
    <row r="553" s="216" customFormat="true" ht="28.5" hidden="false" customHeight="false" outlineLevel="0" collapsed="false">
      <c r="A553" s="65"/>
      <c r="B553" s="66" t="s">
        <v>574</v>
      </c>
      <c r="C553" s="267" t="s">
        <v>575</v>
      </c>
      <c r="D553" s="65" t="s">
        <v>17</v>
      </c>
      <c r="E553" s="186" t="n">
        <v>1</v>
      </c>
      <c r="F553" s="61" t="n">
        <f aca="false">TRUNC(8.72,2)</f>
        <v>8.72</v>
      </c>
      <c r="G553" s="61" t="n">
        <f aca="false">TRUNC(E553*F553,2)</f>
        <v>8.72</v>
      </c>
      <c r="H553" s="61"/>
      <c r="I553" s="61"/>
    </row>
    <row r="554" s="216" customFormat="true" ht="14.25" hidden="false" customHeight="false" outlineLevel="0" collapsed="false">
      <c r="A554" s="65"/>
      <c r="B554" s="66" t="s">
        <v>576</v>
      </c>
      <c r="C554" s="267" t="s">
        <v>577</v>
      </c>
      <c r="D554" s="65" t="s">
        <v>17</v>
      </c>
      <c r="E554" s="186" t="n">
        <v>1</v>
      </c>
      <c r="F554" s="61" t="n">
        <f aca="false">TRUNC(2.95,2)</f>
        <v>2.95</v>
      </c>
      <c r="G554" s="61" t="n">
        <f aca="false">TRUNC(E554*F554,2)</f>
        <v>2.95</v>
      </c>
      <c r="H554" s="61"/>
      <c r="I554" s="61"/>
    </row>
    <row r="555" s="216" customFormat="true" ht="28.5" hidden="false" customHeight="false" outlineLevel="0" collapsed="false">
      <c r="A555" s="65"/>
      <c r="B555" s="66" t="s">
        <v>578</v>
      </c>
      <c r="C555" s="267" t="s">
        <v>579</v>
      </c>
      <c r="D555" s="65" t="s">
        <v>17</v>
      </c>
      <c r="E555" s="186" t="n">
        <v>1</v>
      </c>
      <c r="F555" s="61" t="n">
        <f aca="false">TRUNC(13.94,2)</f>
        <v>13.94</v>
      </c>
      <c r="G555" s="61" t="n">
        <f aca="false">TRUNC(E555*F555,2)</f>
        <v>13.94</v>
      </c>
      <c r="H555" s="61"/>
      <c r="I555" s="61"/>
    </row>
    <row r="556" s="216" customFormat="true" ht="14.25" hidden="false" customHeight="false" outlineLevel="0" collapsed="false">
      <c r="A556" s="65"/>
      <c r="B556" s="66" t="s">
        <v>580</v>
      </c>
      <c r="C556" s="267" t="s">
        <v>581</v>
      </c>
      <c r="D556" s="65" t="s">
        <v>17</v>
      </c>
      <c r="E556" s="186" t="n">
        <v>2</v>
      </c>
      <c r="F556" s="61" t="n">
        <f aca="false">TRUNC(1.7,2)</f>
        <v>1.7</v>
      </c>
      <c r="G556" s="61" t="n">
        <f aca="false">TRUNC(E556*F556,2)</f>
        <v>3.4</v>
      </c>
      <c r="H556" s="61"/>
      <c r="I556" s="61"/>
    </row>
    <row r="557" s="216" customFormat="true" ht="14.25" hidden="false" customHeight="false" outlineLevel="0" collapsed="false">
      <c r="A557" s="65"/>
      <c r="B557" s="66" t="s">
        <v>582</v>
      </c>
      <c r="C557" s="267" t="s">
        <v>583</v>
      </c>
      <c r="D557" s="65" t="s">
        <v>17</v>
      </c>
      <c r="E557" s="186" t="n">
        <v>1</v>
      </c>
      <c r="F557" s="61" t="n">
        <f aca="false">TRUNC(5.93,2)</f>
        <v>5.93</v>
      </c>
      <c r="G557" s="61" t="n">
        <f aca="false">TRUNC(E557*F557,2)</f>
        <v>5.93</v>
      </c>
      <c r="H557" s="61"/>
      <c r="I557" s="61"/>
    </row>
    <row r="558" s="216" customFormat="true" ht="28.5" hidden="false" customHeight="false" outlineLevel="0" collapsed="false">
      <c r="A558" s="65"/>
      <c r="B558" s="66" t="s">
        <v>38</v>
      </c>
      <c r="C558" s="267" t="s">
        <v>39</v>
      </c>
      <c r="D558" s="65" t="s">
        <v>40</v>
      </c>
      <c r="E558" s="186" t="n">
        <v>1.1845</v>
      </c>
      <c r="F558" s="61" t="n">
        <f aca="false">TRUNC(13.08,2)</f>
        <v>13.08</v>
      </c>
      <c r="G558" s="61" t="n">
        <f aca="false">TRUNC(E558*F558,2)</f>
        <v>15.49</v>
      </c>
      <c r="H558" s="61"/>
      <c r="I558" s="61"/>
    </row>
    <row r="559" s="216" customFormat="true" ht="28.5" hidden="false" customHeight="false" outlineLevel="0" collapsed="false">
      <c r="A559" s="65"/>
      <c r="B559" s="66" t="s">
        <v>60</v>
      </c>
      <c r="C559" s="267" t="s">
        <v>61</v>
      </c>
      <c r="D559" s="65" t="s">
        <v>40</v>
      </c>
      <c r="E559" s="186" t="n">
        <v>1.1845</v>
      </c>
      <c r="F559" s="61" t="n">
        <f aca="false">TRUNC(18.05,2)</f>
        <v>18.05</v>
      </c>
      <c r="G559" s="61" t="n">
        <f aca="false">TRUNC(E559*F559,2)</f>
        <v>21.38</v>
      </c>
      <c r="H559" s="61"/>
      <c r="I559" s="61"/>
    </row>
    <row r="560" s="216" customFormat="true" ht="14.25" hidden="false" customHeight="false" outlineLevel="0" collapsed="false">
      <c r="A560" s="65"/>
      <c r="B560" s="66"/>
      <c r="C560" s="267"/>
      <c r="D560" s="65"/>
      <c r="E560" s="186" t="s">
        <v>43</v>
      </c>
      <c r="F560" s="61"/>
      <c r="G560" s="61" t="n">
        <f aca="false">TRUNC(SUM(G553:G559),2)</f>
        <v>71.81</v>
      </c>
      <c r="H560" s="61"/>
      <c r="I560" s="61"/>
    </row>
    <row r="561" s="215" customFormat="true" ht="57" hidden="false" customHeight="false" outlineLevel="0" collapsed="false">
      <c r="A561" s="146" t="s">
        <v>584</v>
      </c>
      <c r="B561" s="192" t="s">
        <v>585</v>
      </c>
      <c r="C561" s="147" t="s">
        <v>586</v>
      </c>
      <c r="D561" s="146" t="s">
        <v>17</v>
      </c>
      <c r="E561" s="169" t="n">
        <v>28</v>
      </c>
      <c r="F561" s="52" t="n">
        <f aca="false">TRUNC(I569,2)</f>
        <v>111.38</v>
      </c>
      <c r="G561" s="51" t="n">
        <f aca="false">TRUNC(F561*1.2882,2)</f>
        <v>143.47</v>
      </c>
      <c r="H561" s="51" t="n">
        <f aca="false">TRUNC(F561*E561,2)</f>
        <v>3118.64</v>
      </c>
      <c r="I561" s="52" t="n">
        <f aca="false">TRUNC(E561*G561,2)</f>
        <v>4017.16</v>
      </c>
    </row>
    <row r="562" s="216" customFormat="true" ht="14.25" hidden="false" customHeight="false" outlineLevel="0" collapsed="false">
      <c r="A562" s="65"/>
      <c r="B562" s="66" t="s">
        <v>576</v>
      </c>
      <c r="C562" s="267" t="s">
        <v>577</v>
      </c>
      <c r="D562" s="65" t="s">
        <v>17</v>
      </c>
      <c r="E562" s="186" t="n">
        <v>1</v>
      </c>
      <c r="F562" s="61" t="n">
        <v>2.95</v>
      </c>
      <c r="G562" s="61"/>
      <c r="H562" s="61"/>
      <c r="I562" s="61" t="n">
        <f aca="false">TRUNC(E562*F562,2)</f>
        <v>2.95</v>
      </c>
    </row>
    <row r="563" s="216" customFormat="true" ht="14.25" hidden="false" customHeight="false" outlineLevel="0" collapsed="false">
      <c r="A563" s="65"/>
      <c r="B563" s="66" t="s">
        <v>580</v>
      </c>
      <c r="C563" s="267" t="s">
        <v>581</v>
      </c>
      <c r="D563" s="65" t="s">
        <v>17</v>
      </c>
      <c r="E563" s="186" t="n">
        <v>4</v>
      </c>
      <c r="F563" s="61" t="n">
        <v>1.7</v>
      </c>
      <c r="G563" s="61"/>
      <c r="H563" s="61"/>
      <c r="I563" s="61" t="n">
        <f aca="false">TRUNC(E563*F563,2)</f>
        <v>6.8</v>
      </c>
    </row>
    <row r="564" s="216" customFormat="true" ht="14.25" hidden="false" customHeight="false" outlineLevel="0" collapsed="false">
      <c r="A564" s="65"/>
      <c r="B564" s="66" t="s">
        <v>580</v>
      </c>
      <c r="C564" s="267" t="s">
        <v>581</v>
      </c>
      <c r="D564" s="65" t="s">
        <v>17</v>
      </c>
      <c r="E564" s="186" t="n">
        <v>1</v>
      </c>
      <c r="F564" s="61" t="n">
        <v>1.7</v>
      </c>
      <c r="G564" s="61"/>
      <c r="H564" s="61"/>
      <c r="I564" s="61" t="n">
        <f aca="false">TRUNC(E564*F564,2)</f>
        <v>1.7</v>
      </c>
    </row>
    <row r="565" s="216" customFormat="true" ht="28.5" hidden="false" customHeight="false" outlineLevel="0" collapsed="false">
      <c r="A565" s="65"/>
      <c r="B565" s="66" t="s">
        <v>587</v>
      </c>
      <c r="C565" s="267" t="s">
        <v>588</v>
      </c>
      <c r="D565" s="65" t="s">
        <v>17</v>
      </c>
      <c r="E565" s="186" t="n">
        <v>1</v>
      </c>
      <c r="F565" s="61" t="n">
        <f aca="false">TRUNC(33.57,2)</f>
        <v>33.57</v>
      </c>
      <c r="G565" s="61"/>
      <c r="H565" s="61"/>
      <c r="I565" s="61" t="n">
        <f aca="false">TRUNC(E565*F565,2)</f>
        <v>33.57</v>
      </c>
    </row>
    <row r="566" s="216" customFormat="true" ht="14.25" hidden="false" customHeight="false" outlineLevel="0" collapsed="false">
      <c r="A566" s="65"/>
      <c r="B566" s="66" t="s">
        <v>582</v>
      </c>
      <c r="C566" s="267" t="s">
        <v>583</v>
      </c>
      <c r="D566" s="65" t="s">
        <v>17</v>
      </c>
      <c r="E566" s="186" t="n">
        <v>2</v>
      </c>
      <c r="F566" s="61" t="n">
        <v>5.93</v>
      </c>
      <c r="G566" s="61"/>
      <c r="H566" s="61"/>
      <c r="I566" s="61" t="n">
        <f aca="false">TRUNC(E566*F566,2)</f>
        <v>11.86</v>
      </c>
    </row>
    <row r="567" s="216" customFormat="true" ht="28.5" hidden="false" customHeight="false" outlineLevel="0" collapsed="false">
      <c r="A567" s="65"/>
      <c r="B567" s="66" t="s">
        <v>38</v>
      </c>
      <c r="C567" s="267" t="s">
        <v>39</v>
      </c>
      <c r="D567" s="65" t="s">
        <v>40</v>
      </c>
      <c r="E567" s="186" t="n">
        <v>1.751</v>
      </c>
      <c r="F567" s="61" t="n">
        <v>13.08</v>
      </c>
      <c r="G567" s="61"/>
      <c r="H567" s="61"/>
      <c r="I567" s="61" t="n">
        <f aca="false">TRUNC(E567*F567,2)</f>
        <v>22.9</v>
      </c>
    </row>
    <row r="568" s="216" customFormat="true" ht="28.5" hidden="false" customHeight="false" outlineLevel="0" collapsed="false">
      <c r="A568" s="65"/>
      <c r="B568" s="66" t="s">
        <v>60</v>
      </c>
      <c r="C568" s="267" t="s">
        <v>61</v>
      </c>
      <c r="D568" s="65" t="s">
        <v>40</v>
      </c>
      <c r="E568" s="186" t="n">
        <v>1.751</v>
      </c>
      <c r="F568" s="61" t="n">
        <v>18.05</v>
      </c>
      <c r="G568" s="61"/>
      <c r="H568" s="61"/>
      <c r="I568" s="61" t="n">
        <f aca="false">TRUNC(E568*F568,2)</f>
        <v>31.6</v>
      </c>
    </row>
    <row r="569" s="216" customFormat="true" ht="14.25" hidden="false" customHeight="false" outlineLevel="0" collapsed="false">
      <c r="A569" s="65"/>
      <c r="B569" s="66"/>
      <c r="C569" s="267"/>
      <c r="D569" s="65"/>
      <c r="E569" s="186" t="s">
        <v>43</v>
      </c>
      <c r="F569" s="61"/>
      <c r="G569" s="61"/>
      <c r="H569" s="61"/>
      <c r="I569" s="61" t="n">
        <f aca="false">TRUNC(SUM(I562:I568),2)</f>
        <v>111.38</v>
      </c>
    </row>
    <row r="570" s="215" customFormat="true" ht="28.5" hidden="false" customHeight="false" outlineLevel="0" collapsed="false">
      <c r="A570" s="146" t="s">
        <v>589</v>
      </c>
      <c r="B570" s="192" t="s">
        <v>590</v>
      </c>
      <c r="C570" s="147" t="s">
        <v>591</v>
      </c>
      <c r="D570" s="268" t="s">
        <v>17</v>
      </c>
      <c r="E570" s="52" t="n">
        <v>9</v>
      </c>
      <c r="F570" s="52" t="n">
        <f aca="false">TRUNC(9.157375,2)</f>
        <v>9.15</v>
      </c>
      <c r="G570" s="51" t="n">
        <f aca="false">TRUNC(F570*1.2882,2)</f>
        <v>11.78</v>
      </c>
      <c r="H570" s="51" t="n">
        <f aca="false">TRUNC(F570*E570,2)</f>
        <v>82.35</v>
      </c>
      <c r="I570" s="52" t="n">
        <f aca="false">TRUNC(E570*G570,2)</f>
        <v>106.02</v>
      </c>
    </row>
    <row r="571" s="216" customFormat="true" ht="14.25" hidden="false" customHeight="false" outlineLevel="0" collapsed="false">
      <c r="A571" s="65"/>
      <c r="B571" s="66" t="s">
        <v>592</v>
      </c>
      <c r="C571" s="267" t="s">
        <v>593</v>
      </c>
      <c r="D571" s="269" t="s">
        <v>17</v>
      </c>
      <c r="E571" s="61" t="n">
        <v>1</v>
      </c>
      <c r="F571" s="61" t="n">
        <v>6.93</v>
      </c>
      <c r="G571" s="61"/>
      <c r="H571" s="61"/>
      <c r="I571" s="61" t="n">
        <f aca="false">TRUNC(E571*F571,2)</f>
        <v>6.93</v>
      </c>
    </row>
    <row r="572" s="216" customFormat="true" ht="28.5" hidden="false" customHeight="false" outlineLevel="0" collapsed="false">
      <c r="A572" s="65"/>
      <c r="B572" s="66" t="s">
        <v>60</v>
      </c>
      <c r="C572" s="267" t="s">
        <v>61</v>
      </c>
      <c r="D572" s="269" t="s">
        <v>40</v>
      </c>
      <c r="E572" s="61" t="n">
        <v>0.12875</v>
      </c>
      <c r="F572" s="61" t="n">
        <v>18.05</v>
      </c>
      <c r="G572" s="61"/>
      <c r="H572" s="61"/>
      <c r="I572" s="61" t="n">
        <f aca="false">TRUNC(E572*F572,2)</f>
        <v>2.32</v>
      </c>
    </row>
    <row r="573" s="216" customFormat="true" ht="14.25" hidden="false" customHeight="false" outlineLevel="0" collapsed="false">
      <c r="A573" s="65"/>
      <c r="B573" s="66"/>
      <c r="C573" s="267"/>
      <c r="D573" s="269"/>
      <c r="E573" s="61" t="s">
        <v>43</v>
      </c>
      <c r="F573" s="61"/>
      <c r="G573" s="61"/>
      <c r="H573" s="61"/>
      <c r="I573" s="61" t="n">
        <f aca="false">TRUNC(SUM(I571:I572),2)</f>
        <v>9.25</v>
      </c>
    </row>
    <row r="574" s="215" customFormat="true" ht="28.5" hidden="false" customHeight="false" outlineLevel="0" collapsed="false">
      <c r="A574" s="146" t="s">
        <v>594</v>
      </c>
      <c r="B574" s="192" t="s">
        <v>595</v>
      </c>
      <c r="C574" s="147" t="s">
        <v>596</v>
      </c>
      <c r="D574" s="268" t="s">
        <v>17</v>
      </c>
      <c r="E574" s="52" t="n">
        <v>9</v>
      </c>
      <c r="F574" s="52" t="n">
        <f aca="false">I577</f>
        <v>29.03</v>
      </c>
      <c r="G574" s="51" t="n">
        <f aca="false">TRUNC(F574*1.2882,2)</f>
        <v>37.39</v>
      </c>
      <c r="H574" s="51" t="n">
        <f aca="false">TRUNC(F574*E574,2)</f>
        <v>261.27</v>
      </c>
      <c r="I574" s="52" t="n">
        <f aca="false">TRUNC(E574*G574,2)</f>
        <v>336.51</v>
      </c>
    </row>
    <row r="575" s="216" customFormat="true" ht="14.25" hidden="false" customHeight="false" outlineLevel="0" collapsed="false">
      <c r="A575" s="65"/>
      <c r="B575" s="66" t="s">
        <v>597</v>
      </c>
      <c r="C575" s="267" t="s">
        <v>598</v>
      </c>
      <c r="D575" s="269" t="s">
        <v>17</v>
      </c>
      <c r="E575" s="61" t="n">
        <v>1</v>
      </c>
      <c r="F575" s="61" t="n">
        <v>26.25</v>
      </c>
      <c r="G575" s="61"/>
      <c r="H575" s="61"/>
      <c r="I575" s="61" t="n">
        <f aca="false">TRUNC(E575*F575,2)</f>
        <v>26.25</v>
      </c>
    </row>
    <row r="576" s="216" customFormat="true" ht="28.5" hidden="false" customHeight="false" outlineLevel="0" collapsed="false">
      <c r="A576" s="65"/>
      <c r="B576" s="66" t="s">
        <v>60</v>
      </c>
      <c r="C576" s="267" t="s">
        <v>61</v>
      </c>
      <c r="D576" s="269" t="s">
        <v>40</v>
      </c>
      <c r="E576" s="61" t="n">
        <v>0.1545</v>
      </c>
      <c r="F576" s="61" t="n">
        <v>18.05</v>
      </c>
      <c r="G576" s="61"/>
      <c r="H576" s="61"/>
      <c r="I576" s="61" t="n">
        <f aca="false">TRUNC(E576*F576,2)</f>
        <v>2.78</v>
      </c>
    </row>
    <row r="577" s="216" customFormat="true" ht="14.25" hidden="false" customHeight="false" outlineLevel="0" collapsed="false">
      <c r="A577" s="65"/>
      <c r="B577" s="66"/>
      <c r="C577" s="267"/>
      <c r="D577" s="269"/>
      <c r="E577" s="61" t="s">
        <v>43</v>
      </c>
      <c r="F577" s="61"/>
      <c r="G577" s="61"/>
      <c r="H577" s="61"/>
      <c r="I577" s="61" t="n">
        <f aca="false">TRUNC(SUM(I575:I576),2)</f>
        <v>29.03</v>
      </c>
    </row>
    <row r="578" s="215" customFormat="true" ht="28.5" hidden="false" customHeight="false" outlineLevel="0" collapsed="false">
      <c r="A578" s="146" t="s">
        <v>599</v>
      </c>
      <c r="B578" s="192" t="s">
        <v>600</v>
      </c>
      <c r="C578" s="147" t="s">
        <v>596</v>
      </c>
      <c r="D578" s="268" t="s">
        <v>17</v>
      </c>
      <c r="E578" s="52" t="n">
        <v>2</v>
      </c>
      <c r="F578" s="52" t="n">
        <f aca="false">F579</f>
        <v>45.65</v>
      </c>
      <c r="G578" s="51" t="n">
        <f aca="false">TRUNC(F578*1.2882,2)</f>
        <v>58.8</v>
      </c>
      <c r="H578" s="51" t="n">
        <f aca="false">TRUNC(F578*E578,2)</f>
        <v>91.3</v>
      </c>
      <c r="I578" s="52" t="n">
        <f aca="false">TRUNC(E578*G578,2)</f>
        <v>117.6</v>
      </c>
    </row>
    <row r="579" s="216" customFormat="true" ht="28.5" hidden="false" customHeight="false" outlineLevel="0" collapsed="false">
      <c r="A579" s="65"/>
      <c r="B579" s="66" t="s">
        <v>600</v>
      </c>
      <c r="C579" s="267" t="s">
        <v>601</v>
      </c>
      <c r="D579" s="269" t="s">
        <v>17</v>
      </c>
      <c r="E579" s="61" t="n">
        <v>1</v>
      </c>
      <c r="F579" s="61" t="n">
        <f aca="false">G583</f>
        <v>45.65</v>
      </c>
      <c r="G579" s="61" t="n">
        <f aca="false">TRUNC(E579*F579,2)</f>
        <v>45.65</v>
      </c>
      <c r="H579" s="61"/>
      <c r="I579" s="61" t="n">
        <f aca="false">TRUNC(E579*F579,2)</f>
        <v>45.65</v>
      </c>
    </row>
    <row r="580" s="216" customFormat="true" ht="14.25" hidden="false" customHeight="false" outlineLevel="0" collapsed="false">
      <c r="A580" s="65"/>
      <c r="B580" s="66" t="s">
        <v>602</v>
      </c>
      <c r="C580" s="267" t="s">
        <v>603</v>
      </c>
      <c r="D580" s="269" t="s">
        <v>17</v>
      </c>
      <c r="E580" s="61" t="n">
        <v>1</v>
      </c>
      <c r="F580" s="61" t="n">
        <f aca="false">TRUNC(40.85,2)</f>
        <v>40.85</v>
      </c>
      <c r="G580" s="61" t="n">
        <f aca="false">TRUNC(E580*F580,2)</f>
        <v>40.85</v>
      </c>
      <c r="H580" s="61"/>
      <c r="I580" s="61"/>
    </row>
    <row r="581" s="216" customFormat="true" ht="28.5" hidden="false" customHeight="false" outlineLevel="0" collapsed="false">
      <c r="A581" s="65"/>
      <c r="B581" s="66" t="s">
        <v>38</v>
      </c>
      <c r="C581" s="267" t="s">
        <v>39</v>
      </c>
      <c r="D581" s="269" t="s">
        <v>40</v>
      </c>
      <c r="E581" s="61" t="n">
        <v>0.1545</v>
      </c>
      <c r="F581" s="61" t="n">
        <f aca="false">TRUNC(13.08,2)</f>
        <v>13.08</v>
      </c>
      <c r="G581" s="61" t="n">
        <f aca="false">TRUNC(E581*F581,2)</f>
        <v>2.02</v>
      </c>
      <c r="H581" s="61"/>
      <c r="I581" s="61"/>
    </row>
    <row r="582" s="216" customFormat="true" ht="28.5" hidden="false" customHeight="false" outlineLevel="0" collapsed="false">
      <c r="A582" s="65"/>
      <c r="B582" s="66" t="s">
        <v>60</v>
      </c>
      <c r="C582" s="267" t="s">
        <v>61</v>
      </c>
      <c r="D582" s="269" t="s">
        <v>40</v>
      </c>
      <c r="E582" s="61" t="n">
        <v>0.1545</v>
      </c>
      <c r="F582" s="61" t="n">
        <f aca="false">TRUNC(18.05,2)</f>
        <v>18.05</v>
      </c>
      <c r="G582" s="61" t="n">
        <f aca="false">TRUNC(E582*F582,2)</f>
        <v>2.78</v>
      </c>
      <c r="H582" s="61"/>
      <c r="I582" s="61"/>
    </row>
    <row r="583" s="216" customFormat="true" ht="14.25" hidden="false" customHeight="false" outlineLevel="0" collapsed="false">
      <c r="A583" s="65"/>
      <c r="B583" s="66"/>
      <c r="C583" s="267"/>
      <c r="D583" s="269"/>
      <c r="E583" s="61" t="s">
        <v>43</v>
      </c>
      <c r="F583" s="61"/>
      <c r="G583" s="61" t="n">
        <f aca="false">TRUNC(SUM(G580:G582),2)</f>
        <v>45.65</v>
      </c>
      <c r="H583" s="61"/>
      <c r="I583" s="61"/>
    </row>
    <row r="584" s="215" customFormat="true" ht="28.5" hidden="false" customHeight="false" outlineLevel="0" collapsed="false">
      <c r="A584" s="146" t="s">
        <v>604</v>
      </c>
      <c r="B584" s="192" t="s">
        <v>605</v>
      </c>
      <c r="C584" s="147" t="s">
        <v>606</v>
      </c>
      <c r="D584" s="268" t="s">
        <v>17</v>
      </c>
      <c r="E584" s="52" t="n">
        <v>1</v>
      </c>
      <c r="F584" s="52" t="n">
        <f aca="false">TRUNC(I588,2)</f>
        <v>90.46</v>
      </c>
      <c r="G584" s="51" t="n">
        <f aca="false">TRUNC(F584*1.2882,2)</f>
        <v>116.53</v>
      </c>
      <c r="H584" s="51" t="n">
        <f aca="false">TRUNC(F584*E584,2)</f>
        <v>90.46</v>
      </c>
      <c r="I584" s="52" t="n">
        <f aca="false">TRUNC(E584*G584,2)</f>
        <v>116.53</v>
      </c>
    </row>
    <row r="585" s="216" customFormat="true" ht="14.25" hidden="false" customHeight="false" outlineLevel="0" collapsed="false">
      <c r="A585" s="65"/>
      <c r="B585" s="66" t="s">
        <v>607</v>
      </c>
      <c r="C585" s="267" t="s">
        <v>608</v>
      </c>
      <c r="D585" s="269" t="s">
        <v>17</v>
      </c>
      <c r="E585" s="61" t="n">
        <v>1</v>
      </c>
      <c r="F585" s="61" t="n">
        <v>77.65</v>
      </c>
      <c r="G585" s="61"/>
      <c r="H585" s="61"/>
      <c r="I585" s="61" t="n">
        <f aca="false">TRUNC(E585*F585,2)</f>
        <v>77.65</v>
      </c>
    </row>
    <row r="586" s="216" customFormat="true" ht="28.5" hidden="false" customHeight="false" outlineLevel="0" collapsed="false">
      <c r="A586" s="65"/>
      <c r="B586" s="66" t="s">
        <v>38</v>
      </c>
      <c r="C586" s="267" t="s">
        <v>39</v>
      </c>
      <c r="D586" s="269" t="s">
        <v>40</v>
      </c>
      <c r="E586" s="61" t="n">
        <v>0.412</v>
      </c>
      <c r="F586" s="61" t="n">
        <v>13.08</v>
      </c>
      <c r="G586" s="61"/>
      <c r="H586" s="61"/>
      <c r="I586" s="61" t="n">
        <f aca="false">TRUNC(E586*F586,2)</f>
        <v>5.38</v>
      </c>
    </row>
    <row r="587" s="216" customFormat="true" ht="28.5" hidden="false" customHeight="false" outlineLevel="0" collapsed="false">
      <c r="A587" s="65"/>
      <c r="B587" s="66" t="s">
        <v>60</v>
      </c>
      <c r="C587" s="267" t="s">
        <v>61</v>
      </c>
      <c r="D587" s="269" t="s">
        <v>40</v>
      </c>
      <c r="E587" s="61" t="n">
        <v>0.412</v>
      </c>
      <c r="F587" s="61" t="n">
        <v>18.05</v>
      </c>
      <c r="G587" s="61"/>
      <c r="H587" s="61"/>
      <c r="I587" s="61" t="n">
        <f aca="false">TRUNC(E587*F587,2)</f>
        <v>7.43</v>
      </c>
    </row>
    <row r="588" s="216" customFormat="true" ht="14.25" hidden="false" customHeight="false" outlineLevel="0" collapsed="false">
      <c r="A588" s="65"/>
      <c r="B588" s="66"/>
      <c r="C588" s="267"/>
      <c r="D588" s="269"/>
      <c r="E588" s="61" t="s">
        <v>43</v>
      </c>
      <c r="F588" s="61"/>
      <c r="G588" s="61"/>
      <c r="H588" s="61"/>
      <c r="I588" s="61" t="n">
        <f aca="false">TRUNC(SUM(I585:I587),2)</f>
        <v>90.46</v>
      </c>
    </row>
    <row r="589" s="215" customFormat="true" ht="71.25" hidden="false" customHeight="false" outlineLevel="0" collapsed="false">
      <c r="A589" s="146" t="s">
        <v>609</v>
      </c>
      <c r="B589" s="192" t="s">
        <v>610</v>
      </c>
      <c r="C589" s="147" t="s">
        <v>611</v>
      </c>
      <c r="D589" s="268" t="s">
        <v>17</v>
      </c>
      <c r="E589" s="52" t="n">
        <v>2</v>
      </c>
      <c r="F589" s="52" t="n">
        <f aca="false">F590</f>
        <v>271.65</v>
      </c>
      <c r="G589" s="51" t="n">
        <f aca="false">TRUNC(F589*1.2882,2)</f>
        <v>349.93</v>
      </c>
      <c r="H589" s="51" t="n">
        <f aca="false">TRUNC(F589*E589,2)</f>
        <v>543.3</v>
      </c>
      <c r="I589" s="52" t="n">
        <f aca="false">TRUNC(E589*G589,2)</f>
        <v>699.86</v>
      </c>
    </row>
    <row r="590" s="216" customFormat="true" ht="71.25" hidden="false" customHeight="false" outlineLevel="0" collapsed="false">
      <c r="A590" s="65"/>
      <c r="B590" s="66" t="s">
        <v>610</v>
      </c>
      <c r="C590" s="267" t="s">
        <v>611</v>
      </c>
      <c r="D590" s="269" t="s">
        <v>17</v>
      </c>
      <c r="E590" s="61" t="n">
        <v>1</v>
      </c>
      <c r="F590" s="61" t="n">
        <f aca="false">G594</f>
        <v>271.65</v>
      </c>
      <c r="G590" s="61" t="n">
        <f aca="false">TRUNC(E590*F590,2)</f>
        <v>271.65</v>
      </c>
      <c r="H590" s="61"/>
      <c r="I590" s="61" t="n">
        <f aca="false">TRUNC(E590*F590,2)</f>
        <v>271.65</v>
      </c>
    </row>
    <row r="591" s="216" customFormat="true" ht="28.5" hidden="false" customHeight="false" outlineLevel="0" collapsed="false">
      <c r="A591" s="65"/>
      <c r="B591" s="66" t="s">
        <v>612</v>
      </c>
      <c r="C591" s="267" t="s">
        <v>613</v>
      </c>
      <c r="D591" s="269" t="s">
        <v>17</v>
      </c>
      <c r="E591" s="61" t="n">
        <v>1</v>
      </c>
      <c r="F591" s="61" t="n">
        <f aca="false">TRUNC(175.47,2)</f>
        <v>175.47</v>
      </c>
      <c r="G591" s="61" t="n">
        <f aca="false">TRUNC(E591*F591,2)</f>
        <v>175.47</v>
      </c>
      <c r="H591" s="61"/>
      <c r="I591" s="61"/>
    </row>
    <row r="592" s="216" customFormat="true" ht="28.5" hidden="false" customHeight="false" outlineLevel="0" collapsed="false">
      <c r="A592" s="65"/>
      <c r="B592" s="66" t="s">
        <v>38</v>
      </c>
      <c r="C592" s="267" t="s">
        <v>39</v>
      </c>
      <c r="D592" s="269" t="s">
        <v>40</v>
      </c>
      <c r="E592" s="61" t="n">
        <v>3.09</v>
      </c>
      <c r="F592" s="61" t="n">
        <f aca="false">TRUNC(13.08,2)</f>
        <v>13.08</v>
      </c>
      <c r="G592" s="61" t="n">
        <f aca="false">TRUNC(E592*F592,2)</f>
        <v>40.41</v>
      </c>
      <c r="H592" s="61"/>
      <c r="I592" s="61"/>
    </row>
    <row r="593" s="216" customFormat="true" ht="28.5" hidden="false" customHeight="false" outlineLevel="0" collapsed="false">
      <c r="A593" s="65"/>
      <c r="B593" s="66" t="s">
        <v>60</v>
      </c>
      <c r="C593" s="267" t="s">
        <v>61</v>
      </c>
      <c r="D593" s="269" t="s">
        <v>40</v>
      </c>
      <c r="E593" s="61" t="n">
        <v>3.09</v>
      </c>
      <c r="F593" s="61" t="n">
        <f aca="false">TRUNC(18.05,2)</f>
        <v>18.05</v>
      </c>
      <c r="G593" s="61" t="n">
        <f aca="false">TRUNC(E593*F593,2)</f>
        <v>55.77</v>
      </c>
      <c r="H593" s="61"/>
      <c r="I593" s="61"/>
    </row>
    <row r="594" s="216" customFormat="true" ht="14.25" hidden="false" customHeight="false" outlineLevel="0" collapsed="false">
      <c r="A594" s="65"/>
      <c r="B594" s="66"/>
      <c r="C594" s="267"/>
      <c r="D594" s="269"/>
      <c r="E594" s="61" t="s">
        <v>43</v>
      </c>
      <c r="F594" s="61"/>
      <c r="G594" s="61" t="n">
        <f aca="false">TRUNC(SUM(G591:G593),2)</f>
        <v>271.65</v>
      </c>
      <c r="H594" s="61"/>
      <c r="I594" s="61"/>
    </row>
    <row r="595" s="215" customFormat="true" ht="71.25" hidden="false" customHeight="false" outlineLevel="0" collapsed="false">
      <c r="A595" s="146" t="s">
        <v>614</v>
      </c>
      <c r="B595" s="192" t="s">
        <v>615</v>
      </c>
      <c r="C595" s="147" t="s">
        <v>616</v>
      </c>
      <c r="D595" s="268" t="s">
        <v>17</v>
      </c>
      <c r="E595" s="52" t="n">
        <v>1</v>
      </c>
      <c r="F595" s="52" t="n">
        <f aca="false">F596</f>
        <v>314.57</v>
      </c>
      <c r="G595" s="51" t="n">
        <f aca="false">TRUNC(F595*1.2882,2)</f>
        <v>405.22</v>
      </c>
      <c r="H595" s="51" t="n">
        <f aca="false">TRUNC(F595*E595,2)</f>
        <v>314.57</v>
      </c>
      <c r="I595" s="52" t="n">
        <f aca="false">TRUNC(E595*G595,2)</f>
        <v>405.22</v>
      </c>
    </row>
    <row r="596" s="216" customFormat="true" ht="71.25" hidden="false" customHeight="false" outlineLevel="0" collapsed="false">
      <c r="A596" s="65"/>
      <c r="B596" s="66" t="s">
        <v>615</v>
      </c>
      <c r="C596" s="267" t="s">
        <v>616</v>
      </c>
      <c r="D596" s="269" t="s">
        <v>17</v>
      </c>
      <c r="E596" s="61" t="n">
        <v>1</v>
      </c>
      <c r="F596" s="61" t="n">
        <f aca="false">G600</f>
        <v>314.57</v>
      </c>
      <c r="G596" s="61" t="n">
        <f aca="false">TRUNC(E596*F596,2)</f>
        <v>314.57</v>
      </c>
      <c r="H596" s="61"/>
      <c r="I596" s="61" t="n">
        <f aca="false">TRUNC(E596*F596,2)</f>
        <v>314.57</v>
      </c>
    </row>
    <row r="597" s="216" customFormat="true" ht="28.5" hidden="false" customHeight="false" outlineLevel="0" collapsed="false">
      <c r="A597" s="65"/>
      <c r="B597" s="66" t="s">
        <v>617</v>
      </c>
      <c r="C597" s="267" t="s">
        <v>618</v>
      </c>
      <c r="D597" s="269" t="s">
        <v>17</v>
      </c>
      <c r="E597" s="61" t="n">
        <v>1</v>
      </c>
      <c r="F597" s="61" t="n">
        <f aca="false">TRUNC(202.35,2)</f>
        <v>202.35</v>
      </c>
      <c r="G597" s="61" t="n">
        <f aca="false">TRUNC(E597*F597,2)</f>
        <v>202.35</v>
      </c>
      <c r="H597" s="61"/>
      <c r="I597" s="61"/>
    </row>
    <row r="598" s="216" customFormat="true" ht="28.5" hidden="false" customHeight="false" outlineLevel="0" collapsed="false">
      <c r="A598" s="65"/>
      <c r="B598" s="66" t="s">
        <v>38</v>
      </c>
      <c r="C598" s="267" t="s">
        <v>39</v>
      </c>
      <c r="D598" s="269" t="s">
        <v>40</v>
      </c>
      <c r="E598" s="61" t="n">
        <v>3.605</v>
      </c>
      <c r="F598" s="61" t="n">
        <f aca="false">TRUNC(13.08,2)</f>
        <v>13.08</v>
      </c>
      <c r="G598" s="61" t="n">
        <f aca="false">TRUNC(E598*F598,2)</f>
        <v>47.15</v>
      </c>
      <c r="H598" s="61"/>
      <c r="I598" s="61"/>
    </row>
    <row r="599" s="216" customFormat="true" ht="28.5" hidden="false" customHeight="false" outlineLevel="0" collapsed="false">
      <c r="A599" s="65"/>
      <c r="B599" s="66" t="s">
        <v>60</v>
      </c>
      <c r="C599" s="267" t="s">
        <v>61</v>
      </c>
      <c r="D599" s="269" t="s">
        <v>40</v>
      </c>
      <c r="E599" s="61" t="n">
        <v>3.605</v>
      </c>
      <c r="F599" s="61" t="n">
        <f aca="false">TRUNC(18.05,2)</f>
        <v>18.05</v>
      </c>
      <c r="G599" s="61" t="n">
        <f aca="false">TRUNC(E599*F599,2)</f>
        <v>65.07</v>
      </c>
      <c r="H599" s="61"/>
      <c r="I599" s="61"/>
    </row>
    <row r="600" s="216" customFormat="true" ht="14.25" hidden="false" customHeight="false" outlineLevel="0" collapsed="false">
      <c r="A600" s="65"/>
      <c r="B600" s="66"/>
      <c r="C600" s="267"/>
      <c r="D600" s="269"/>
      <c r="E600" s="61" t="s">
        <v>43</v>
      </c>
      <c r="F600" s="61"/>
      <c r="G600" s="61" t="n">
        <f aca="false">TRUNC(SUM(G597:G599),2)</f>
        <v>314.57</v>
      </c>
      <c r="H600" s="61"/>
      <c r="I600" s="61"/>
    </row>
    <row r="601" s="215" customFormat="true" ht="85.5" hidden="false" customHeight="false" outlineLevel="0" collapsed="false">
      <c r="A601" s="146" t="s">
        <v>619</v>
      </c>
      <c r="B601" s="192" t="s">
        <v>620</v>
      </c>
      <c r="C601" s="147" t="s">
        <v>621</v>
      </c>
      <c r="D601" s="268" t="s">
        <v>17</v>
      </c>
      <c r="E601" s="52" t="n">
        <v>1</v>
      </c>
      <c r="F601" s="52" t="n">
        <f aca="false">TRUNC(I626,2)</f>
        <v>2241.06</v>
      </c>
      <c r="G601" s="51" t="n">
        <f aca="false">TRUNC(F601*1.2882,2)</f>
        <v>2886.93</v>
      </c>
      <c r="H601" s="51" t="n">
        <f aca="false">TRUNC(F601*E601,2)</f>
        <v>2241.06</v>
      </c>
      <c r="I601" s="52" t="n">
        <f aca="false">TRUNC(E601*G601,2)</f>
        <v>2886.93</v>
      </c>
    </row>
    <row r="602" s="216" customFormat="true" ht="14.25" hidden="false" customHeight="false" outlineLevel="0" collapsed="false">
      <c r="A602" s="65"/>
      <c r="B602" s="66" t="s">
        <v>622</v>
      </c>
      <c r="C602" s="267" t="s">
        <v>623</v>
      </c>
      <c r="D602" s="269" t="s">
        <v>17</v>
      </c>
      <c r="E602" s="61" t="n">
        <v>1</v>
      </c>
      <c r="F602" s="61" t="n">
        <v>9.39</v>
      </c>
      <c r="G602" s="61"/>
      <c r="H602" s="61"/>
      <c r="I602" s="61" t="n">
        <f aca="false">TRUNC(E602*F602,2)</f>
        <v>9.39</v>
      </c>
    </row>
    <row r="603" s="216" customFormat="true" ht="28.5" hidden="false" customHeight="false" outlineLevel="0" collapsed="false">
      <c r="A603" s="65"/>
      <c r="B603" s="66" t="s">
        <v>624</v>
      </c>
      <c r="C603" s="267" t="s">
        <v>625</v>
      </c>
      <c r="D603" s="269" t="s">
        <v>34</v>
      </c>
      <c r="E603" s="61" t="n">
        <v>0.2</v>
      </c>
      <c r="F603" s="61" t="n">
        <v>40.7168</v>
      </c>
      <c r="G603" s="61"/>
      <c r="H603" s="61"/>
      <c r="I603" s="61" t="n">
        <f aca="false">TRUNC(E603*F603,2)</f>
        <v>8.14</v>
      </c>
    </row>
    <row r="604" s="216" customFormat="true" ht="28.5" hidden="false" customHeight="false" outlineLevel="0" collapsed="false">
      <c r="A604" s="65"/>
      <c r="B604" s="66" t="s">
        <v>626</v>
      </c>
      <c r="C604" s="267" t="s">
        <v>627</v>
      </c>
      <c r="D604" s="269" t="s">
        <v>17</v>
      </c>
      <c r="E604" s="61" t="n">
        <v>1</v>
      </c>
      <c r="F604" s="61" t="n">
        <v>322.4</v>
      </c>
      <c r="G604" s="61"/>
      <c r="H604" s="61"/>
      <c r="I604" s="61" t="n">
        <f aca="false">TRUNC(E604*F604,2)</f>
        <v>322.4</v>
      </c>
    </row>
    <row r="605" s="216" customFormat="true" ht="28.5" hidden="false" customHeight="false" outlineLevel="0" collapsed="false">
      <c r="A605" s="65"/>
      <c r="B605" s="66" t="s">
        <v>337</v>
      </c>
      <c r="C605" s="267" t="s">
        <v>338</v>
      </c>
      <c r="D605" s="269" t="s">
        <v>17</v>
      </c>
      <c r="E605" s="61" t="n">
        <v>1</v>
      </c>
      <c r="F605" s="61" t="n">
        <v>4.41</v>
      </c>
      <c r="G605" s="61"/>
      <c r="H605" s="61"/>
      <c r="I605" s="61" t="n">
        <f aca="false">TRUNC(E605*F605,2)</f>
        <v>4.41</v>
      </c>
    </row>
    <row r="606" s="216" customFormat="true" ht="28.5" hidden="false" customHeight="false" outlineLevel="0" collapsed="false">
      <c r="A606" s="65"/>
      <c r="B606" s="66" t="s">
        <v>628</v>
      </c>
      <c r="C606" s="267" t="s">
        <v>629</v>
      </c>
      <c r="D606" s="269" t="s">
        <v>17</v>
      </c>
      <c r="E606" s="61" t="n">
        <v>1</v>
      </c>
      <c r="F606" s="61" t="n">
        <v>8.22</v>
      </c>
      <c r="G606" s="61"/>
      <c r="H606" s="61"/>
      <c r="I606" s="61" t="n">
        <f aca="false">TRUNC(E606*F606,2)</f>
        <v>8.22</v>
      </c>
    </row>
    <row r="607" s="216" customFormat="true" ht="14.25" hidden="false" customHeight="false" outlineLevel="0" collapsed="false">
      <c r="A607" s="65"/>
      <c r="B607" s="66" t="s">
        <v>630</v>
      </c>
      <c r="C607" s="267" t="s">
        <v>631</v>
      </c>
      <c r="D607" s="269" t="s">
        <v>17</v>
      </c>
      <c r="E607" s="61" t="n">
        <v>2</v>
      </c>
      <c r="F607" s="61" t="n">
        <v>1.68</v>
      </c>
      <c r="G607" s="61"/>
      <c r="H607" s="61"/>
      <c r="I607" s="61" t="n">
        <f aca="false">TRUNC(E607*F607,2)</f>
        <v>3.36</v>
      </c>
    </row>
    <row r="608" s="216" customFormat="true" ht="14.25" hidden="false" customHeight="false" outlineLevel="0" collapsed="false">
      <c r="A608" s="65"/>
      <c r="B608" s="66" t="s">
        <v>632</v>
      </c>
      <c r="C608" s="267" t="s">
        <v>633</v>
      </c>
      <c r="D608" s="269" t="s">
        <v>17</v>
      </c>
      <c r="E608" s="61" t="n">
        <v>2</v>
      </c>
      <c r="F608" s="61" t="n">
        <v>0.87</v>
      </c>
      <c r="G608" s="61"/>
      <c r="H608" s="61"/>
      <c r="I608" s="61" t="n">
        <f aca="false">TRUNC(E608*F608,2)</f>
        <v>1.74</v>
      </c>
    </row>
    <row r="609" s="216" customFormat="true" ht="14.25" hidden="false" customHeight="false" outlineLevel="0" collapsed="false">
      <c r="A609" s="65"/>
      <c r="B609" s="66" t="s">
        <v>634</v>
      </c>
      <c r="C609" s="267" t="s">
        <v>635</v>
      </c>
      <c r="D609" s="269" t="s">
        <v>17</v>
      </c>
      <c r="E609" s="61" t="n">
        <v>2</v>
      </c>
      <c r="F609" s="61" t="n">
        <v>21.03</v>
      </c>
      <c r="G609" s="61"/>
      <c r="H609" s="61"/>
      <c r="I609" s="61" t="n">
        <f aca="false">TRUNC(E609*F609,2)</f>
        <v>42.06</v>
      </c>
    </row>
    <row r="610" s="216" customFormat="true" ht="14.25" hidden="false" customHeight="false" outlineLevel="0" collapsed="false">
      <c r="A610" s="65"/>
      <c r="B610" s="66" t="s">
        <v>636</v>
      </c>
      <c r="C610" s="267" t="s">
        <v>637</v>
      </c>
      <c r="D610" s="269" t="s">
        <v>17</v>
      </c>
      <c r="E610" s="61" t="n">
        <v>1</v>
      </c>
      <c r="F610" s="61" t="n">
        <v>24.62</v>
      </c>
      <c r="G610" s="61"/>
      <c r="H610" s="61"/>
      <c r="I610" s="61" t="n">
        <f aca="false">TRUNC(E610*F610,2)</f>
        <v>24.62</v>
      </c>
    </row>
    <row r="611" s="216" customFormat="true" ht="14.25" hidden="false" customHeight="false" outlineLevel="0" collapsed="false">
      <c r="A611" s="65"/>
      <c r="B611" s="66" t="s">
        <v>638</v>
      </c>
      <c r="C611" s="267" t="s">
        <v>639</v>
      </c>
      <c r="D611" s="269" t="s">
        <v>17</v>
      </c>
      <c r="E611" s="61" t="n">
        <v>1</v>
      </c>
      <c r="F611" s="61" t="n">
        <v>26.0015</v>
      </c>
      <c r="G611" s="61"/>
      <c r="H611" s="61"/>
      <c r="I611" s="61" t="n">
        <f aca="false">TRUNC(E611*F611,2)</f>
        <v>26</v>
      </c>
    </row>
    <row r="612" s="216" customFormat="true" ht="14.25" hidden="false" customHeight="false" outlineLevel="0" collapsed="false">
      <c r="A612" s="65"/>
      <c r="B612" s="66" t="s">
        <v>556</v>
      </c>
      <c r="C612" s="267" t="s">
        <v>557</v>
      </c>
      <c r="D612" s="269" t="s">
        <v>17</v>
      </c>
      <c r="E612" s="61" t="n">
        <v>1</v>
      </c>
      <c r="F612" s="61" t="n">
        <v>0.71</v>
      </c>
      <c r="G612" s="61"/>
      <c r="H612" s="61"/>
      <c r="I612" s="61" t="n">
        <f aca="false">TRUNC(E612*F612,2)</f>
        <v>0.71</v>
      </c>
    </row>
    <row r="613" s="216" customFormat="true" ht="14.25" hidden="false" customHeight="false" outlineLevel="0" collapsed="false">
      <c r="A613" s="65"/>
      <c r="B613" s="66" t="s">
        <v>640</v>
      </c>
      <c r="C613" s="267" t="s">
        <v>641</v>
      </c>
      <c r="D613" s="269" t="s">
        <v>17</v>
      </c>
      <c r="E613" s="61" t="n">
        <v>2</v>
      </c>
      <c r="F613" s="61" t="n">
        <v>1.7</v>
      </c>
      <c r="G613" s="61"/>
      <c r="H613" s="61"/>
      <c r="I613" s="61" t="n">
        <f aca="false">TRUNC(E613*F613,2)</f>
        <v>3.4</v>
      </c>
    </row>
    <row r="614" s="216" customFormat="true" ht="28.5" hidden="false" customHeight="false" outlineLevel="0" collapsed="false">
      <c r="A614" s="65"/>
      <c r="B614" s="66" t="s">
        <v>642</v>
      </c>
      <c r="C614" s="267" t="s">
        <v>643</v>
      </c>
      <c r="D614" s="269" t="s">
        <v>17</v>
      </c>
      <c r="E614" s="61" t="n">
        <v>1</v>
      </c>
      <c r="F614" s="61" t="n">
        <v>17.0019</v>
      </c>
      <c r="G614" s="61"/>
      <c r="H614" s="61"/>
      <c r="I614" s="61" t="n">
        <f aca="false">TRUNC(E614*F614,2)</f>
        <v>17</v>
      </c>
    </row>
    <row r="615" s="216" customFormat="true" ht="28.5" hidden="false" customHeight="false" outlineLevel="0" collapsed="false">
      <c r="A615" s="65"/>
      <c r="B615" s="66" t="s">
        <v>644</v>
      </c>
      <c r="C615" s="267" t="s">
        <v>645</v>
      </c>
      <c r="D615" s="269" t="s">
        <v>17</v>
      </c>
      <c r="E615" s="61" t="n">
        <v>1</v>
      </c>
      <c r="F615" s="61" t="n">
        <v>51.4</v>
      </c>
      <c r="G615" s="61"/>
      <c r="H615" s="61"/>
      <c r="I615" s="61" t="n">
        <f aca="false">TRUNC(E615*F615,2)</f>
        <v>51.4</v>
      </c>
    </row>
    <row r="616" s="216" customFormat="true" ht="28.5" hidden="false" customHeight="false" outlineLevel="0" collapsed="false">
      <c r="A616" s="65"/>
      <c r="B616" s="66" t="s">
        <v>646</v>
      </c>
      <c r="C616" s="267" t="s">
        <v>647</v>
      </c>
      <c r="D616" s="269" t="s">
        <v>17</v>
      </c>
      <c r="E616" s="61" t="n">
        <v>1</v>
      </c>
      <c r="F616" s="61" t="n">
        <v>72</v>
      </c>
      <c r="G616" s="61"/>
      <c r="H616" s="61"/>
      <c r="I616" s="61" t="n">
        <f aca="false">TRUNC(E616*F616,2)</f>
        <v>72</v>
      </c>
    </row>
    <row r="617" s="216" customFormat="true" ht="28.5" hidden="false" customHeight="false" outlineLevel="0" collapsed="false">
      <c r="A617" s="65"/>
      <c r="B617" s="66" t="s">
        <v>648</v>
      </c>
      <c r="C617" s="267" t="s">
        <v>649</v>
      </c>
      <c r="D617" s="269" t="s">
        <v>17</v>
      </c>
      <c r="E617" s="61" t="n">
        <v>1</v>
      </c>
      <c r="F617" s="61" t="n">
        <v>39.04</v>
      </c>
      <c r="G617" s="61"/>
      <c r="H617" s="61"/>
      <c r="I617" s="61" t="n">
        <f aca="false">TRUNC(E617*F617,2)</f>
        <v>39.04</v>
      </c>
    </row>
    <row r="618" s="216" customFormat="true" ht="14.25" hidden="false" customHeight="false" outlineLevel="0" collapsed="false">
      <c r="A618" s="65"/>
      <c r="B618" s="66" t="s">
        <v>650</v>
      </c>
      <c r="C618" s="267" t="s">
        <v>651</v>
      </c>
      <c r="D618" s="269" t="s">
        <v>17</v>
      </c>
      <c r="E618" s="61" t="n">
        <v>1</v>
      </c>
      <c r="F618" s="61" t="n">
        <v>223.97</v>
      </c>
      <c r="G618" s="61"/>
      <c r="H618" s="61"/>
      <c r="I618" s="61" t="n">
        <f aca="false">TRUNC(E618*F618,2)</f>
        <v>223.97</v>
      </c>
    </row>
    <row r="619" s="216" customFormat="true" ht="14.25" hidden="false" customHeight="false" outlineLevel="0" collapsed="false">
      <c r="A619" s="65"/>
      <c r="B619" s="66" t="s">
        <v>652</v>
      </c>
      <c r="C619" s="267" t="s">
        <v>653</v>
      </c>
      <c r="D619" s="269" t="s">
        <v>17</v>
      </c>
      <c r="E619" s="61" t="n">
        <v>4</v>
      </c>
      <c r="F619" s="61" t="n">
        <v>3.53</v>
      </c>
      <c r="G619" s="61"/>
      <c r="H619" s="61"/>
      <c r="I619" s="61" t="n">
        <f aca="false">TRUNC(E619*F619,2)</f>
        <v>14.12</v>
      </c>
    </row>
    <row r="620" s="216" customFormat="true" ht="28.5" hidden="false" customHeight="false" outlineLevel="0" collapsed="false">
      <c r="A620" s="65"/>
      <c r="B620" s="66" t="s">
        <v>60</v>
      </c>
      <c r="C620" s="267" t="s">
        <v>61</v>
      </c>
      <c r="D620" s="269" t="s">
        <v>40</v>
      </c>
      <c r="E620" s="61" t="n">
        <v>22.66</v>
      </c>
      <c r="F620" s="61" t="n">
        <v>18.05</v>
      </c>
      <c r="G620" s="61"/>
      <c r="H620" s="61"/>
      <c r="I620" s="61" t="n">
        <f aca="false">TRUNC(E620*F620,2)</f>
        <v>409.01</v>
      </c>
    </row>
    <row r="621" s="216" customFormat="true" ht="28.5" hidden="false" customHeight="false" outlineLevel="0" collapsed="false">
      <c r="A621" s="65"/>
      <c r="B621" s="66" t="s">
        <v>38</v>
      </c>
      <c r="C621" s="267" t="s">
        <v>39</v>
      </c>
      <c r="D621" s="269" t="s">
        <v>40</v>
      </c>
      <c r="E621" s="61" t="n">
        <v>22.66</v>
      </c>
      <c r="F621" s="61" t="n">
        <v>13.08</v>
      </c>
      <c r="G621" s="61"/>
      <c r="H621" s="61"/>
      <c r="I621" s="61" t="n">
        <f aca="false">TRUNC(E621*F621,2)</f>
        <v>296.39</v>
      </c>
    </row>
    <row r="622" s="216" customFormat="true" ht="14.25" hidden="false" customHeight="false" outlineLevel="0" collapsed="false">
      <c r="A622" s="65"/>
      <c r="B622" s="66" t="s">
        <v>375</v>
      </c>
      <c r="C622" s="267" t="s">
        <v>376</v>
      </c>
      <c r="D622" s="269" t="s">
        <v>29</v>
      </c>
      <c r="E622" s="61" t="n">
        <v>1.7</v>
      </c>
      <c r="F622" s="61" t="n">
        <v>44.6325</v>
      </c>
      <c r="G622" s="61"/>
      <c r="H622" s="61"/>
      <c r="I622" s="61" t="n">
        <f aca="false">TRUNC(E622*F622,2)</f>
        <v>75.87</v>
      </c>
    </row>
    <row r="623" s="216" customFormat="true" ht="14.25" hidden="false" customHeight="false" outlineLevel="0" collapsed="false">
      <c r="A623" s="65"/>
      <c r="B623" s="66" t="s">
        <v>654</v>
      </c>
      <c r="C623" s="267" t="s">
        <v>655</v>
      </c>
      <c r="D623" s="269" t="s">
        <v>656</v>
      </c>
      <c r="E623" s="61" t="n">
        <v>400</v>
      </c>
      <c r="F623" s="61" t="n">
        <v>1.0524</v>
      </c>
      <c r="G623" s="61"/>
      <c r="H623" s="61"/>
      <c r="I623" s="61" t="n">
        <f aca="false">TRUNC(E623*F623,2)</f>
        <v>420.96</v>
      </c>
    </row>
    <row r="624" s="216" customFormat="true" ht="14.25" hidden="false" customHeight="false" outlineLevel="0" collapsed="false">
      <c r="A624" s="65"/>
      <c r="B624" s="66" t="s">
        <v>179</v>
      </c>
      <c r="C624" s="267" t="s">
        <v>180</v>
      </c>
      <c r="D624" s="269" t="s">
        <v>76</v>
      </c>
      <c r="E624" s="61" t="n">
        <v>0.13</v>
      </c>
      <c r="F624" s="61" t="n">
        <v>266.0371</v>
      </c>
      <c r="G624" s="61"/>
      <c r="H624" s="61"/>
      <c r="I624" s="61" t="n">
        <f aca="false">TRUNC(E624*F624,2)</f>
        <v>34.58</v>
      </c>
    </row>
    <row r="625" s="216" customFormat="true" ht="14.25" hidden="false" customHeight="false" outlineLevel="0" collapsed="false">
      <c r="A625" s="65"/>
      <c r="B625" s="66" t="s">
        <v>657</v>
      </c>
      <c r="C625" s="267" t="s">
        <v>658</v>
      </c>
      <c r="D625" s="269" t="s">
        <v>76</v>
      </c>
      <c r="E625" s="61" t="n">
        <v>0.07</v>
      </c>
      <c r="F625" s="61" t="n">
        <v>1889.6441</v>
      </c>
      <c r="G625" s="61"/>
      <c r="H625" s="61"/>
      <c r="I625" s="61" t="n">
        <f aca="false">TRUNC(E625*F625,2)</f>
        <v>132.27</v>
      </c>
    </row>
    <row r="626" s="216" customFormat="true" ht="14.25" hidden="false" customHeight="false" outlineLevel="0" collapsed="false">
      <c r="A626" s="65"/>
      <c r="B626" s="66"/>
      <c r="C626" s="267"/>
      <c r="D626" s="269"/>
      <c r="E626" s="61" t="s">
        <v>43</v>
      </c>
      <c r="F626" s="61"/>
      <c r="G626" s="61"/>
      <c r="H626" s="61"/>
      <c r="I626" s="61" t="n">
        <f aca="false">TRUNC(SUM(I602:I625),2)</f>
        <v>2241.06</v>
      </c>
    </row>
    <row r="627" s="215" customFormat="true" ht="42.75" hidden="false" customHeight="false" outlineLevel="0" collapsed="false">
      <c r="A627" s="146" t="s">
        <v>659</v>
      </c>
      <c r="B627" s="192" t="s">
        <v>660</v>
      </c>
      <c r="C627" s="147" t="s">
        <v>661</v>
      </c>
      <c r="D627" s="268" t="s">
        <v>17</v>
      </c>
      <c r="E627" s="52" t="n">
        <v>1</v>
      </c>
      <c r="F627" s="52" t="n">
        <f aca="false">TRUNC(I632,2)</f>
        <v>170.11</v>
      </c>
      <c r="G627" s="51" t="n">
        <f aca="false">TRUNC(F627*1.2882,2)</f>
        <v>219.13</v>
      </c>
      <c r="H627" s="51" t="n">
        <f aca="false">TRUNC(F627*E627,2)</f>
        <v>170.11</v>
      </c>
      <c r="I627" s="52" t="n">
        <f aca="false">TRUNC(E627*G627,2)</f>
        <v>219.13</v>
      </c>
    </row>
    <row r="628" s="216" customFormat="true" ht="28.5" hidden="false" customHeight="false" outlineLevel="0" collapsed="false">
      <c r="A628" s="65"/>
      <c r="B628" s="66" t="s">
        <v>662</v>
      </c>
      <c r="C628" s="267" t="s">
        <v>663</v>
      </c>
      <c r="D628" s="269" t="s">
        <v>17</v>
      </c>
      <c r="E628" s="61" t="n">
        <v>1</v>
      </c>
      <c r="F628" s="61" t="n">
        <v>40.43</v>
      </c>
      <c r="G628" s="61"/>
      <c r="H628" s="61"/>
      <c r="I628" s="61" t="n">
        <f aca="false">TRUNC(E628*F628,2)</f>
        <v>40.43</v>
      </c>
    </row>
    <row r="629" s="216" customFormat="true" ht="28.5" hidden="false" customHeight="false" outlineLevel="0" collapsed="false">
      <c r="A629" s="65"/>
      <c r="B629" s="66" t="s">
        <v>38</v>
      </c>
      <c r="C629" s="267" t="s">
        <v>39</v>
      </c>
      <c r="D629" s="269" t="s">
        <v>40</v>
      </c>
      <c r="E629" s="61" t="n">
        <v>3.605</v>
      </c>
      <c r="F629" s="61" t="n">
        <v>13.08</v>
      </c>
      <c r="G629" s="61"/>
      <c r="H629" s="61"/>
      <c r="I629" s="61" t="n">
        <f aca="false">TRUNC(E629*F629,2)</f>
        <v>47.15</v>
      </c>
    </row>
    <row r="630" s="216" customFormat="true" ht="28.5" hidden="false" customHeight="false" outlineLevel="0" collapsed="false">
      <c r="A630" s="65"/>
      <c r="B630" s="66" t="s">
        <v>60</v>
      </c>
      <c r="C630" s="267" t="s">
        <v>61</v>
      </c>
      <c r="D630" s="269" t="s">
        <v>40</v>
      </c>
      <c r="E630" s="61" t="n">
        <v>2.06</v>
      </c>
      <c r="F630" s="61" t="n">
        <v>18.05</v>
      </c>
      <c r="G630" s="61"/>
      <c r="H630" s="61"/>
      <c r="I630" s="61" t="n">
        <f aca="false">TRUNC(E630*F630,2)</f>
        <v>37.18</v>
      </c>
    </row>
    <row r="631" s="216" customFormat="true" ht="14.25" hidden="false" customHeight="false" outlineLevel="0" collapsed="false">
      <c r="A631" s="65"/>
      <c r="B631" s="66" t="s">
        <v>657</v>
      </c>
      <c r="C631" s="267" t="s">
        <v>658</v>
      </c>
      <c r="D631" s="269" t="s">
        <v>76</v>
      </c>
      <c r="E631" s="61" t="n">
        <v>0.024</v>
      </c>
      <c r="F631" s="61" t="n">
        <v>1889.6441</v>
      </c>
      <c r="G631" s="61"/>
      <c r="H631" s="61"/>
      <c r="I631" s="61" t="n">
        <f aca="false">TRUNC(E631*F631,2)</f>
        <v>45.35</v>
      </c>
    </row>
    <row r="632" s="216" customFormat="true" ht="14.25" hidden="false" customHeight="false" outlineLevel="0" collapsed="false">
      <c r="A632" s="65"/>
      <c r="B632" s="66"/>
      <c r="C632" s="267"/>
      <c r="D632" s="269"/>
      <c r="E632" s="61" t="s">
        <v>43</v>
      </c>
      <c r="F632" s="61"/>
      <c r="G632" s="61"/>
      <c r="H632" s="61"/>
      <c r="I632" s="61" t="n">
        <f aca="false">TRUNC(SUM(I628:I631),2)</f>
        <v>170.11</v>
      </c>
    </row>
    <row r="633" s="215" customFormat="true" ht="57" hidden="false" customHeight="false" outlineLevel="0" collapsed="false">
      <c r="A633" s="146" t="s">
        <v>664</v>
      </c>
      <c r="B633" s="192" t="s">
        <v>665</v>
      </c>
      <c r="C633" s="147" t="s">
        <v>666</v>
      </c>
      <c r="D633" s="268" t="s">
        <v>37</v>
      </c>
      <c r="E633" s="52" t="n">
        <v>1554</v>
      </c>
      <c r="F633" s="52" t="n">
        <f aca="false">F634</f>
        <v>2.33</v>
      </c>
      <c r="G633" s="51" t="n">
        <f aca="false">TRUNC(F633*1.2882,2)</f>
        <v>3</v>
      </c>
      <c r="H633" s="51" t="n">
        <f aca="false">TRUNC(F633*E633,2)</f>
        <v>3620.82</v>
      </c>
      <c r="I633" s="52" t="n">
        <f aca="false">TRUNC(E633*G633,2)</f>
        <v>4662</v>
      </c>
    </row>
    <row r="634" s="216" customFormat="true" ht="57" hidden="false" customHeight="false" outlineLevel="0" collapsed="false">
      <c r="A634" s="65"/>
      <c r="B634" s="66" t="s">
        <v>665</v>
      </c>
      <c r="C634" s="267" t="s">
        <v>666</v>
      </c>
      <c r="D634" s="269" t="s">
        <v>37</v>
      </c>
      <c r="E634" s="61" t="n">
        <v>1</v>
      </c>
      <c r="F634" s="61" t="n">
        <f aca="false">G639</f>
        <v>2.33</v>
      </c>
      <c r="G634" s="61" t="n">
        <f aca="false">TRUNC(E634*F634,2)</f>
        <v>2.33</v>
      </c>
      <c r="H634" s="61"/>
      <c r="I634" s="61" t="n">
        <f aca="false">TRUNC(E634*F634,2)</f>
        <v>2.33</v>
      </c>
    </row>
    <row r="635" s="216" customFormat="true" ht="14.25" hidden="false" customHeight="false" outlineLevel="0" collapsed="false">
      <c r="A635" s="65"/>
      <c r="B635" s="66" t="s">
        <v>667</v>
      </c>
      <c r="C635" s="267" t="s">
        <v>668</v>
      </c>
      <c r="D635" s="269" t="s">
        <v>37</v>
      </c>
      <c r="E635" s="61" t="n">
        <v>1</v>
      </c>
      <c r="F635" s="61" t="n">
        <f aca="false">TRUNC(0.73,2)</f>
        <v>0.73</v>
      </c>
      <c r="G635" s="61" t="n">
        <f aca="false">TRUNC(E635*F635,2)</f>
        <v>0.73</v>
      </c>
      <c r="H635" s="61"/>
      <c r="I635" s="61"/>
    </row>
    <row r="636" s="216" customFormat="true" ht="14.25" hidden="false" customHeight="false" outlineLevel="0" collapsed="false">
      <c r="A636" s="65"/>
      <c r="B636" s="66" t="s">
        <v>335</v>
      </c>
      <c r="C636" s="267" t="s">
        <v>336</v>
      </c>
      <c r="D636" s="269" t="s">
        <v>17</v>
      </c>
      <c r="E636" s="61" t="n">
        <v>0.0014</v>
      </c>
      <c r="F636" s="61" t="n">
        <f aca="false">TRUNC(8.56,2)</f>
        <v>8.56</v>
      </c>
      <c r="G636" s="61" t="n">
        <f aca="false">TRUNC(E636*F636,2)</f>
        <v>0.01</v>
      </c>
      <c r="H636" s="61"/>
      <c r="I636" s="61"/>
    </row>
    <row r="637" s="216" customFormat="true" ht="28.5" hidden="false" customHeight="false" outlineLevel="0" collapsed="false">
      <c r="A637" s="65"/>
      <c r="B637" s="66" t="s">
        <v>38</v>
      </c>
      <c r="C637" s="267" t="s">
        <v>39</v>
      </c>
      <c r="D637" s="269" t="s">
        <v>40</v>
      </c>
      <c r="E637" s="61" t="n">
        <v>0.0515</v>
      </c>
      <c r="F637" s="61" t="n">
        <f aca="false">TRUNC(13.08,2)</f>
        <v>13.08</v>
      </c>
      <c r="G637" s="61" t="n">
        <f aca="false">TRUNC(E637*F637,2)</f>
        <v>0.67</v>
      </c>
      <c r="H637" s="61"/>
      <c r="I637" s="61"/>
    </row>
    <row r="638" s="216" customFormat="true" ht="28.5" hidden="false" customHeight="false" outlineLevel="0" collapsed="false">
      <c r="A638" s="65"/>
      <c r="B638" s="66" t="s">
        <v>60</v>
      </c>
      <c r="C638" s="267" t="s">
        <v>61</v>
      </c>
      <c r="D638" s="269" t="s">
        <v>40</v>
      </c>
      <c r="E638" s="61" t="n">
        <v>0.0515</v>
      </c>
      <c r="F638" s="61" t="n">
        <f aca="false">TRUNC(18.05,2)</f>
        <v>18.05</v>
      </c>
      <c r="G638" s="61" t="n">
        <f aca="false">TRUNC(E638*F638,2)</f>
        <v>0.92</v>
      </c>
      <c r="H638" s="61"/>
      <c r="I638" s="61"/>
    </row>
    <row r="639" s="216" customFormat="true" ht="14.25" hidden="false" customHeight="false" outlineLevel="0" collapsed="false">
      <c r="A639" s="65"/>
      <c r="B639" s="66"/>
      <c r="C639" s="267"/>
      <c r="D639" s="269"/>
      <c r="E639" s="61" t="s">
        <v>43</v>
      </c>
      <c r="F639" s="61"/>
      <c r="G639" s="61" t="n">
        <f aca="false">TRUNC(SUM(G635:G638),2)</f>
        <v>2.33</v>
      </c>
      <c r="H639" s="61"/>
      <c r="I639" s="61"/>
    </row>
    <row r="640" s="215" customFormat="true" ht="57" hidden="false" customHeight="false" outlineLevel="0" collapsed="false">
      <c r="A640" s="146" t="s">
        <v>669</v>
      </c>
      <c r="B640" s="192" t="s">
        <v>670</v>
      </c>
      <c r="C640" s="147" t="s">
        <v>671</v>
      </c>
      <c r="D640" s="268" t="s">
        <v>37</v>
      </c>
      <c r="E640" s="52" t="n">
        <v>60</v>
      </c>
      <c r="F640" s="52" t="n">
        <f aca="false">F641</f>
        <v>3.21</v>
      </c>
      <c r="G640" s="51" t="n">
        <f aca="false">TRUNC(F640*1.2882,2)</f>
        <v>4.13</v>
      </c>
      <c r="H640" s="51" t="n">
        <f aca="false">TRUNC(F640*E640,2)</f>
        <v>192.6</v>
      </c>
      <c r="I640" s="52" t="n">
        <f aca="false">TRUNC(E640*G640,2)</f>
        <v>247.8</v>
      </c>
    </row>
    <row r="641" s="216" customFormat="true" ht="57" hidden="false" customHeight="false" outlineLevel="0" collapsed="false">
      <c r="A641" s="65"/>
      <c r="B641" s="66" t="s">
        <v>670</v>
      </c>
      <c r="C641" s="267" t="s">
        <v>671</v>
      </c>
      <c r="D641" s="269" t="s">
        <v>37</v>
      </c>
      <c r="E641" s="61" t="n">
        <v>1</v>
      </c>
      <c r="F641" s="61" t="n">
        <f aca="false">G646</f>
        <v>3.21</v>
      </c>
      <c r="G641" s="61" t="n">
        <f aca="false">TRUNC(E641*F641,2)</f>
        <v>3.21</v>
      </c>
      <c r="H641" s="61"/>
      <c r="I641" s="61" t="n">
        <f aca="false">TRUNC(E641*F641,2)</f>
        <v>3.21</v>
      </c>
    </row>
    <row r="642" s="216" customFormat="true" ht="14.25" hidden="false" customHeight="false" outlineLevel="0" collapsed="false">
      <c r="A642" s="65"/>
      <c r="B642" s="66" t="s">
        <v>672</v>
      </c>
      <c r="C642" s="267" t="s">
        <v>673</v>
      </c>
      <c r="D642" s="269" t="s">
        <v>37</v>
      </c>
      <c r="E642" s="61" t="n">
        <v>1</v>
      </c>
      <c r="F642" s="61" t="n">
        <f aca="false">TRUNC(1.25,2)</f>
        <v>1.25</v>
      </c>
      <c r="G642" s="61" t="n">
        <f aca="false">TRUNC(E642*F642,2)</f>
        <v>1.25</v>
      </c>
      <c r="H642" s="61"/>
      <c r="I642" s="61"/>
    </row>
    <row r="643" s="216" customFormat="true" ht="14.25" hidden="false" customHeight="false" outlineLevel="0" collapsed="false">
      <c r="A643" s="65"/>
      <c r="B643" s="66" t="s">
        <v>335</v>
      </c>
      <c r="C643" s="267" t="s">
        <v>336</v>
      </c>
      <c r="D643" s="269" t="s">
        <v>17</v>
      </c>
      <c r="E643" s="61" t="n">
        <v>0.0014</v>
      </c>
      <c r="F643" s="61" t="n">
        <f aca="false">TRUNC(8.56,2)</f>
        <v>8.56</v>
      </c>
      <c r="G643" s="61" t="n">
        <f aca="false">TRUNC(E643*F643,2)</f>
        <v>0.01</v>
      </c>
      <c r="H643" s="61"/>
      <c r="I643" s="61"/>
    </row>
    <row r="644" s="216" customFormat="true" ht="28.5" hidden="false" customHeight="false" outlineLevel="0" collapsed="false">
      <c r="A644" s="65"/>
      <c r="B644" s="66" t="s">
        <v>38</v>
      </c>
      <c r="C644" s="267" t="s">
        <v>39</v>
      </c>
      <c r="D644" s="269" t="s">
        <v>40</v>
      </c>
      <c r="E644" s="61" t="n">
        <v>0.06283</v>
      </c>
      <c r="F644" s="61" t="n">
        <f aca="false">TRUNC(13.08,2)</f>
        <v>13.08</v>
      </c>
      <c r="G644" s="61" t="n">
        <f aca="false">TRUNC(E644*F644,2)</f>
        <v>0.82</v>
      </c>
      <c r="H644" s="61"/>
      <c r="I644" s="61"/>
    </row>
    <row r="645" s="216" customFormat="true" ht="28.5" hidden="false" customHeight="false" outlineLevel="0" collapsed="false">
      <c r="A645" s="65"/>
      <c r="B645" s="66" t="s">
        <v>60</v>
      </c>
      <c r="C645" s="267" t="s">
        <v>61</v>
      </c>
      <c r="D645" s="269" t="s">
        <v>40</v>
      </c>
      <c r="E645" s="61" t="n">
        <v>0.06283</v>
      </c>
      <c r="F645" s="61" t="n">
        <f aca="false">TRUNC(18.05,2)</f>
        <v>18.05</v>
      </c>
      <c r="G645" s="61" t="n">
        <f aca="false">TRUNC(E645*F645,2)</f>
        <v>1.13</v>
      </c>
      <c r="H645" s="61"/>
      <c r="I645" s="61"/>
    </row>
    <row r="646" s="216" customFormat="true" ht="14.25" hidden="false" customHeight="false" outlineLevel="0" collapsed="false">
      <c r="A646" s="65"/>
      <c r="B646" s="66"/>
      <c r="C646" s="267"/>
      <c r="D646" s="269"/>
      <c r="E646" s="61" t="s">
        <v>43</v>
      </c>
      <c r="F646" s="61"/>
      <c r="G646" s="61" t="n">
        <f aca="false">TRUNC(SUM(G642:G645),2)</f>
        <v>3.21</v>
      </c>
      <c r="H646" s="61"/>
      <c r="I646" s="61"/>
    </row>
    <row r="647" s="215" customFormat="true" ht="57" hidden="false" customHeight="false" outlineLevel="0" collapsed="false">
      <c r="A647" s="146" t="s">
        <v>674</v>
      </c>
      <c r="B647" s="192" t="s">
        <v>675</v>
      </c>
      <c r="C647" s="147" t="s">
        <v>676</v>
      </c>
      <c r="D647" s="268" t="s">
        <v>37</v>
      </c>
      <c r="E647" s="52" t="n">
        <v>63</v>
      </c>
      <c r="F647" s="52" t="n">
        <f aca="false">F648</f>
        <v>5.94</v>
      </c>
      <c r="G647" s="51" t="n">
        <f aca="false">TRUNC(F647*1.2882,2)</f>
        <v>7.65</v>
      </c>
      <c r="H647" s="51" t="n">
        <f aca="false">TRUNC(F647*E647,2)</f>
        <v>374.22</v>
      </c>
      <c r="I647" s="52" t="n">
        <f aca="false">TRUNC(E647*G647,2)</f>
        <v>481.95</v>
      </c>
    </row>
    <row r="648" s="216" customFormat="true" ht="57" hidden="false" customHeight="false" outlineLevel="0" collapsed="false">
      <c r="A648" s="65"/>
      <c r="B648" s="66" t="s">
        <v>675</v>
      </c>
      <c r="C648" s="267" t="s">
        <v>676</v>
      </c>
      <c r="D648" s="269" t="s">
        <v>37</v>
      </c>
      <c r="E648" s="61" t="n">
        <v>1</v>
      </c>
      <c r="F648" s="61" t="n">
        <f aca="false">G653</f>
        <v>5.94</v>
      </c>
      <c r="G648" s="61" t="n">
        <f aca="false">TRUNC(E648*F648,2)</f>
        <v>5.94</v>
      </c>
      <c r="H648" s="61"/>
      <c r="I648" s="61" t="n">
        <f aca="false">TRUNC(E648*F648,2)</f>
        <v>5.94</v>
      </c>
    </row>
    <row r="649" s="216" customFormat="true" ht="14.25" hidden="false" customHeight="false" outlineLevel="0" collapsed="false">
      <c r="A649" s="65"/>
      <c r="B649" s="66" t="s">
        <v>677</v>
      </c>
      <c r="C649" s="267" t="s">
        <v>678</v>
      </c>
      <c r="D649" s="269" t="s">
        <v>37</v>
      </c>
      <c r="E649" s="61" t="n">
        <v>1</v>
      </c>
      <c r="F649" s="61" t="n">
        <f aca="false">TRUNC(3.38,2)</f>
        <v>3.38</v>
      </c>
      <c r="G649" s="61" t="n">
        <f aca="false">TRUNC(E649*F649,2)</f>
        <v>3.38</v>
      </c>
      <c r="H649" s="61"/>
      <c r="I649" s="61"/>
    </row>
    <row r="650" s="216" customFormat="true" ht="14.25" hidden="false" customHeight="false" outlineLevel="0" collapsed="false">
      <c r="A650" s="65"/>
      <c r="B650" s="66" t="s">
        <v>335</v>
      </c>
      <c r="C650" s="267" t="s">
        <v>336</v>
      </c>
      <c r="D650" s="269" t="s">
        <v>17</v>
      </c>
      <c r="E650" s="61" t="n">
        <v>0.0014</v>
      </c>
      <c r="F650" s="61" t="n">
        <f aca="false">TRUNC(8.56,2)</f>
        <v>8.56</v>
      </c>
      <c r="G650" s="61" t="n">
        <f aca="false">TRUNC(E650*F650,2)</f>
        <v>0.01</v>
      </c>
      <c r="H650" s="61"/>
      <c r="I650" s="61"/>
    </row>
    <row r="651" s="216" customFormat="true" ht="28.5" hidden="false" customHeight="false" outlineLevel="0" collapsed="false">
      <c r="A651" s="65"/>
      <c r="B651" s="66" t="s">
        <v>38</v>
      </c>
      <c r="C651" s="267" t="s">
        <v>39</v>
      </c>
      <c r="D651" s="269" t="s">
        <v>40</v>
      </c>
      <c r="E651" s="61" t="n">
        <v>0.0824</v>
      </c>
      <c r="F651" s="61" t="n">
        <f aca="false">TRUNC(13.08,2)</f>
        <v>13.08</v>
      </c>
      <c r="G651" s="61" t="n">
        <f aca="false">TRUNC(E651*F651,2)</f>
        <v>1.07</v>
      </c>
      <c r="H651" s="61"/>
      <c r="I651" s="61"/>
    </row>
    <row r="652" s="216" customFormat="true" ht="28.5" hidden="false" customHeight="false" outlineLevel="0" collapsed="false">
      <c r="A652" s="65"/>
      <c r="B652" s="66" t="s">
        <v>60</v>
      </c>
      <c r="C652" s="267" t="s">
        <v>61</v>
      </c>
      <c r="D652" s="269" t="s">
        <v>40</v>
      </c>
      <c r="E652" s="61" t="n">
        <v>0.0824</v>
      </c>
      <c r="F652" s="61" t="n">
        <f aca="false">TRUNC(18.05,2)</f>
        <v>18.05</v>
      </c>
      <c r="G652" s="61" t="n">
        <f aca="false">TRUNC(E652*F652,2)</f>
        <v>1.48</v>
      </c>
      <c r="H652" s="61"/>
      <c r="I652" s="61"/>
    </row>
    <row r="653" s="216" customFormat="true" ht="14.25" hidden="false" customHeight="false" outlineLevel="0" collapsed="false">
      <c r="A653" s="65"/>
      <c r="B653" s="66"/>
      <c r="C653" s="267"/>
      <c r="D653" s="269"/>
      <c r="E653" s="61" t="s">
        <v>43</v>
      </c>
      <c r="F653" s="61"/>
      <c r="G653" s="61" t="n">
        <f aca="false">TRUNC(SUM(G649:G652),2)</f>
        <v>5.94</v>
      </c>
      <c r="H653" s="61"/>
      <c r="I653" s="61"/>
    </row>
    <row r="654" s="215" customFormat="true" ht="57" hidden="false" customHeight="false" outlineLevel="0" collapsed="false">
      <c r="A654" s="146" t="s">
        <v>679</v>
      </c>
      <c r="B654" s="192" t="s">
        <v>680</v>
      </c>
      <c r="C654" s="147" t="s">
        <v>681</v>
      </c>
      <c r="D654" s="268" t="s">
        <v>37</v>
      </c>
      <c r="E654" s="52" t="n">
        <v>30</v>
      </c>
      <c r="F654" s="52" t="n">
        <f aca="false">TRUNC(I659,2)</f>
        <v>33.81</v>
      </c>
      <c r="G654" s="51" t="n">
        <f aca="false">TRUNC(F654*1.2882,2)</f>
        <v>43.55</v>
      </c>
      <c r="H654" s="51" t="n">
        <f aca="false">TRUNC(F654*E654,2)</f>
        <v>1014.3</v>
      </c>
      <c r="I654" s="52" t="n">
        <f aca="false">TRUNC(E654*G654,2)</f>
        <v>1306.5</v>
      </c>
    </row>
    <row r="655" s="216" customFormat="true" ht="14.25" hidden="false" customHeight="false" outlineLevel="0" collapsed="false">
      <c r="A655" s="65"/>
      <c r="B655" s="66" t="s">
        <v>335</v>
      </c>
      <c r="C655" s="267" t="s">
        <v>336</v>
      </c>
      <c r="D655" s="269" t="s">
        <v>17</v>
      </c>
      <c r="E655" s="61" t="n">
        <v>3</v>
      </c>
      <c r="F655" s="61" t="n">
        <v>8.56</v>
      </c>
      <c r="G655" s="61"/>
      <c r="H655" s="61"/>
      <c r="I655" s="61" t="n">
        <f aca="false">TRUNC(E655*F655,2)</f>
        <v>25.68</v>
      </c>
    </row>
    <row r="656" s="216" customFormat="true" ht="14.25" hidden="false" customHeight="false" outlineLevel="0" collapsed="false">
      <c r="A656" s="65"/>
      <c r="B656" s="66" t="s">
        <v>682</v>
      </c>
      <c r="C656" s="267" t="s">
        <v>683</v>
      </c>
      <c r="D656" s="269" t="s">
        <v>37</v>
      </c>
      <c r="E656" s="61" t="n">
        <v>1</v>
      </c>
      <c r="F656" s="61" t="n">
        <v>5.25</v>
      </c>
      <c r="G656" s="61"/>
      <c r="H656" s="61"/>
      <c r="I656" s="61" t="n">
        <f aca="false">TRUNC(E656*F656,2)</f>
        <v>5.25</v>
      </c>
    </row>
    <row r="657" s="216" customFormat="true" ht="28.5" hidden="false" customHeight="false" outlineLevel="0" collapsed="false">
      <c r="A657" s="65"/>
      <c r="B657" s="66" t="s">
        <v>38</v>
      </c>
      <c r="C657" s="267" t="s">
        <v>39</v>
      </c>
      <c r="D657" s="269" t="s">
        <v>40</v>
      </c>
      <c r="E657" s="61" t="n">
        <v>0.0927</v>
      </c>
      <c r="F657" s="61" t="n">
        <v>13.08</v>
      </c>
      <c r="G657" s="61"/>
      <c r="H657" s="61"/>
      <c r="I657" s="61" t="n">
        <f aca="false">TRUNC(E657*F657,2)</f>
        <v>1.21</v>
      </c>
    </row>
    <row r="658" s="216" customFormat="true" ht="28.5" hidden="false" customHeight="false" outlineLevel="0" collapsed="false">
      <c r="A658" s="65"/>
      <c r="B658" s="66" t="s">
        <v>60</v>
      </c>
      <c r="C658" s="267" t="s">
        <v>61</v>
      </c>
      <c r="D658" s="269" t="s">
        <v>40</v>
      </c>
      <c r="E658" s="61" t="n">
        <v>0.0927</v>
      </c>
      <c r="F658" s="61" t="n">
        <v>18.05</v>
      </c>
      <c r="G658" s="61"/>
      <c r="H658" s="61"/>
      <c r="I658" s="61" t="n">
        <f aca="false">TRUNC(E658*F658,2)</f>
        <v>1.67</v>
      </c>
    </row>
    <row r="659" s="216" customFormat="true" ht="14.25" hidden="false" customHeight="false" outlineLevel="0" collapsed="false">
      <c r="A659" s="65"/>
      <c r="B659" s="66"/>
      <c r="C659" s="267"/>
      <c r="D659" s="269"/>
      <c r="E659" s="61" t="s">
        <v>43</v>
      </c>
      <c r="F659" s="61"/>
      <c r="G659" s="61"/>
      <c r="H659" s="61"/>
      <c r="I659" s="61" t="n">
        <f aca="false">TRUNC(SUM(I655:I658),2)</f>
        <v>33.81</v>
      </c>
    </row>
    <row r="660" s="215" customFormat="true" ht="57" hidden="false" customHeight="false" outlineLevel="0" collapsed="false">
      <c r="A660" s="146" t="s">
        <v>684</v>
      </c>
      <c r="B660" s="192" t="s">
        <v>685</v>
      </c>
      <c r="C660" s="147" t="s">
        <v>686</v>
      </c>
      <c r="D660" s="268" t="s">
        <v>37</v>
      </c>
      <c r="E660" s="52" t="n">
        <v>16</v>
      </c>
      <c r="F660" s="52" t="n">
        <f aca="false">F661</f>
        <v>8.28</v>
      </c>
      <c r="G660" s="51" t="n">
        <f aca="false">TRUNC(F660*1.2882,2)</f>
        <v>10.66</v>
      </c>
      <c r="H660" s="51" t="n">
        <f aca="false">TRUNC(F660*E660,2)</f>
        <v>132.48</v>
      </c>
      <c r="I660" s="52" t="n">
        <f aca="false">TRUNC(E660*G660,2)</f>
        <v>170.56</v>
      </c>
    </row>
    <row r="661" s="271" customFormat="true" ht="57" hidden="false" customHeight="false" outlineLevel="0" collapsed="false">
      <c r="A661" s="242"/>
      <c r="B661" s="243" t="s">
        <v>685</v>
      </c>
      <c r="C661" s="254" t="s">
        <v>686</v>
      </c>
      <c r="D661" s="270" t="s">
        <v>37</v>
      </c>
      <c r="E661" s="248" t="n">
        <v>1</v>
      </c>
      <c r="F661" s="248" t="n">
        <f aca="false">G665</f>
        <v>8.28</v>
      </c>
      <c r="G661" s="247" t="n">
        <f aca="false">TRUNC(E661*F661,2)</f>
        <v>8.28</v>
      </c>
      <c r="H661" s="247"/>
      <c r="I661" s="248"/>
    </row>
    <row r="662" s="271" customFormat="true" ht="28.5" hidden="false" customHeight="false" outlineLevel="0" collapsed="false">
      <c r="A662" s="242"/>
      <c r="B662" s="243" t="s">
        <v>628</v>
      </c>
      <c r="C662" s="254" t="s">
        <v>629</v>
      </c>
      <c r="D662" s="270" t="s">
        <v>17</v>
      </c>
      <c r="E662" s="248" t="n">
        <v>0.385</v>
      </c>
      <c r="F662" s="248" t="n">
        <f aca="false">TRUNC(8.22,2)</f>
        <v>8.22</v>
      </c>
      <c r="G662" s="247" t="n">
        <f aca="false">TRUNC(E662*F662,2)</f>
        <v>3.16</v>
      </c>
      <c r="H662" s="247"/>
      <c r="I662" s="248"/>
    </row>
    <row r="663" s="271" customFormat="true" ht="28.5" hidden="false" customHeight="false" outlineLevel="0" collapsed="false">
      <c r="A663" s="242"/>
      <c r="B663" s="243" t="s">
        <v>38</v>
      </c>
      <c r="C663" s="254" t="s">
        <v>39</v>
      </c>
      <c r="D663" s="270" t="s">
        <v>40</v>
      </c>
      <c r="E663" s="248" t="n">
        <v>0.1648</v>
      </c>
      <c r="F663" s="248" t="n">
        <f aca="false">TRUNC(13.08,2)</f>
        <v>13.08</v>
      </c>
      <c r="G663" s="247" t="n">
        <f aca="false">TRUNC(E663*F663,2)</f>
        <v>2.15</v>
      </c>
      <c r="H663" s="247"/>
      <c r="I663" s="248"/>
    </row>
    <row r="664" s="271" customFormat="true" ht="28.5" hidden="false" customHeight="false" outlineLevel="0" collapsed="false">
      <c r="A664" s="242"/>
      <c r="B664" s="243" t="s">
        <v>60</v>
      </c>
      <c r="C664" s="254" t="s">
        <v>61</v>
      </c>
      <c r="D664" s="270" t="s">
        <v>40</v>
      </c>
      <c r="E664" s="248" t="n">
        <v>0.1648</v>
      </c>
      <c r="F664" s="248" t="n">
        <f aca="false">TRUNC(18.05,2)</f>
        <v>18.05</v>
      </c>
      <c r="G664" s="247" t="n">
        <f aca="false">TRUNC(E664*F664,2)</f>
        <v>2.97</v>
      </c>
      <c r="H664" s="247"/>
      <c r="I664" s="248"/>
    </row>
    <row r="665" s="271" customFormat="true" ht="14.25" hidden="false" customHeight="false" outlineLevel="0" collapsed="false">
      <c r="A665" s="242"/>
      <c r="B665" s="243"/>
      <c r="C665" s="254"/>
      <c r="D665" s="270"/>
      <c r="E665" s="248" t="s">
        <v>43</v>
      </c>
      <c r="F665" s="248"/>
      <c r="G665" s="247" t="n">
        <f aca="false">TRUNC(SUM(G662:G664),2)</f>
        <v>8.28</v>
      </c>
      <c r="H665" s="247"/>
      <c r="I665" s="248"/>
    </row>
    <row r="666" s="215" customFormat="true" ht="57" hidden="false" customHeight="false" outlineLevel="0" collapsed="false">
      <c r="A666" s="146" t="s">
        <v>687</v>
      </c>
      <c r="B666" s="192" t="s">
        <v>688</v>
      </c>
      <c r="C666" s="147" t="s">
        <v>689</v>
      </c>
      <c r="D666" s="268" t="s">
        <v>37</v>
      </c>
      <c r="E666" s="52" t="n">
        <v>410</v>
      </c>
      <c r="F666" s="52" t="n">
        <f aca="false">F667</f>
        <v>5.53</v>
      </c>
      <c r="G666" s="51" t="n">
        <f aca="false">TRUNC(F666*1.2882,2)</f>
        <v>7.12</v>
      </c>
      <c r="H666" s="51" t="n">
        <f aca="false">TRUNC(F666*E666,2)</f>
        <v>2267.3</v>
      </c>
      <c r="I666" s="52" t="n">
        <f aca="false">TRUNC(E666*G666,2)</f>
        <v>2919.2</v>
      </c>
    </row>
    <row r="667" s="271" customFormat="true" ht="57" hidden="false" customHeight="false" outlineLevel="0" collapsed="false">
      <c r="A667" s="242"/>
      <c r="B667" s="243" t="s">
        <v>688</v>
      </c>
      <c r="C667" s="254" t="s">
        <v>689</v>
      </c>
      <c r="D667" s="270" t="s">
        <v>37</v>
      </c>
      <c r="E667" s="248" t="n">
        <v>1</v>
      </c>
      <c r="F667" s="248" t="n">
        <f aca="false">G671</f>
        <v>5.53</v>
      </c>
      <c r="G667" s="247" t="n">
        <f aca="false">TRUNC(E667*F667,2)</f>
        <v>5.53</v>
      </c>
      <c r="H667" s="247"/>
      <c r="I667" s="248"/>
    </row>
    <row r="668" s="271" customFormat="true" ht="28.5" hidden="false" customHeight="false" outlineLevel="0" collapsed="false">
      <c r="A668" s="242"/>
      <c r="B668" s="243" t="s">
        <v>337</v>
      </c>
      <c r="C668" s="254" t="s">
        <v>338</v>
      </c>
      <c r="D668" s="270" t="s">
        <v>17</v>
      </c>
      <c r="E668" s="248" t="n">
        <v>0.385</v>
      </c>
      <c r="F668" s="248" t="n">
        <f aca="false">TRUNC(4.41,2)</f>
        <v>4.41</v>
      </c>
      <c r="G668" s="247" t="n">
        <f aca="false">TRUNC(E668*F668,2)</f>
        <v>1.69</v>
      </c>
      <c r="H668" s="247"/>
      <c r="I668" s="248"/>
    </row>
    <row r="669" s="271" customFormat="true" ht="28.5" hidden="false" customHeight="false" outlineLevel="0" collapsed="false">
      <c r="A669" s="242"/>
      <c r="B669" s="243" t="s">
        <v>38</v>
      </c>
      <c r="C669" s="254" t="s">
        <v>39</v>
      </c>
      <c r="D669" s="270" t="s">
        <v>40</v>
      </c>
      <c r="E669" s="248" t="n">
        <v>0.1236</v>
      </c>
      <c r="F669" s="248" t="n">
        <f aca="false">TRUNC(13.08,2)</f>
        <v>13.08</v>
      </c>
      <c r="G669" s="247" t="n">
        <f aca="false">TRUNC(E669*F669,2)</f>
        <v>1.61</v>
      </c>
      <c r="H669" s="247"/>
      <c r="I669" s="248"/>
    </row>
    <row r="670" s="271" customFormat="true" ht="28.5" hidden="false" customHeight="false" outlineLevel="0" collapsed="false">
      <c r="A670" s="242"/>
      <c r="B670" s="243" t="s">
        <v>60</v>
      </c>
      <c r="C670" s="254" t="s">
        <v>61</v>
      </c>
      <c r="D670" s="270" t="s">
        <v>40</v>
      </c>
      <c r="E670" s="248" t="n">
        <v>0.1236</v>
      </c>
      <c r="F670" s="248" t="n">
        <f aca="false">TRUNC(18.05,2)</f>
        <v>18.05</v>
      </c>
      <c r="G670" s="247" t="n">
        <f aca="false">TRUNC(E670*F670,2)</f>
        <v>2.23</v>
      </c>
      <c r="H670" s="247"/>
      <c r="I670" s="248"/>
    </row>
    <row r="671" s="271" customFormat="true" ht="14.25" hidden="false" customHeight="false" outlineLevel="0" collapsed="false">
      <c r="A671" s="242"/>
      <c r="B671" s="243"/>
      <c r="C671" s="254"/>
      <c r="D671" s="270"/>
      <c r="E671" s="248" t="s">
        <v>43</v>
      </c>
      <c r="F671" s="248"/>
      <c r="G671" s="247" t="n">
        <f aca="false">TRUNC(SUM(G668:G670),2)</f>
        <v>5.53</v>
      </c>
      <c r="H671" s="247"/>
      <c r="I671" s="248"/>
    </row>
    <row r="672" s="258" customFormat="true" ht="42.75" hidden="false" customHeight="false" outlineLevel="0" collapsed="false">
      <c r="A672" s="197" t="s">
        <v>690</v>
      </c>
      <c r="B672" s="198" t="s">
        <v>691</v>
      </c>
      <c r="C672" s="256" t="s">
        <v>692</v>
      </c>
      <c r="D672" s="272" t="s">
        <v>17</v>
      </c>
      <c r="E672" s="148" t="n">
        <v>2</v>
      </c>
      <c r="F672" s="148" t="n">
        <f aca="false">F673</f>
        <v>14.22</v>
      </c>
      <c r="G672" s="202" t="n">
        <f aca="false">TRUNC(F672*1.2882,2)</f>
        <v>18.31</v>
      </c>
      <c r="H672" s="202" t="n">
        <f aca="false">TRUNC(F672*E672,2)</f>
        <v>28.44</v>
      </c>
      <c r="I672" s="148" t="n">
        <f aca="false">TRUNC(E672*G672,2)</f>
        <v>36.62</v>
      </c>
    </row>
    <row r="673" s="3" customFormat="true" ht="42.75" hidden="false" customHeight="false" outlineLevel="0" collapsed="false">
      <c r="A673" s="204"/>
      <c r="B673" s="205" t="s">
        <v>691</v>
      </c>
      <c r="C673" s="259" t="s">
        <v>692</v>
      </c>
      <c r="D673" s="273" t="s">
        <v>17</v>
      </c>
      <c r="E673" s="157" t="n">
        <v>1</v>
      </c>
      <c r="F673" s="157" t="n">
        <f aca="false">G676</f>
        <v>14.22</v>
      </c>
      <c r="G673" s="157" t="n">
        <f aca="false">TRUNC(E673*F673,2)</f>
        <v>14.22</v>
      </c>
      <c r="H673" s="157"/>
      <c r="I673" s="274"/>
    </row>
    <row r="674" s="3" customFormat="true" ht="14.25" hidden="false" customHeight="false" outlineLevel="0" collapsed="false">
      <c r="A674" s="204"/>
      <c r="B674" s="205" t="s">
        <v>693</v>
      </c>
      <c r="C674" s="259" t="s">
        <v>694</v>
      </c>
      <c r="D674" s="273" t="s">
        <v>17</v>
      </c>
      <c r="E674" s="157" t="n">
        <v>1</v>
      </c>
      <c r="F674" s="157" t="n">
        <f aca="false">TRUNC(1.21,2)</f>
        <v>1.21</v>
      </c>
      <c r="G674" s="157" t="n">
        <f aca="false">TRUNC(E674*F674,2)</f>
        <v>1.21</v>
      </c>
      <c r="H674" s="157"/>
      <c r="I674" s="274"/>
    </row>
    <row r="675" s="3" customFormat="true" ht="28.5" hidden="false" customHeight="false" outlineLevel="0" collapsed="false">
      <c r="A675" s="204"/>
      <c r="B675" s="205" t="s">
        <v>60</v>
      </c>
      <c r="C675" s="259" t="s">
        <v>61</v>
      </c>
      <c r="D675" s="273" t="s">
        <v>40</v>
      </c>
      <c r="E675" s="157" t="n">
        <v>0.721</v>
      </c>
      <c r="F675" s="157" t="n">
        <f aca="false">TRUNC(18.05,2)</f>
        <v>18.05</v>
      </c>
      <c r="G675" s="157" t="n">
        <f aca="false">TRUNC(E675*F675,2)</f>
        <v>13.01</v>
      </c>
      <c r="H675" s="157"/>
      <c r="I675" s="274"/>
    </row>
    <row r="676" s="3" customFormat="true" ht="14.25" hidden="false" customHeight="false" outlineLevel="0" collapsed="false">
      <c r="A676" s="204"/>
      <c r="B676" s="205"/>
      <c r="C676" s="259"/>
      <c r="D676" s="273"/>
      <c r="E676" s="157" t="s">
        <v>43</v>
      </c>
      <c r="F676" s="157"/>
      <c r="G676" s="157" t="n">
        <f aca="false">TRUNC(SUM(G674:G675),2)</f>
        <v>14.22</v>
      </c>
      <c r="H676" s="157"/>
      <c r="I676" s="274"/>
    </row>
    <row r="677" s="258" customFormat="true" ht="42.75" hidden="false" customHeight="false" outlineLevel="0" collapsed="false">
      <c r="A677" s="197" t="s">
        <v>695</v>
      </c>
      <c r="B677" s="198" t="s">
        <v>696</v>
      </c>
      <c r="C677" s="256" t="s">
        <v>697</v>
      </c>
      <c r="D677" s="272" t="s">
        <v>17</v>
      </c>
      <c r="E677" s="148" t="n">
        <v>1</v>
      </c>
      <c r="F677" s="148" t="n">
        <f aca="false">F678</f>
        <v>41.18</v>
      </c>
      <c r="G677" s="202" t="n">
        <f aca="false">TRUNC(F677*1.2882,2)</f>
        <v>53.04</v>
      </c>
      <c r="H677" s="202" t="n">
        <f aca="false">TRUNC(F677*E677,2)</f>
        <v>41.18</v>
      </c>
      <c r="I677" s="148" t="n">
        <f aca="false">TRUNC(E677*G677,2)</f>
        <v>53.04</v>
      </c>
    </row>
    <row r="678" s="3" customFormat="true" ht="42.75" hidden="false" customHeight="false" outlineLevel="0" collapsed="false">
      <c r="A678" s="204"/>
      <c r="B678" s="205" t="s">
        <v>696</v>
      </c>
      <c r="C678" s="259" t="s">
        <v>697</v>
      </c>
      <c r="D678" s="273" t="s">
        <v>17</v>
      </c>
      <c r="E678" s="157" t="n">
        <v>1</v>
      </c>
      <c r="F678" s="157" t="n">
        <f aca="false">G681</f>
        <v>41.18</v>
      </c>
      <c r="G678" s="157" t="n">
        <f aca="false">TRUNC(E678*F678,2)</f>
        <v>41.18</v>
      </c>
      <c r="H678" s="157"/>
      <c r="I678" s="274"/>
    </row>
    <row r="679" s="3" customFormat="true" ht="14.25" hidden="false" customHeight="false" outlineLevel="0" collapsed="false">
      <c r="A679" s="204"/>
      <c r="B679" s="205" t="s">
        <v>698</v>
      </c>
      <c r="C679" s="259" t="s">
        <v>699</v>
      </c>
      <c r="D679" s="273" t="s">
        <v>17</v>
      </c>
      <c r="E679" s="157" t="n">
        <v>1</v>
      </c>
      <c r="F679" s="157" t="n">
        <f aca="false">TRUNC(28.17,2)</f>
        <v>28.17</v>
      </c>
      <c r="G679" s="157" t="n">
        <f aca="false">TRUNC(E679*F679,2)</f>
        <v>28.17</v>
      </c>
      <c r="H679" s="157"/>
      <c r="I679" s="274"/>
    </row>
    <row r="680" s="3" customFormat="true" ht="28.5" hidden="false" customHeight="false" outlineLevel="0" collapsed="false">
      <c r="A680" s="204"/>
      <c r="B680" s="205" t="s">
        <v>60</v>
      </c>
      <c r="C680" s="259" t="s">
        <v>61</v>
      </c>
      <c r="D680" s="273" t="s">
        <v>40</v>
      </c>
      <c r="E680" s="157" t="n">
        <v>0.721</v>
      </c>
      <c r="F680" s="157" t="n">
        <f aca="false">TRUNC(18.05,2)</f>
        <v>18.05</v>
      </c>
      <c r="G680" s="157" t="n">
        <f aca="false">TRUNC(E680*F680,2)</f>
        <v>13.01</v>
      </c>
      <c r="H680" s="157"/>
      <c r="I680" s="274"/>
    </row>
    <row r="681" s="3" customFormat="true" ht="14.25" hidden="false" customHeight="false" outlineLevel="0" collapsed="false">
      <c r="A681" s="204"/>
      <c r="B681" s="205"/>
      <c r="C681" s="259"/>
      <c r="D681" s="273"/>
      <c r="E681" s="157" t="s">
        <v>43</v>
      </c>
      <c r="F681" s="157"/>
      <c r="G681" s="157" t="n">
        <f aca="false">TRUNC(SUM(G679:G680),2)</f>
        <v>41.18</v>
      </c>
      <c r="H681" s="157"/>
      <c r="I681" s="274"/>
    </row>
    <row r="682" s="215" customFormat="true" ht="28.5" hidden="false" customHeight="false" outlineLevel="0" collapsed="false">
      <c r="A682" s="146" t="s">
        <v>700</v>
      </c>
      <c r="B682" s="192" t="s">
        <v>701</v>
      </c>
      <c r="C682" s="147" t="s">
        <v>702</v>
      </c>
      <c r="D682" s="268" t="s">
        <v>17</v>
      </c>
      <c r="E682" s="52" t="n">
        <v>17</v>
      </c>
      <c r="F682" s="52" t="n">
        <f aca="false">F683</f>
        <v>6.34</v>
      </c>
      <c r="G682" s="51" t="n">
        <f aca="false">TRUNC(F682*1.2882,2)</f>
        <v>8.16</v>
      </c>
      <c r="H682" s="51" t="n">
        <f aca="false">TRUNC(F682*E682,2)</f>
        <v>107.78</v>
      </c>
      <c r="I682" s="52" t="n">
        <f aca="false">TRUNC(E682*G682,2)</f>
        <v>138.72</v>
      </c>
    </row>
    <row r="683" s="271" customFormat="true" ht="28.5" hidden="false" customHeight="false" outlineLevel="0" collapsed="false">
      <c r="A683" s="242"/>
      <c r="B683" s="243" t="s">
        <v>701</v>
      </c>
      <c r="C683" s="254" t="s">
        <v>702</v>
      </c>
      <c r="D683" s="270" t="s">
        <v>17</v>
      </c>
      <c r="E683" s="248" t="n">
        <v>1</v>
      </c>
      <c r="F683" s="248" t="n">
        <f aca="false">G686</f>
        <v>6.34</v>
      </c>
      <c r="G683" s="247" t="n">
        <f aca="false">TRUNC(E683*F683,2)</f>
        <v>6.34</v>
      </c>
      <c r="H683" s="247"/>
      <c r="I683" s="248"/>
    </row>
    <row r="684" s="271" customFormat="true" ht="14.25" hidden="false" customHeight="false" outlineLevel="0" collapsed="false">
      <c r="A684" s="242"/>
      <c r="B684" s="243" t="s">
        <v>703</v>
      </c>
      <c r="C684" s="254" t="s">
        <v>704</v>
      </c>
      <c r="D684" s="270" t="s">
        <v>17</v>
      </c>
      <c r="E684" s="248" t="n">
        <v>1</v>
      </c>
      <c r="F684" s="248" t="n">
        <f aca="false">TRUNC(2.63,2)</f>
        <v>2.63</v>
      </c>
      <c r="G684" s="247" t="n">
        <f aca="false">TRUNC(E684*F684,2)</f>
        <v>2.63</v>
      </c>
      <c r="H684" s="247"/>
      <c r="I684" s="248"/>
    </row>
    <row r="685" s="271" customFormat="true" ht="28.5" hidden="false" customHeight="false" outlineLevel="0" collapsed="false">
      <c r="A685" s="242"/>
      <c r="B685" s="243" t="s">
        <v>60</v>
      </c>
      <c r="C685" s="254" t="s">
        <v>61</v>
      </c>
      <c r="D685" s="270" t="s">
        <v>40</v>
      </c>
      <c r="E685" s="248" t="n">
        <v>0.206</v>
      </c>
      <c r="F685" s="248" t="n">
        <f aca="false">TRUNC(18.05,2)</f>
        <v>18.05</v>
      </c>
      <c r="G685" s="247" t="n">
        <f aca="false">TRUNC(E685*F685,2)</f>
        <v>3.71</v>
      </c>
      <c r="H685" s="247"/>
      <c r="I685" s="248"/>
    </row>
    <row r="686" s="271" customFormat="true" ht="14.25" hidden="false" customHeight="false" outlineLevel="0" collapsed="false">
      <c r="A686" s="242"/>
      <c r="B686" s="243"/>
      <c r="C686" s="254"/>
      <c r="D686" s="270"/>
      <c r="E686" s="248" t="s">
        <v>43</v>
      </c>
      <c r="F686" s="248"/>
      <c r="G686" s="247" t="n">
        <f aca="false">TRUNC(SUM(G684:G685),2)</f>
        <v>6.34</v>
      </c>
      <c r="H686" s="247"/>
      <c r="I686" s="248"/>
    </row>
    <row r="687" s="258" customFormat="true" ht="28.5" hidden="false" customHeight="false" outlineLevel="0" collapsed="false">
      <c r="A687" s="197" t="s">
        <v>705</v>
      </c>
      <c r="B687" s="198" t="s">
        <v>706</v>
      </c>
      <c r="C687" s="256" t="s">
        <v>707</v>
      </c>
      <c r="D687" s="272" t="s">
        <v>17</v>
      </c>
      <c r="E687" s="148" t="n">
        <v>6</v>
      </c>
      <c r="F687" s="148" t="n">
        <f aca="false">F688</f>
        <v>11.72</v>
      </c>
      <c r="G687" s="202" t="n">
        <f aca="false">TRUNC(F687*1.2882,2)</f>
        <v>15.09</v>
      </c>
      <c r="H687" s="202" t="n">
        <f aca="false">TRUNC(F687*E687,2)</f>
        <v>70.32</v>
      </c>
      <c r="I687" s="148" t="n">
        <f aca="false">TRUNC(E687*G687,2)</f>
        <v>90.54</v>
      </c>
    </row>
    <row r="688" s="3" customFormat="true" ht="28.5" hidden="false" customHeight="false" outlineLevel="0" collapsed="false">
      <c r="A688" s="204"/>
      <c r="B688" s="205" t="s">
        <v>706</v>
      </c>
      <c r="C688" s="259" t="s">
        <v>707</v>
      </c>
      <c r="D688" s="273" t="s">
        <v>17</v>
      </c>
      <c r="E688" s="157" t="n">
        <v>1</v>
      </c>
      <c r="F688" s="157" t="n">
        <f aca="false">G691</f>
        <v>11.72</v>
      </c>
      <c r="G688" s="157" t="n">
        <f aca="false">TRUNC(E688*F688,2)</f>
        <v>11.72</v>
      </c>
      <c r="H688" s="157"/>
      <c r="I688" s="274"/>
    </row>
    <row r="689" s="3" customFormat="true" ht="14.25" hidden="false" customHeight="false" outlineLevel="0" collapsed="false">
      <c r="A689" s="204"/>
      <c r="B689" s="205" t="s">
        <v>708</v>
      </c>
      <c r="C689" s="259" t="s">
        <v>709</v>
      </c>
      <c r="D689" s="273" t="s">
        <v>17</v>
      </c>
      <c r="E689" s="157" t="n">
        <v>1</v>
      </c>
      <c r="F689" s="157" t="n">
        <f aca="false">TRUNC(6.15,2)</f>
        <v>6.15</v>
      </c>
      <c r="G689" s="157" t="n">
        <f aca="false">TRUNC(E689*F689,2)</f>
        <v>6.15</v>
      </c>
      <c r="H689" s="157"/>
      <c r="I689" s="274"/>
    </row>
    <row r="690" s="3" customFormat="true" ht="28.5" hidden="false" customHeight="false" outlineLevel="0" collapsed="false">
      <c r="A690" s="204"/>
      <c r="B690" s="205" t="s">
        <v>60</v>
      </c>
      <c r="C690" s="259" t="s">
        <v>61</v>
      </c>
      <c r="D690" s="273" t="s">
        <v>40</v>
      </c>
      <c r="E690" s="157" t="n">
        <v>0.309</v>
      </c>
      <c r="F690" s="157" t="n">
        <f aca="false">TRUNC(18.05,2)</f>
        <v>18.05</v>
      </c>
      <c r="G690" s="157" t="n">
        <f aca="false">TRUNC(E690*F690,2)</f>
        <v>5.57</v>
      </c>
      <c r="H690" s="157"/>
      <c r="I690" s="274"/>
    </row>
    <row r="691" s="3" customFormat="true" ht="14.25" hidden="false" customHeight="false" outlineLevel="0" collapsed="false">
      <c r="A691" s="204"/>
      <c r="B691" s="205"/>
      <c r="C691" s="259"/>
      <c r="D691" s="273"/>
      <c r="E691" s="157" t="s">
        <v>43</v>
      </c>
      <c r="F691" s="157"/>
      <c r="G691" s="157" t="n">
        <f aca="false">TRUNC(SUM(G689:G690),2)</f>
        <v>11.72</v>
      </c>
      <c r="H691" s="157"/>
      <c r="I691" s="274"/>
    </row>
    <row r="692" s="258" customFormat="true" ht="28.5" hidden="false" customHeight="false" outlineLevel="0" collapsed="false">
      <c r="A692" s="197" t="s">
        <v>710</v>
      </c>
      <c r="B692" s="198" t="s">
        <v>711</v>
      </c>
      <c r="C692" s="256" t="s">
        <v>712</v>
      </c>
      <c r="D692" s="272" t="s">
        <v>17</v>
      </c>
      <c r="E692" s="148" t="n">
        <v>47</v>
      </c>
      <c r="F692" s="148" t="n">
        <f aca="false">F693</f>
        <v>9.09</v>
      </c>
      <c r="G692" s="202" t="n">
        <f aca="false">TRUNC(F692*1.2882,2)</f>
        <v>11.7</v>
      </c>
      <c r="H692" s="202" t="n">
        <f aca="false">TRUNC(F692*E692,2)</f>
        <v>427.23</v>
      </c>
      <c r="I692" s="148" t="n">
        <f aca="false">TRUNC(E692*G692,2)</f>
        <v>549.9</v>
      </c>
    </row>
    <row r="693" s="3" customFormat="true" ht="28.5" hidden="false" customHeight="false" outlineLevel="0" collapsed="false">
      <c r="A693" s="204"/>
      <c r="B693" s="205" t="s">
        <v>711</v>
      </c>
      <c r="C693" s="259" t="s">
        <v>712</v>
      </c>
      <c r="D693" s="273" t="s">
        <v>17</v>
      </c>
      <c r="E693" s="157" t="n">
        <v>1</v>
      </c>
      <c r="F693" s="157" t="n">
        <f aca="false">G696</f>
        <v>9.09</v>
      </c>
      <c r="G693" s="157" t="n">
        <f aca="false">TRUNC(E693*F693,2)</f>
        <v>9.09</v>
      </c>
      <c r="H693" s="157"/>
      <c r="I693" s="274"/>
    </row>
    <row r="694" s="3" customFormat="true" ht="14.25" hidden="false" customHeight="false" outlineLevel="0" collapsed="false">
      <c r="A694" s="204"/>
      <c r="B694" s="205" t="s">
        <v>552</v>
      </c>
      <c r="C694" s="259" t="s">
        <v>553</v>
      </c>
      <c r="D694" s="273" t="s">
        <v>17</v>
      </c>
      <c r="E694" s="157" t="n">
        <v>1</v>
      </c>
      <c r="F694" s="157" t="n">
        <f aca="false">TRUNC(5.38,2)</f>
        <v>5.38</v>
      </c>
      <c r="G694" s="157" t="n">
        <f aca="false">TRUNC(E694*F694,2)</f>
        <v>5.38</v>
      </c>
      <c r="H694" s="157"/>
      <c r="I694" s="274"/>
    </row>
    <row r="695" s="3" customFormat="true" ht="28.5" hidden="false" customHeight="false" outlineLevel="0" collapsed="false">
      <c r="A695" s="204"/>
      <c r="B695" s="205" t="s">
        <v>60</v>
      </c>
      <c r="C695" s="259" t="s">
        <v>61</v>
      </c>
      <c r="D695" s="273" t="s">
        <v>40</v>
      </c>
      <c r="E695" s="157" t="n">
        <v>0.206</v>
      </c>
      <c r="F695" s="157" t="n">
        <f aca="false">TRUNC(18.05,2)</f>
        <v>18.05</v>
      </c>
      <c r="G695" s="157" t="n">
        <f aca="false">TRUNC(E695*F695,2)</f>
        <v>3.71</v>
      </c>
      <c r="H695" s="157"/>
      <c r="I695" s="274"/>
    </row>
    <row r="696" s="3" customFormat="true" ht="14.25" hidden="false" customHeight="false" outlineLevel="0" collapsed="false">
      <c r="A696" s="204"/>
      <c r="B696" s="205"/>
      <c r="C696" s="259"/>
      <c r="D696" s="273"/>
      <c r="E696" s="157" t="s">
        <v>43</v>
      </c>
      <c r="F696" s="157"/>
      <c r="G696" s="157" t="n">
        <f aca="false">TRUNC(SUM(G694:G695),2)</f>
        <v>9.09</v>
      </c>
      <c r="H696" s="157"/>
      <c r="I696" s="274"/>
    </row>
    <row r="697" s="83" customFormat="true" ht="15" hidden="false" customHeight="false" outlineLevel="0" collapsed="false">
      <c r="A697" s="76" t="s">
        <v>98</v>
      </c>
      <c r="B697" s="77"/>
      <c r="C697" s="78" t="s">
        <v>713</v>
      </c>
      <c r="D697" s="79"/>
      <c r="E697" s="80"/>
      <c r="F697" s="81"/>
      <c r="G697" s="81"/>
      <c r="H697" s="82" t="n">
        <f aca="false">H521+H535+H551+H561+H570+H574+H578+H584+H589+H595+H601+H627+H633+H640+H647+H654+H660+H666+H672+H677+H682+H687+H692</f>
        <v>23261.02</v>
      </c>
      <c r="I697" s="82" t="n">
        <f aca="false">I521+I535+I551+I561+I570+I574+I578+I584+I589+I595+I601+I627+I633+I640+I647+I654+I660+I666+I672+I677+I682+I687+I692</f>
        <v>29958.93</v>
      </c>
    </row>
    <row r="698" customFormat="false" ht="15" hidden="false" customHeight="false" outlineLevel="0" collapsed="false">
      <c r="A698" s="142" t="s">
        <v>714</v>
      </c>
      <c r="B698" s="187"/>
      <c r="C698" s="275" t="s">
        <v>715</v>
      </c>
      <c r="D698" s="276"/>
      <c r="E698" s="275"/>
      <c r="F698" s="275"/>
      <c r="G698" s="275"/>
      <c r="H698" s="275"/>
      <c r="I698" s="275"/>
    </row>
    <row r="699" s="215" customFormat="true" ht="57" hidden="false" customHeight="false" outlineLevel="0" collapsed="false">
      <c r="A699" s="146" t="s">
        <v>716</v>
      </c>
      <c r="B699" s="192" t="s">
        <v>717</v>
      </c>
      <c r="C699" s="193" t="s">
        <v>718</v>
      </c>
      <c r="D699" s="146" t="s">
        <v>17</v>
      </c>
      <c r="E699" s="52" t="n">
        <v>4</v>
      </c>
      <c r="F699" s="52" t="n">
        <f aca="false">TRUNC(401.6392,2)</f>
        <v>401.63</v>
      </c>
      <c r="G699" s="202" t="n">
        <f aca="false">TRUNC(F699*1.2882,2)</f>
        <v>517.37</v>
      </c>
      <c r="H699" s="202" t="n">
        <f aca="false">TRUNC(F699*E699,2)</f>
        <v>1606.52</v>
      </c>
      <c r="I699" s="148" t="n">
        <f aca="false">TRUNC(E699*G699,2)</f>
        <v>2069.48</v>
      </c>
    </row>
    <row r="700" s="216" customFormat="true" ht="14.25" hidden="false" customHeight="false" outlineLevel="0" collapsed="false">
      <c r="A700" s="65"/>
      <c r="B700" s="66" t="s">
        <v>719</v>
      </c>
      <c r="C700" s="67" t="s">
        <v>720</v>
      </c>
      <c r="D700" s="65" t="s">
        <v>37</v>
      </c>
      <c r="E700" s="61" t="n">
        <v>10.6</v>
      </c>
      <c r="F700" s="61" t="n">
        <f aca="false">TRUNC(3.27,2)</f>
        <v>3.27</v>
      </c>
      <c r="G700" s="60" t="n">
        <f aca="false">TRUNC(E700*F700,2)</f>
        <v>34.66</v>
      </c>
      <c r="H700" s="60"/>
      <c r="I700" s="61"/>
    </row>
    <row r="701" s="216" customFormat="true" ht="14.25" hidden="false" customHeight="false" outlineLevel="0" collapsed="false">
      <c r="A701" s="65"/>
      <c r="B701" s="66" t="s">
        <v>721</v>
      </c>
      <c r="C701" s="67" t="s">
        <v>722</v>
      </c>
      <c r="D701" s="65" t="s">
        <v>37</v>
      </c>
      <c r="E701" s="61" t="n">
        <v>5.3</v>
      </c>
      <c r="F701" s="61" t="n">
        <f aca="false">TRUNC(16.25,2)</f>
        <v>16.25</v>
      </c>
      <c r="G701" s="60" t="n">
        <f aca="false">TRUNC(E701*F701,2)</f>
        <v>86.12</v>
      </c>
      <c r="H701" s="60"/>
      <c r="I701" s="61"/>
    </row>
    <row r="702" s="216" customFormat="true" ht="14.25" hidden="false" customHeight="false" outlineLevel="0" collapsed="false">
      <c r="A702" s="65"/>
      <c r="B702" s="66" t="s">
        <v>723</v>
      </c>
      <c r="C702" s="67" t="s">
        <v>724</v>
      </c>
      <c r="D702" s="65" t="s">
        <v>17</v>
      </c>
      <c r="E702" s="61" t="n">
        <v>1</v>
      </c>
      <c r="F702" s="61" t="n">
        <f aca="false">TRUNC(72.45,2)</f>
        <v>72.45</v>
      </c>
      <c r="G702" s="60" t="n">
        <f aca="false">TRUNC(E702*F702,2)</f>
        <v>72.45</v>
      </c>
      <c r="H702" s="60"/>
      <c r="I702" s="61"/>
    </row>
    <row r="703" s="216" customFormat="true" ht="28.5" hidden="false" customHeight="false" outlineLevel="0" collapsed="false">
      <c r="A703" s="65"/>
      <c r="B703" s="66" t="s">
        <v>32</v>
      </c>
      <c r="C703" s="67" t="s">
        <v>33</v>
      </c>
      <c r="D703" s="65" t="s">
        <v>34</v>
      </c>
      <c r="E703" s="61" t="n">
        <v>0.16</v>
      </c>
      <c r="F703" s="61" t="n">
        <f aca="false">TRUNC(8.55,2)</f>
        <v>8.55</v>
      </c>
      <c r="G703" s="60" t="n">
        <f aca="false">TRUNC(E703*F703,2)</f>
        <v>1.36</v>
      </c>
      <c r="H703" s="60"/>
      <c r="I703" s="61"/>
    </row>
    <row r="704" s="216" customFormat="true" ht="28.5" hidden="false" customHeight="false" outlineLevel="0" collapsed="false">
      <c r="A704" s="65"/>
      <c r="B704" s="66" t="s">
        <v>38</v>
      </c>
      <c r="C704" s="67" t="s">
        <v>39</v>
      </c>
      <c r="D704" s="65" t="s">
        <v>40</v>
      </c>
      <c r="E704" s="61" t="n">
        <v>6.18</v>
      </c>
      <c r="F704" s="61" t="n">
        <f aca="false">TRUNC(13.08,2)</f>
        <v>13.08</v>
      </c>
      <c r="G704" s="60" t="n">
        <f aca="false">TRUNC(E704*F704,2)</f>
        <v>80.83</v>
      </c>
      <c r="H704" s="60"/>
      <c r="I704" s="61"/>
    </row>
    <row r="705" s="216" customFormat="true" ht="28.5" hidden="false" customHeight="false" outlineLevel="0" collapsed="false">
      <c r="A705" s="65"/>
      <c r="B705" s="66" t="s">
        <v>41</v>
      </c>
      <c r="C705" s="67" t="s">
        <v>42</v>
      </c>
      <c r="D705" s="65" t="s">
        <v>40</v>
      </c>
      <c r="E705" s="61" t="n">
        <v>6.18</v>
      </c>
      <c r="F705" s="61" t="n">
        <f aca="false">TRUNC(19.43,2)</f>
        <v>19.43</v>
      </c>
      <c r="G705" s="60" t="n">
        <f aca="false">TRUNC(E705*F705,2)</f>
        <v>120.07</v>
      </c>
      <c r="H705" s="60"/>
      <c r="I705" s="61"/>
    </row>
    <row r="706" s="216" customFormat="true" ht="14.25" hidden="false" customHeight="false" outlineLevel="0" collapsed="false">
      <c r="A706" s="65"/>
      <c r="B706" s="66" t="s">
        <v>725</v>
      </c>
      <c r="C706" s="67" t="s">
        <v>726</v>
      </c>
      <c r="D706" s="65" t="s">
        <v>17</v>
      </c>
      <c r="E706" s="61" t="n">
        <v>6</v>
      </c>
      <c r="F706" s="61" t="n">
        <f aca="false">TRUNC(1.0204,2)</f>
        <v>1.02</v>
      </c>
      <c r="G706" s="60" t="n">
        <f aca="false">TRUNC(E706*F706,2)</f>
        <v>6.12</v>
      </c>
      <c r="H706" s="60"/>
      <c r="I706" s="61"/>
    </row>
    <row r="707" s="216" customFormat="true" ht="14.25" hidden="false" customHeight="false" outlineLevel="0" collapsed="false">
      <c r="A707" s="65"/>
      <c r="B707" s="66"/>
      <c r="C707" s="67"/>
      <c r="D707" s="65"/>
      <c r="E707" s="61" t="s">
        <v>43</v>
      </c>
      <c r="F707" s="61"/>
      <c r="G707" s="60" t="n">
        <f aca="false">TRUNC(SUM(G700:G706),2)</f>
        <v>401.61</v>
      </c>
      <c r="H707" s="60"/>
      <c r="I707" s="61"/>
    </row>
    <row r="708" s="215" customFormat="true" ht="57" hidden="false" customHeight="false" outlineLevel="0" collapsed="false">
      <c r="A708" s="146" t="s">
        <v>727</v>
      </c>
      <c r="B708" s="192" t="s">
        <v>728</v>
      </c>
      <c r="C708" s="193" t="s">
        <v>729</v>
      </c>
      <c r="D708" s="146" t="s">
        <v>17</v>
      </c>
      <c r="E708" s="52" t="n">
        <v>5</v>
      </c>
      <c r="F708" s="52" t="n">
        <f aca="false">TRUNC(396.8102,2)</f>
        <v>396.81</v>
      </c>
      <c r="G708" s="202" t="n">
        <f aca="false">TRUNC(F708*1.2882,2)</f>
        <v>511.17</v>
      </c>
      <c r="H708" s="202" t="n">
        <f aca="false">TRUNC(F708*E708,2)</f>
        <v>1984.05</v>
      </c>
      <c r="I708" s="148" t="n">
        <f aca="false">TRUNC(E708*G708,2)</f>
        <v>2555.85</v>
      </c>
    </row>
    <row r="709" s="216" customFormat="true" ht="14.25" hidden="false" customHeight="false" outlineLevel="0" collapsed="false">
      <c r="A709" s="65"/>
      <c r="B709" s="56" t="s">
        <v>719</v>
      </c>
      <c r="C709" s="67" t="s">
        <v>720</v>
      </c>
      <c r="D709" s="65" t="s">
        <v>37</v>
      </c>
      <c r="E709" s="61" t="n">
        <v>10.4</v>
      </c>
      <c r="F709" s="61" t="n">
        <f aca="false">TRUNC(3.27,2)</f>
        <v>3.27</v>
      </c>
      <c r="G709" s="60" t="n">
        <f aca="false">TRUNC(E709*F709,2)</f>
        <v>34</v>
      </c>
      <c r="H709" s="60"/>
      <c r="I709" s="61"/>
    </row>
    <row r="710" s="216" customFormat="true" ht="14.25" hidden="false" customHeight="false" outlineLevel="0" collapsed="false">
      <c r="A710" s="65"/>
      <c r="B710" s="56" t="s">
        <v>721</v>
      </c>
      <c r="C710" s="67" t="s">
        <v>722</v>
      </c>
      <c r="D710" s="65" t="s">
        <v>37</v>
      </c>
      <c r="E710" s="61" t="n">
        <v>5.2</v>
      </c>
      <c r="F710" s="61" t="n">
        <f aca="false">TRUNC(16.25,2)</f>
        <v>16.25</v>
      </c>
      <c r="G710" s="60" t="n">
        <f aca="false">TRUNC(E710*F710,2)</f>
        <v>84.5</v>
      </c>
      <c r="H710" s="60"/>
      <c r="I710" s="61"/>
    </row>
    <row r="711" s="216" customFormat="true" ht="14.25" hidden="false" customHeight="false" outlineLevel="0" collapsed="false">
      <c r="A711" s="65"/>
      <c r="B711" s="56" t="s">
        <v>730</v>
      </c>
      <c r="C711" s="67" t="s">
        <v>731</v>
      </c>
      <c r="D711" s="65" t="s">
        <v>17</v>
      </c>
      <c r="E711" s="61" t="n">
        <v>1</v>
      </c>
      <c r="F711" s="61" t="n">
        <f aca="false">TRUNC(69.9,2)</f>
        <v>69.9</v>
      </c>
      <c r="G711" s="60" t="n">
        <f aca="false">TRUNC(E711*F711,2)</f>
        <v>69.9</v>
      </c>
      <c r="H711" s="60"/>
      <c r="I711" s="61"/>
    </row>
    <row r="712" s="216" customFormat="true" ht="28.5" hidden="false" customHeight="false" outlineLevel="0" collapsed="false">
      <c r="A712" s="65"/>
      <c r="B712" s="56" t="s">
        <v>32</v>
      </c>
      <c r="C712" s="67" t="s">
        <v>33</v>
      </c>
      <c r="D712" s="65" t="s">
        <v>34</v>
      </c>
      <c r="E712" s="61" t="n">
        <v>0.16</v>
      </c>
      <c r="F712" s="61" t="n">
        <f aca="false">TRUNC(8.55,2)</f>
        <v>8.55</v>
      </c>
      <c r="G712" s="60" t="n">
        <f aca="false">TRUNC(E712*F712,2)</f>
        <v>1.36</v>
      </c>
      <c r="H712" s="60"/>
      <c r="I712" s="61"/>
    </row>
    <row r="713" s="216" customFormat="true" ht="28.5" hidden="false" customHeight="false" outlineLevel="0" collapsed="false">
      <c r="A713" s="65"/>
      <c r="B713" s="56" t="s">
        <v>38</v>
      </c>
      <c r="C713" s="67" t="s">
        <v>39</v>
      </c>
      <c r="D713" s="65" t="s">
        <v>40</v>
      </c>
      <c r="E713" s="61" t="n">
        <v>6.18</v>
      </c>
      <c r="F713" s="61" t="n">
        <f aca="false">TRUNC(13.08,2)</f>
        <v>13.08</v>
      </c>
      <c r="G713" s="60" t="n">
        <f aca="false">TRUNC(E713*F713,2)</f>
        <v>80.83</v>
      </c>
      <c r="H713" s="60"/>
      <c r="I713" s="61"/>
    </row>
    <row r="714" s="216" customFormat="true" ht="28.5" hidden="false" customHeight="false" outlineLevel="0" collapsed="false">
      <c r="A714" s="65"/>
      <c r="B714" s="56" t="s">
        <v>41</v>
      </c>
      <c r="C714" s="67" t="s">
        <v>42</v>
      </c>
      <c r="D714" s="65" t="s">
        <v>40</v>
      </c>
      <c r="E714" s="61" t="n">
        <v>6.18</v>
      </c>
      <c r="F714" s="61" t="n">
        <f aca="false">TRUNC(19.43,2)</f>
        <v>19.43</v>
      </c>
      <c r="G714" s="60" t="n">
        <f aca="false">TRUNC(E714*F714,2)</f>
        <v>120.07</v>
      </c>
      <c r="H714" s="60"/>
      <c r="I714" s="61"/>
    </row>
    <row r="715" s="216" customFormat="true" ht="14.25" hidden="false" customHeight="false" outlineLevel="0" collapsed="false">
      <c r="A715" s="65"/>
      <c r="B715" s="56" t="s">
        <v>725</v>
      </c>
      <c r="C715" s="67" t="s">
        <v>726</v>
      </c>
      <c r="D715" s="65" t="s">
        <v>17</v>
      </c>
      <c r="E715" s="61" t="n">
        <v>6</v>
      </c>
      <c r="F715" s="61" t="n">
        <f aca="false">TRUNC(1.0204,2)</f>
        <v>1.02</v>
      </c>
      <c r="G715" s="60" t="n">
        <f aca="false">TRUNC(E715*F715,2)</f>
        <v>6.12</v>
      </c>
      <c r="H715" s="60"/>
      <c r="I715" s="61"/>
    </row>
    <row r="716" s="216" customFormat="true" ht="14.25" hidden="false" customHeight="false" outlineLevel="0" collapsed="false">
      <c r="A716" s="65"/>
      <c r="B716" s="56"/>
      <c r="C716" s="67"/>
      <c r="D716" s="65"/>
      <c r="E716" s="61" t="s">
        <v>43</v>
      </c>
      <c r="F716" s="61"/>
      <c r="G716" s="60" t="n">
        <f aca="false">TRUNC(SUM(G709:G715),2)</f>
        <v>396.78</v>
      </c>
      <c r="H716" s="60"/>
      <c r="I716" s="61"/>
    </row>
    <row r="717" s="215" customFormat="true" ht="57" hidden="false" customHeight="false" outlineLevel="0" collapsed="false">
      <c r="A717" s="146" t="s">
        <v>732</v>
      </c>
      <c r="B717" s="192" t="s">
        <v>733</v>
      </c>
      <c r="C717" s="193" t="s">
        <v>734</v>
      </c>
      <c r="D717" s="146" t="s">
        <v>17</v>
      </c>
      <c r="E717" s="52" t="n">
        <v>9</v>
      </c>
      <c r="F717" s="52" t="n">
        <f aca="false">TRUNC(426.7082,2)</f>
        <v>426.7</v>
      </c>
      <c r="G717" s="202" t="n">
        <f aca="false">TRUNC(F717*1.2882,2)</f>
        <v>549.67</v>
      </c>
      <c r="H717" s="202" t="n">
        <f aca="false">TRUNC(F717*E717,2)</f>
        <v>3840.3</v>
      </c>
      <c r="I717" s="148" t="n">
        <f aca="false">TRUNC(E717*G717,2)</f>
        <v>4947.03</v>
      </c>
    </row>
    <row r="718" s="216" customFormat="true" ht="14.25" hidden="false" customHeight="false" outlineLevel="0" collapsed="false">
      <c r="A718" s="65"/>
      <c r="B718" s="56" t="s">
        <v>735</v>
      </c>
      <c r="C718" s="67" t="s">
        <v>736</v>
      </c>
      <c r="D718" s="65" t="s">
        <v>17</v>
      </c>
      <c r="E718" s="60" t="n">
        <v>1</v>
      </c>
      <c r="F718" s="61" t="n">
        <f aca="false">TRUNC(95.24,2)</f>
        <v>95.24</v>
      </c>
      <c r="G718" s="60" t="n">
        <f aca="false">TRUNC(E718*F718,2)</f>
        <v>95.24</v>
      </c>
      <c r="H718" s="60"/>
      <c r="I718" s="61"/>
    </row>
    <row r="719" s="216" customFormat="true" ht="14.25" hidden="false" customHeight="false" outlineLevel="0" collapsed="false">
      <c r="A719" s="65"/>
      <c r="B719" s="56" t="s">
        <v>719</v>
      </c>
      <c r="C719" s="67" t="s">
        <v>720</v>
      </c>
      <c r="D719" s="65" t="s">
        <v>37</v>
      </c>
      <c r="E719" s="60" t="n">
        <v>10.8</v>
      </c>
      <c r="F719" s="61" t="n">
        <f aca="false">TRUNC(3.27,2)</f>
        <v>3.27</v>
      </c>
      <c r="G719" s="60" t="n">
        <f aca="false">TRUNC(E719*F719,2)</f>
        <v>35.31</v>
      </c>
      <c r="H719" s="60"/>
      <c r="I719" s="61"/>
    </row>
    <row r="720" s="216" customFormat="true" ht="14.25" hidden="false" customHeight="false" outlineLevel="0" collapsed="false">
      <c r="A720" s="65"/>
      <c r="B720" s="56" t="s">
        <v>721</v>
      </c>
      <c r="C720" s="67" t="s">
        <v>722</v>
      </c>
      <c r="D720" s="65" t="s">
        <v>37</v>
      </c>
      <c r="E720" s="60" t="n">
        <v>5.4</v>
      </c>
      <c r="F720" s="61" t="n">
        <f aca="false">TRUNC(16.25,2)</f>
        <v>16.25</v>
      </c>
      <c r="G720" s="60" t="n">
        <f aca="false">TRUNC(E720*F720,2)</f>
        <v>87.75</v>
      </c>
      <c r="H720" s="60"/>
      <c r="I720" s="61"/>
    </row>
    <row r="721" s="216" customFormat="true" ht="28.5" hidden="false" customHeight="false" outlineLevel="0" collapsed="false">
      <c r="A721" s="65"/>
      <c r="B721" s="56" t="s">
        <v>32</v>
      </c>
      <c r="C721" s="67" t="s">
        <v>33</v>
      </c>
      <c r="D721" s="65" t="s">
        <v>34</v>
      </c>
      <c r="E721" s="60" t="n">
        <v>0.16</v>
      </c>
      <c r="F721" s="61" t="n">
        <f aca="false">TRUNC(8.55,2)</f>
        <v>8.55</v>
      </c>
      <c r="G721" s="60" t="n">
        <f aca="false">TRUNC(E721*F721,2)</f>
        <v>1.36</v>
      </c>
      <c r="H721" s="60"/>
      <c r="I721" s="61"/>
    </row>
    <row r="722" s="216" customFormat="true" ht="28.5" hidden="false" customHeight="false" outlineLevel="0" collapsed="false">
      <c r="A722" s="65"/>
      <c r="B722" s="56" t="s">
        <v>38</v>
      </c>
      <c r="C722" s="67" t="s">
        <v>39</v>
      </c>
      <c r="D722" s="65" t="s">
        <v>40</v>
      </c>
      <c r="E722" s="60" t="n">
        <v>6.18</v>
      </c>
      <c r="F722" s="61" t="n">
        <f aca="false">TRUNC(13.08,2)</f>
        <v>13.08</v>
      </c>
      <c r="G722" s="60" t="n">
        <f aca="false">TRUNC(E722*F722,2)</f>
        <v>80.83</v>
      </c>
      <c r="H722" s="60"/>
      <c r="I722" s="61"/>
    </row>
    <row r="723" s="216" customFormat="true" ht="28.5" hidden="false" customHeight="false" outlineLevel="0" collapsed="false">
      <c r="A723" s="65"/>
      <c r="B723" s="56" t="s">
        <v>41</v>
      </c>
      <c r="C723" s="67" t="s">
        <v>42</v>
      </c>
      <c r="D723" s="65" t="s">
        <v>40</v>
      </c>
      <c r="E723" s="60" t="n">
        <v>6.18</v>
      </c>
      <c r="F723" s="61" t="n">
        <f aca="false">TRUNC(19.43,2)</f>
        <v>19.43</v>
      </c>
      <c r="G723" s="60" t="n">
        <f aca="false">TRUNC(E723*F723,2)</f>
        <v>120.07</v>
      </c>
      <c r="H723" s="60"/>
      <c r="I723" s="61"/>
    </row>
    <row r="724" s="216" customFormat="true" ht="14.25" hidden="false" customHeight="false" outlineLevel="0" collapsed="false">
      <c r="A724" s="65"/>
      <c r="B724" s="56" t="s">
        <v>725</v>
      </c>
      <c r="C724" s="67" t="s">
        <v>726</v>
      </c>
      <c r="D724" s="65" t="s">
        <v>17</v>
      </c>
      <c r="E724" s="60" t="n">
        <v>6</v>
      </c>
      <c r="F724" s="61" t="n">
        <f aca="false">TRUNC(1.0204,2)</f>
        <v>1.02</v>
      </c>
      <c r="G724" s="60" t="n">
        <f aca="false">TRUNC(E724*F724,2)</f>
        <v>6.12</v>
      </c>
      <c r="H724" s="60"/>
      <c r="I724" s="61"/>
    </row>
    <row r="725" s="216" customFormat="true" ht="14.25" hidden="false" customHeight="false" outlineLevel="0" collapsed="false">
      <c r="A725" s="65"/>
      <c r="B725" s="56"/>
      <c r="C725" s="67"/>
      <c r="D725" s="65"/>
      <c r="E725" s="60" t="s">
        <v>43</v>
      </c>
      <c r="F725" s="61"/>
      <c r="G725" s="60" t="n">
        <f aca="false">TRUNC(SUM(G718:G724),2)</f>
        <v>426.68</v>
      </c>
      <c r="H725" s="60"/>
      <c r="I725" s="61"/>
    </row>
    <row r="726" s="215" customFormat="true" ht="57" hidden="false" customHeight="false" outlineLevel="0" collapsed="false">
      <c r="A726" s="146" t="s">
        <v>737</v>
      </c>
      <c r="B726" s="192" t="s">
        <v>738</v>
      </c>
      <c r="C726" s="193" t="s">
        <v>739</v>
      </c>
      <c r="D726" s="146" t="s">
        <v>17</v>
      </c>
      <c r="E726" s="52" t="n">
        <v>1</v>
      </c>
      <c r="F726" s="52" t="n">
        <f aca="false">TRUNC(443.2472,2)</f>
        <v>443.24</v>
      </c>
      <c r="G726" s="202" t="n">
        <f aca="false">TRUNC(F726*1.2882,2)</f>
        <v>570.98</v>
      </c>
      <c r="H726" s="202" t="n">
        <f aca="false">TRUNC(F726*E726,2)</f>
        <v>443.24</v>
      </c>
      <c r="I726" s="148" t="n">
        <f aca="false">TRUNC(E726*G726,2)</f>
        <v>570.98</v>
      </c>
      <c r="K726" s="215" t="n">
        <f aca="false">5+9+4+1+1</f>
        <v>20</v>
      </c>
    </row>
    <row r="727" s="216" customFormat="true" ht="14.25" hidden="false" customHeight="false" outlineLevel="0" collapsed="false">
      <c r="A727" s="65"/>
      <c r="B727" s="181" t="s">
        <v>740</v>
      </c>
      <c r="C727" s="277" t="s">
        <v>741</v>
      </c>
      <c r="D727" s="65" t="s">
        <v>17</v>
      </c>
      <c r="E727" s="60" t="n">
        <v>1</v>
      </c>
      <c r="F727" s="61" t="n">
        <f aca="false">TRUNC(109.5,2)</f>
        <v>109.5</v>
      </c>
      <c r="G727" s="60" t="n">
        <f aca="false">TRUNC(E727*F727,2)</f>
        <v>109.5</v>
      </c>
      <c r="H727" s="60"/>
      <c r="I727" s="61"/>
    </row>
    <row r="728" s="216" customFormat="true" ht="14.25" hidden="false" customHeight="false" outlineLevel="0" collapsed="false">
      <c r="A728" s="65"/>
      <c r="B728" s="66" t="s">
        <v>719</v>
      </c>
      <c r="C728" s="67" t="s">
        <v>720</v>
      </c>
      <c r="D728" s="65" t="s">
        <v>37</v>
      </c>
      <c r="E728" s="60" t="n">
        <v>11</v>
      </c>
      <c r="F728" s="61" t="n">
        <f aca="false">TRUNC(3.27,2)</f>
        <v>3.27</v>
      </c>
      <c r="G728" s="60" t="n">
        <f aca="false">TRUNC(E728*F728,2)</f>
        <v>35.97</v>
      </c>
      <c r="H728" s="60"/>
      <c r="I728" s="61"/>
    </row>
    <row r="729" s="216" customFormat="true" ht="14.25" hidden="false" customHeight="false" outlineLevel="0" collapsed="false">
      <c r="A729" s="65"/>
      <c r="B729" s="66" t="s">
        <v>721</v>
      </c>
      <c r="C729" s="67" t="s">
        <v>722</v>
      </c>
      <c r="D729" s="65" t="s">
        <v>37</v>
      </c>
      <c r="E729" s="60" t="n">
        <v>5.5</v>
      </c>
      <c r="F729" s="61" t="n">
        <f aca="false">TRUNC(16.25,2)</f>
        <v>16.25</v>
      </c>
      <c r="G729" s="60" t="n">
        <f aca="false">TRUNC(E729*F729,2)</f>
        <v>89.37</v>
      </c>
      <c r="H729" s="60"/>
      <c r="I729" s="61"/>
    </row>
    <row r="730" s="216" customFormat="true" ht="28.5" hidden="false" customHeight="false" outlineLevel="0" collapsed="false">
      <c r="A730" s="65"/>
      <c r="B730" s="66" t="s">
        <v>32</v>
      </c>
      <c r="C730" s="67" t="s">
        <v>33</v>
      </c>
      <c r="D730" s="65" t="s">
        <v>34</v>
      </c>
      <c r="E730" s="60" t="n">
        <v>0.16</v>
      </c>
      <c r="F730" s="61" t="n">
        <f aca="false">TRUNC(8.55,2)</f>
        <v>8.55</v>
      </c>
      <c r="G730" s="60" t="n">
        <f aca="false">TRUNC(E730*F730,2)</f>
        <v>1.36</v>
      </c>
      <c r="H730" s="60"/>
      <c r="I730" s="61"/>
    </row>
    <row r="731" s="216" customFormat="true" ht="28.5" hidden="false" customHeight="false" outlineLevel="0" collapsed="false">
      <c r="A731" s="65"/>
      <c r="B731" s="66" t="s">
        <v>38</v>
      </c>
      <c r="C731" s="67" t="s">
        <v>39</v>
      </c>
      <c r="D731" s="65" t="s">
        <v>40</v>
      </c>
      <c r="E731" s="60" t="n">
        <v>6.18</v>
      </c>
      <c r="F731" s="61" t="n">
        <f aca="false">TRUNC(13.08,2)</f>
        <v>13.08</v>
      </c>
      <c r="G731" s="60" t="n">
        <f aca="false">TRUNC(E731*F731,2)</f>
        <v>80.83</v>
      </c>
      <c r="H731" s="60"/>
      <c r="I731" s="61"/>
    </row>
    <row r="732" s="216" customFormat="true" ht="28.5" hidden="false" customHeight="false" outlineLevel="0" collapsed="false">
      <c r="A732" s="65"/>
      <c r="B732" s="66" t="s">
        <v>41</v>
      </c>
      <c r="C732" s="67" t="s">
        <v>42</v>
      </c>
      <c r="D732" s="65" t="s">
        <v>40</v>
      </c>
      <c r="E732" s="60" t="n">
        <v>6.18</v>
      </c>
      <c r="F732" s="61" t="n">
        <f aca="false">TRUNC(19.43,2)</f>
        <v>19.43</v>
      </c>
      <c r="G732" s="60" t="n">
        <f aca="false">TRUNC(E732*F732,2)</f>
        <v>120.07</v>
      </c>
      <c r="H732" s="60"/>
      <c r="I732" s="61"/>
    </row>
    <row r="733" s="216" customFormat="true" ht="14.25" hidden="false" customHeight="false" outlineLevel="0" collapsed="false">
      <c r="A733" s="65"/>
      <c r="B733" s="66" t="s">
        <v>725</v>
      </c>
      <c r="C733" s="67" t="s">
        <v>726</v>
      </c>
      <c r="D733" s="65" t="s">
        <v>17</v>
      </c>
      <c r="E733" s="60" t="n">
        <v>6</v>
      </c>
      <c r="F733" s="61" t="n">
        <f aca="false">TRUNC(1.0204,2)</f>
        <v>1.02</v>
      </c>
      <c r="G733" s="60" t="n">
        <f aca="false">TRUNC(E733*F733,2)</f>
        <v>6.12</v>
      </c>
      <c r="H733" s="60"/>
      <c r="I733" s="61"/>
    </row>
    <row r="734" s="216" customFormat="true" ht="14.25" hidden="false" customHeight="false" outlineLevel="0" collapsed="false">
      <c r="A734" s="65"/>
      <c r="B734" s="278"/>
      <c r="C734" s="279"/>
      <c r="D734" s="65"/>
      <c r="E734" s="60" t="s">
        <v>43</v>
      </c>
      <c r="F734" s="61"/>
      <c r="G734" s="60" t="n">
        <f aca="false">TRUNC(SUM(G727:G733),2)</f>
        <v>443.22</v>
      </c>
      <c r="H734" s="60"/>
      <c r="I734" s="61"/>
    </row>
    <row r="735" s="215" customFormat="true" ht="57" hidden="false" customHeight="false" outlineLevel="0" collapsed="false">
      <c r="A735" s="146" t="s">
        <v>742</v>
      </c>
      <c r="B735" s="192" t="s">
        <v>743</v>
      </c>
      <c r="C735" s="193" t="s">
        <v>744</v>
      </c>
      <c r="D735" s="146" t="s">
        <v>29</v>
      </c>
      <c r="E735" s="52" t="n">
        <v>3.15</v>
      </c>
      <c r="F735" s="52" t="n">
        <f aca="false">TRUNC(695.0979,2)</f>
        <v>695.09</v>
      </c>
      <c r="G735" s="202" t="n">
        <f aca="false">TRUNC(F735*1.2882,2)</f>
        <v>895.41</v>
      </c>
      <c r="H735" s="202" t="n">
        <f aca="false">TRUNC(F735*E735,2)</f>
        <v>2189.53</v>
      </c>
      <c r="I735" s="148" t="n">
        <f aca="false">TRUNC(E735*G735,2)</f>
        <v>2820.54</v>
      </c>
    </row>
    <row r="736" s="216" customFormat="true" ht="14.25" hidden="false" customHeight="false" outlineLevel="0" collapsed="false">
      <c r="A736" s="65"/>
      <c r="B736" s="280" t="s">
        <v>745</v>
      </c>
      <c r="C736" s="67" t="s">
        <v>746</v>
      </c>
      <c r="D736" s="65" t="s">
        <v>34</v>
      </c>
      <c r="E736" s="60" t="n">
        <v>31.97</v>
      </c>
      <c r="F736" s="61" t="n">
        <f aca="false">TRUNC(18.6,2)</f>
        <v>18.6</v>
      </c>
      <c r="G736" s="60" t="n">
        <f aca="false">TRUNC(E736*F736,2)</f>
        <v>594.64</v>
      </c>
      <c r="H736" s="60"/>
      <c r="I736" s="61"/>
    </row>
    <row r="737" s="216" customFormat="true" ht="28.5" hidden="false" customHeight="false" outlineLevel="0" collapsed="false">
      <c r="A737" s="65"/>
      <c r="B737" s="280" t="s">
        <v>38</v>
      </c>
      <c r="C737" s="67" t="s">
        <v>39</v>
      </c>
      <c r="D737" s="65" t="s">
        <v>40</v>
      </c>
      <c r="E737" s="60" t="n">
        <v>3.09</v>
      </c>
      <c r="F737" s="61" t="n">
        <f aca="false">TRUNC(13.08,2)</f>
        <v>13.08</v>
      </c>
      <c r="G737" s="60" t="n">
        <f aca="false">TRUNC(E737*F737,2)</f>
        <v>40.41</v>
      </c>
      <c r="H737" s="60"/>
      <c r="I737" s="61"/>
    </row>
    <row r="738" s="216" customFormat="true" ht="28.5" hidden="false" customHeight="false" outlineLevel="0" collapsed="false">
      <c r="A738" s="65"/>
      <c r="B738" s="280" t="s">
        <v>747</v>
      </c>
      <c r="C738" s="67" t="s">
        <v>748</v>
      </c>
      <c r="D738" s="65" t="s">
        <v>40</v>
      </c>
      <c r="E738" s="60" t="n">
        <v>3.09</v>
      </c>
      <c r="F738" s="61" t="n">
        <f aca="false">TRUNC(19.43,2)</f>
        <v>19.43</v>
      </c>
      <c r="G738" s="60" t="n">
        <f aca="false">TRUNC(E738*F738,2)</f>
        <v>60.03</v>
      </c>
      <c r="H738" s="60"/>
      <c r="I738" s="61"/>
    </row>
    <row r="739" s="216" customFormat="true" ht="14.25" hidden="false" customHeight="false" outlineLevel="0" collapsed="false">
      <c r="A739" s="65"/>
      <c r="B739" s="280"/>
      <c r="C739" s="67"/>
      <c r="D739" s="65"/>
      <c r="E739" s="60" t="s">
        <v>43</v>
      </c>
      <c r="F739" s="61"/>
      <c r="G739" s="60" t="n">
        <f aca="false">TRUNC(SUM(G736:G738),2)</f>
        <v>695.08</v>
      </c>
      <c r="H739" s="60"/>
      <c r="I739" s="61"/>
    </row>
    <row r="740" s="215" customFormat="true" ht="28.5" hidden="false" customHeight="false" outlineLevel="0" collapsed="false">
      <c r="A740" s="146" t="s">
        <v>749</v>
      </c>
      <c r="B740" s="192" t="s">
        <v>750</v>
      </c>
      <c r="C740" s="193" t="s">
        <v>751</v>
      </c>
      <c r="D740" s="146" t="s">
        <v>29</v>
      </c>
      <c r="E740" s="52" t="n">
        <v>1.28</v>
      </c>
      <c r="F740" s="52" t="n">
        <f aca="false">TRUNC(220.565,2)</f>
        <v>220.56</v>
      </c>
      <c r="G740" s="202" t="n">
        <f aca="false">TRUNC(F740*1.2882,2)</f>
        <v>284.12</v>
      </c>
      <c r="H740" s="202" t="n">
        <f aca="false">TRUNC(F740*E740,2)</f>
        <v>282.31</v>
      </c>
      <c r="I740" s="148" t="n">
        <f aca="false">TRUNC(E740*G740,2)</f>
        <v>363.67</v>
      </c>
    </row>
    <row r="741" s="216" customFormat="true" ht="14.25" hidden="false" customHeight="false" outlineLevel="0" collapsed="false">
      <c r="A741" s="65"/>
      <c r="B741" s="280" t="s">
        <v>752</v>
      </c>
      <c r="C741" s="67" t="s">
        <v>753</v>
      </c>
      <c r="D741" s="65" t="s">
        <v>29</v>
      </c>
      <c r="E741" s="60" t="n">
        <v>1</v>
      </c>
      <c r="F741" s="61" t="n">
        <f aca="false">TRUNC(190.94,2)</f>
        <v>190.94</v>
      </c>
      <c r="G741" s="60" t="n">
        <f aca="false">TRUNC(E741*F741,2)</f>
        <v>190.94</v>
      </c>
      <c r="H741" s="60"/>
      <c r="I741" s="61"/>
    </row>
    <row r="742" s="216" customFormat="true" ht="14.25" hidden="false" customHeight="false" outlineLevel="0" collapsed="false">
      <c r="A742" s="65"/>
      <c r="B742" s="280" t="s">
        <v>754</v>
      </c>
      <c r="C742" s="67" t="s">
        <v>755</v>
      </c>
      <c r="D742" s="65" t="s">
        <v>34</v>
      </c>
      <c r="E742" s="60" t="n">
        <v>1.5</v>
      </c>
      <c r="F742" s="61" t="n">
        <f aca="false">TRUNC(5.08,2)</f>
        <v>5.08</v>
      </c>
      <c r="G742" s="60" t="n">
        <f aca="false">TRUNC(E742*F742,2)</f>
        <v>7.62</v>
      </c>
      <c r="H742" s="60"/>
      <c r="I742" s="61"/>
    </row>
    <row r="743" s="216" customFormat="true" ht="14.25" hidden="false" customHeight="false" outlineLevel="0" collapsed="false">
      <c r="A743" s="65"/>
      <c r="B743" s="280" t="s">
        <v>756</v>
      </c>
      <c r="C743" s="67" t="s">
        <v>757</v>
      </c>
      <c r="D743" s="65" t="s">
        <v>40</v>
      </c>
      <c r="E743" s="60" t="n">
        <v>0.5</v>
      </c>
      <c r="F743" s="61" t="n">
        <f aca="false">TRUNC(24.16,2)</f>
        <v>24.16</v>
      </c>
      <c r="G743" s="60" t="n">
        <f aca="false">TRUNC(E743*F743,2)</f>
        <v>12.08</v>
      </c>
      <c r="H743" s="60"/>
      <c r="I743" s="61"/>
    </row>
    <row r="744" s="216" customFormat="true" ht="14.25" hidden="false" customHeight="false" outlineLevel="0" collapsed="false">
      <c r="A744" s="65"/>
      <c r="B744" s="280" t="s">
        <v>215</v>
      </c>
      <c r="C744" s="67" t="s">
        <v>216</v>
      </c>
      <c r="D744" s="65" t="s">
        <v>40</v>
      </c>
      <c r="E744" s="60" t="n">
        <v>0.5</v>
      </c>
      <c r="F744" s="61" t="n">
        <f aca="false">TRUNC(19.85,2)</f>
        <v>19.85</v>
      </c>
      <c r="G744" s="60" t="n">
        <f aca="false">TRUNC(E744*F744,2)</f>
        <v>9.92</v>
      </c>
      <c r="H744" s="60"/>
      <c r="I744" s="61"/>
    </row>
    <row r="745" s="216" customFormat="true" ht="14.25" hidden="false" customHeight="false" outlineLevel="0" collapsed="false">
      <c r="A745" s="65"/>
      <c r="B745" s="280"/>
      <c r="C745" s="67"/>
      <c r="D745" s="65"/>
      <c r="E745" s="60" t="s">
        <v>43</v>
      </c>
      <c r="F745" s="61"/>
      <c r="G745" s="60" t="n">
        <f aca="false">TRUNC(SUM(G741:G744),2)</f>
        <v>220.56</v>
      </c>
      <c r="H745" s="60"/>
      <c r="I745" s="61"/>
    </row>
    <row r="746" s="215" customFormat="true" ht="85.5" hidden="false" customHeight="false" outlineLevel="0" collapsed="false">
      <c r="A746" s="146" t="s">
        <v>758</v>
      </c>
      <c r="B746" s="192" t="s">
        <v>759</v>
      </c>
      <c r="C746" s="193" t="s">
        <v>760</v>
      </c>
      <c r="D746" s="146" t="s">
        <v>17</v>
      </c>
      <c r="E746" s="52" t="n">
        <v>14</v>
      </c>
      <c r="F746" s="52" t="n">
        <f aca="false">TRUNC(297.9,2)</f>
        <v>297.9</v>
      </c>
      <c r="G746" s="202" t="n">
        <f aca="false">TRUNC(F746*1.2882,2)</f>
        <v>383.75</v>
      </c>
      <c r="H746" s="202" t="n">
        <f aca="false">TRUNC(F746*E746,2)</f>
        <v>4170.6</v>
      </c>
      <c r="I746" s="148" t="n">
        <f aca="false">TRUNC(E746*G746,2)</f>
        <v>5372.5</v>
      </c>
    </row>
    <row r="747" s="216" customFormat="true" ht="28.5" hidden="false" customHeight="false" outlineLevel="0" collapsed="false">
      <c r="A747" s="65"/>
      <c r="B747" s="56" t="s">
        <v>761</v>
      </c>
      <c r="C747" s="67" t="s">
        <v>762</v>
      </c>
      <c r="D747" s="65" t="s">
        <v>17</v>
      </c>
      <c r="E747" s="60" t="n">
        <v>1</v>
      </c>
      <c r="F747" s="61" t="n">
        <f aca="false">TRUNC(286.89,2)</f>
        <v>286.89</v>
      </c>
      <c r="G747" s="60" t="n">
        <f aca="false">TRUNC(E747*F747,2)</f>
        <v>286.89</v>
      </c>
      <c r="H747" s="60"/>
      <c r="I747" s="61"/>
    </row>
    <row r="748" s="216" customFormat="true" ht="14.25" hidden="false" customHeight="false" outlineLevel="0" collapsed="false">
      <c r="A748" s="65"/>
      <c r="B748" s="56" t="s">
        <v>763</v>
      </c>
      <c r="C748" s="67" t="s">
        <v>764</v>
      </c>
      <c r="D748" s="65" t="s">
        <v>17</v>
      </c>
      <c r="E748" s="60" t="n">
        <v>3</v>
      </c>
      <c r="F748" s="61" t="n">
        <f aca="false">TRUNC(3.67,2)</f>
        <v>3.67</v>
      </c>
      <c r="G748" s="60" t="n">
        <f aca="false">TRUNC(E748*F748,2)</f>
        <v>11.01</v>
      </c>
      <c r="H748" s="60"/>
      <c r="I748" s="61"/>
    </row>
    <row r="749" s="216" customFormat="true" ht="14.25" hidden="false" customHeight="false" outlineLevel="0" collapsed="false">
      <c r="A749" s="65"/>
      <c r="B749" s="56"/>
      <c r="C749" s="67"/>
      <c r="D749" s="65"/>
      <c r="E749" s="60" t="s">
        <v>43</v>
      </c>
      <c r="F749" s="61"/>
      <c r="G749" s="60" t="n">
        <f aca="false">TRUNC(SUM(G747:G748),2)</f>
        <v>297.9</v>
      </c>
      <c r="H749" s="60"/>
      <c r="I749" s="61"/>
    </row>
    <row r="750" s="215" customFormat="true" ht="85.5" hidden="false" customHeight="false" outlineLevel="0" collapsed="false">
      <c r="A750" s="146" t="s">
        <v>765</v>
      </c>
      <c r="B750" s="192" t="s">
        <v>766</v>
      </c>
      <c r="C750" s="193" t="s">
        <v>767</v>
      </c>
      <c r="D750" s="146" t="s">
        <v>17</v>
      </c>
      <c r="E750" s="52" t="n">
        <v>5</v>
      </c>
      <c r="F750" s="52" t="n">
        <f aca="false">TRUNC(278.53,2)</f>
        <v>278.53</v>
      </c>
      <c r="G750" s="202" t="n">
        <f aca="false">TRUNC(F750*1.2882,2)</f>
        <v>358.8</v>
      </c>
      <c r="H750" s="202" t="n">
        <f aca="false">TRUNC(F750*E750,2)</f>
        <v>1392.65</v>
      </c>
      <c r="I750" s="148" t="n">
        <f aca="false">TRUNC(E750*G750,2)</f>
        <v>1794</v>
      </c>
    </row>
    <row r="751" s="216" customFormat="true" ht="28.5" hidden="false" customHeight="false" outlineLevel="0" collapsed="false">
      <c r="A751" s="65"/>
      <c r="B751" s="66" t="s">
        <v>768</v>
      </c>
      <c r="C751" s="67" t="s">
        <v>769</v>
      </c>
      <c r="D751" s="65" t="s">
        <v>17</v>
      </c>
      <c r="E751" s="61" t="n">
        <v>1</v>
      </c>
      <c r="F751" s="61" t="n">
        <f aca="false">TRUNC(267.52,2)</f>
        <v>267.52</v>
      </c>
      <c r="G751" s="60" t="n">
        <f aca="false">TRUNC(E751*F751,2)</f>
        <v>267.52</v>
      </c>
      <c r="H751" s="60"/>
      <c r="I751" s="61"/>
    </row>
    <row r="752" s="216" customFormat="true" ht="14.25" hidden="false" customHeight="false" outlineLevel="0" collapsed="false">
      <c r="A752" s="65"/>
      <c r="B752" s="66" t="s">
        <v>763</v>
      </c>
      <c r="C752" s="67" t="s">
        <v>764</v>
      </c>
      <c r="D752" s="65" t="s">
        <v>17</v>
      </c>
      <c r="E752" s="61" t="n">
        <v>3</v>
      </c>
      <c r="F752" s="61" t="n">
        <f aca="false">TRUNC(3.67,2)</f>
        <v>3.67</v>
      </c>
      <c r="G752" s="60" t="n">
        <f aca="false">TRUNC(E752*F752,2)</f>
        <v>11.01</v>
      </c>
      <c r="H752" s="60"/>
      <c r="I752" s="61"/>
    </row>
    <row r="753" s="216" customFormat="true" ht="14.25" hidden="false" customHeight="false" outlineLevel="0" collapsed="false">
      <c r="A753" s="65"/>
      <c r="B753" s="66"/>
      <c r="C753" s="67"/>
      <c r="D753" s="65"/>
      <c r="E753" s="61" t="s">
        <v>43</v>
      </c>
      <c r="F753" s="61"/>
      <c r="G753" s="60" t="n">
        <f aca="false">TRUNC(SUM(G751:G752),2)</f>
        <v>278.53</v>
      </c>
      <c r="H753" s="60"/>
      <c r="I753" s="61"/>
    </row>
    <row r="754" s="215" customFormat="true" ht="29.25" hidden="false" customHeight="false" outlineLevel="0" collapsed="false">
      <c r="A754" s="146" t="s">
        <v>770</v>
      </c>
      <c r="B754" s="192" t="s">
        <v>771</v>
      </c>
      <c r="C754" s="193" t="s">
        <v>772</v>
      </c>
      <c r="D754" s="146" t="s">
        <v>17</v>
      </c>
      <c r="E754" s="52" t="n">
        <v>8</v>
      </c>
      <c r="F754" s="52" t="n">
        <f aca="false">TRUNC(I755,2)</f>
        <v>229.61</v>
      </c>
      <c r="G754" s="202" t="n">
        <f aca="false">TRUNC(F754*1.2882,2)</f>
        <v>295.78</v>
      </c>
      <c r="H754" s="202" t="n">
        <f aca="false">TRUNC(F754*E754,2)</f>
        <v>1836.88</v>
      </c>
      <c r="I754" s="148" t="n">
        <f aca="false">TRUNC(E754*G754,2)</f>
        <v>2366.24</v>
      </c>
    </row>
    <row r="755" s="3" customFormat="true" ht="42.75" hidden="false" customHeight="false" outlineLevel="0" collapsed="false">
      <c r="A755" s="204"/>
      <c r="B755" s="281" t="s">
        <v>773</v>
      </c>
      <c r="C755" s="259" t="s">
        <v>774</v>
      </c>
      <c r="D755" s="204" t="s">
        <v>29</v>
      </c>
      <c r="E755" s="261" t="n">
        <v>0.81</v>
      </c>
      <c r="F755" s="208" t="n">
        <f aca="false">TRUNC(283.4799,2)</f>
        <v>283.47</v>
      </c>
      <c r="G755" s="208" t="n">
        <f aca="false">TRUNC(E755*F755,2)</f>
        <v>229.61</v>
      </c>
      <c r="H755" s="208"/>
      <c r="I755" s="229" t="n">
        <f aca="false">TRUNC(E755*F755,2)</f>
        <v>229.61</v>
      </c>
      <c r="K755" s="3" t="n">
        <f aca="false">0.9*0.9</f>
        <v>0.81</v>
      </c>
    </row>
    <row r="756" s="3" customFormat="true" ht="15" hidden="false" customHeight="false" outlineLevel="0" collapsed="false">
      <c r="A756" s="204"/>
      <c r="B756" s="281" t="s">
        <v>745</v>
      </c>
      <c r="C756" s="259" t="s">
        <v>746</v>
      </c>
      <c r="D756" s="204" t="s">
        <v>34</v>
      </c>
      <c r="E756" s="261" t="n">
        <v>9.84</v>
      </c>
      <c r="F756" s="208" t="n">
        <f aca="false">TRUNC(18.6,2)</f>
        <v>18.6</v>
      </c>
      <c r="G756" s="208" t="n">
        <f aca="false">TRUNC(E756*F756,2)</f>
        <v>183.02</v>
      </c>
      <c r="H756" s="208"/>
      <c r="I756" s="229"/>
    </row>
    <row r="757" s="3" customFormat="true" ht="28.5" hidden="false" customHeight="false" outlineLevel="0" collapsed="false">
      <c r="A757" s="204"/>
      <c r="B757" s="281" t="s">
        <v>38</v>
      </c>
      <c r="C757" s="259" t="s">
        <v>39</v>
      </c>
      <c r="D757" s="204" t="s">
        <v>40</v>
      </c>
      <c r="E757" s="261" t="n">
        <v>3.09</v>
      </c>
      <c r="F757" s="208" t="n">
        <f aca="false">TRUNC(13.08,2)</f>
        <v>13.08</v>
      </c>
      <c r="G757" s="208" t="n">
        <f aca="false">TRUNC(E757*F757,2)</f>
        <v>40.41</v>
      </c>
      <c r="H757" s="208"/>
      <c r="I757" s="229"/>
    </row>
    <row r="758" s="3" customFormat="true" ht="28.5" hidden="false" customHeight="false" outlineLevel="0" collapsed="false">
      <c r="A758" s="204"/>
      <c r="B758" s="281" t="s">
        <v>747</v>
      </c>
      <c r="C758" s="259" t="s">
        <v>748</v>
      </c>
      <c r="D758" s="204" t="s">
        <v>40</v>
      </c>
      <c r="E758" s="261" t="n">
        <v>3.09</v>
      </c>
      <c r="F758" s="208" t="n">
        <f aca="false">TRUNC(19.43,2)</f>
        <v>19.43</v>
      </c>
      <c r="G758" s="208" t="n">
        <f aca="false">TRUNC(E758*F758,2)</f>
        <v>60.03</v>
      </c>
      <c r="H758" s="208"/>
      <c r="I758" s="229"/>
    </row>
    <row r="759" s="3" customFormat="true" ht="15" hidden="false" customHeight="false" outlineLevel="0" collapsed="false">
      <c r="A759" s="204"/>
      <c r="B759" s="281"/>
      <c r="C759" s="259"/>
      <c r="D759" s="204"/>
      <c r="E759" s="261" t="s">
        <v>43</v>
      </c>
      <c r="F759" s="208"/>
      <c r="G759" s="208" t="n">
        <f aca="false">TRUNC(SUM(G756:G758),2)</f>
        <v>283.46</v>
      </c>
      <c r="H759" s="208"/>
      <c r="I759" s="229"/>
    </row>
    <row r="760" s="215" customFormat="true" ht="43.5" hidden="false" customHeight="false" outlineLevel="0" collapsed="false">
      <c r="A760" s="146" t="s">
        <v>775</v>
      </c>
      <c r="B760" s="192" t="s">
        <v>776</v>
      </c>
      <c r="C760" s="193" t="s">
        <v>777</v>
      </c>
      <c r="D760" s="146" t="s">
        <v>17</v>
      </c>
      <c r="E760" s="52" t="n">
        <v>8</v>
      </c>
      <c r="F760" s="52" t="n">
        <f aca="false">TRUNC(I761,2)</f>
        <v>602.67</v>
      </c>
      <c r="G760" s="202" t="n">
        <f aca="false">TRUNC(F760*1.2882,2)</f>
        <v>776.35</v>
      </c>
      <c r="H760" s="202" t="n">
        <f aca="false">TRUNC(F760*E760,2)</f>
        <v>4821.36</v>
      </c>
      <c r="I760" s="148" t="n">
        <f aca="false">TRUNC(E760*G760,2)</f>
        <v>6210.8</v>
      </c>
    </row>
    <row r="761" s="3" customFormat="true" ht="57" hidden="false" customHeight="false" outlineLevel="0" collapsed="false">
      <c r="A761" s="204"/>
      <c r="B761" s="281" t="s">
        <v>778</v>
      </c>
      <c r="C761" s="259" t="s">
        <v>779</v>
      </c>
      <c r="D761" s="204" t="s">
        <v>29</v>
      </c>
      <c r="E761" s="261" t="n">
        <v>1.8</v>
      </c>
      <c r="F761" s="208" t="n">
        <f aca="false">TRUNC(334.8212,2)</f>
        <v>334.82</v>
      </c>
      <c r="G761" s="208" t="n">
        <f aca="false">TRUNC(E761*F761,2)</f>
        <v>602.67</v>
      </c>
      <c r="H761" s="208"/>
      <c r="I761" s="229" t="n">
        <f aca="false">TRUNC(E761*F761,2)</f>
        <v>602.67</v>
      </c>
      <c r="K761" s="3" t="n">
        <f aca="false">1.5*1.2</f>
        <v>1.8</v>
      </c>
    </row>
    <row r="762" s="3" customFormat="true" ht="15" hidden="false" customHeight="false" outlineLevel="0" collapsed="false">
      <c r="A762" s="204"/>
      <c r="B762" s="281" t="s">
        <v>745</v>
      </c>
      <c r="C762" s="259" t="s">
        <v>746</v>
      </c>
      <c r="D762" s="204" t="s">
        <v>34</v>
      </c>
      <c r="E762" s="261" t="n">
        <v>10.8</v>
      </c>
      <c r="F762" s="208" t="n">
        <f aca="false">TRUNC(18.6,2)</f>
        <v>18.6</v>
      </c>
      <c r="G762" s="208" t="n">
        <f aca="false">TRUNC(E762*F762,2)</f>
        <v>200.88</v>
      </c>
      <c r="H762" s="208"/>
      <c r="I762" s="229"/>
    </row>
    <row r="763" s="3" customFormat="true" ht="28.5" hidden="false" customHeight="false" outlineLevel="0" collapsed="false">
      <c r="A763" s="204"/>
      <c r="B763" s="281" t="s">
        <v>38</v>
      </c>
      <c r="C763" s="259" t="s">
        <v>39</v>
      </c>
      <c r="D763" s="204" t="s">
        <v>40</v>
      </c>
      <c r="E763" s="261" t="n">
        <v>4.12</v>
      </c>
      <c r="F763" s="208" t="n">
        <f aca="false">TRUNC(13.08,2)</f>
        <v>13.08</v>
      </c>
      <c r="G763" s="208" t="n">
        <f aca="false">TRUNC(E763*F763,2)</f>
        <v>53.88</v>
      </c>
      <c r="H763" s="208"/>
      <c r="I763" s="229"/>
    </row>
    <row r="764" s="3" customFormat="true" ht="28.5" hidden="false" customHeight="false" outlineLevel="0" collapsed="false">
      <c r="A764" s="204"/>
      <c r="B764" s="281" t="s">
        <v>747</v>
      </c>
      <c r="C764" s="259" t="s">
        <v>748</v>
      </c>
      <c r="D764" s="204" t="s">
        <v>40</v>
      </c>
      <c r="E764" s="261" t="n">
        <v>4.12</v>
      </c>
      <c r="F764" s="208" t="n">
        <f aca="false">TRUNC(19.43,2)</f>
        <v>19.43</v>
      </c>
      <c r="G764" s="208" t="n">
        <f aca="false">TRUNC(E764*F764,2)</f>
        <v>80.05</v>
      </c>
      <c r="H764" s="208"/>
      <c r="I764" s="229"/>
    </row>
    <row r="765" s="3" customFormat="true" ht="15" hidden="false" customHeight="false" outlineLevel="0" collapsed="false">
      <c r="A765" s="204"/>
      <c r="B765" s="281"/>
      <c r="C765" s="259"/>
      <c r="D765" s="204"/>
      <c r="E765" s="261" t="s">
        <v>43</v>
      </c>
      <c r="F765" s="208"/>
      <c r="G765" s="208" t="n">
        <f aca="false">TRUNC(SUM(G762:G764),2)</f>
        <v>334.81</v>
      </c>
      <c r="H765" s="208"/>
      <c r="I765" s="229"/>
    </row>
    <row r="766" s="215" customFormat="true" ht="85.5" hidden="false" customHeight="false" outlineLevel="0" collapsed="false">
      <c r="A766" s="146" t="s">
        <v>780</v>
      </c>
      <c r="B766" s="192" t="s">
        <v>781</v>
      </c>
      <c r="C766" s="193" t="s">
        <v>782</v>
      </c>
      <c r="D766" s="146" t="s">
        <v>17</v>
      </c>
      <c r="E766" s="52" t="n">
        <v>1</v>
      </c>
      <c r="F766" s="52" t="n">
        <f aca="false">TRUNC(101.2,2)</f>
        <v>101.2</v>
      </c>
      <c r="G766" s="202" t="n">
        <f aca="false">TRUNC(F766*1.2882,2)</f>
        <v>130.36</v>
      </c>
      <c r="H766" s="202" t="n">
        <f aca="false">TRUNC(F766*E766,2)</f>
        <v>101.2</v>
      </c>
      <c r="I766" s="148" t="n">
        <f aca="false">TRUNC(E766*G766,2)</f>
        <v>130.36</v>
      </c>
    </row>
    <row r="767" s="282" customFormat="true" ht="28.5" hidden="false" customHeight="false" outlineLevel="0" collapsed="false">
      <c r="A767" s="204"/>
      <c r="B767" s="281" t="s">
        <v>783</v>
      </c>
      <c r="C767" s="259" t="s">
        <v>784</v>
      </c>
      <c r="D767" s="204" t="s">
        <v>17</v>
      </c>
      <c r="E767" s="157" t="n">
        <v>1</v>
      </c>
      <c r="F767" s="157" t="n">
        <f aca="false">TRUNC(101.2,2)</f>
        <v>101.2</v>
      </c>
      <c r="G767" s="209" t="n">
        <f aca="false">TRUNC(E767*F767,2)</f>
        <v>101.2</v>
      </c>
      <c r="H767" s="209"/>
      <c r="I767" s="157"/>
    </row>
    <row r="768" s="282" customFormat="true" ht="14.25" hidden="false" customHeight="false" outlineLevel="0" collapsed="false">
      <c r="A768" s="204"/>
      <c r="B768" s="281"/>
      <c r="C768" s="259"/>
      <c r="D768" s="204"/>
      <c r="E768" s="157" t="s">
        <v>43</v>
      </c>
      <c r="F768" s="157"/>
      <c r="G768" s="209" t="n">
        <f aca="false">TRUNC(SUM(G767:G767),2)</f>
        <v>101.2</v>
      </c>
      <c r="H768" s="209"/>
      <c r="I768" s="157"/>
    </row>
    <row r="769" customFormat="false" ht="28.5" hidden="false" customHeight="false" outlineLevel="0" collapsed="false">
      <c r="A769" s="283" t="s">
        <v>785</v>
      </c>
      <c r="B769" s="284" t="s">
        <v>786</v>
      </c>
      <c r="C769" s="285" t="s">
        <v>787</v>
      </c>
      <c r="D769" s="283" t="s">
        <v>29</v>
      </c>
      <c r="E769" s="286" t="n">
        <v>1</v>
      </c>
      <c r="F769" s="287" t="n">
        <f aca="false">F770</f>
        <v>466.68</v>
      </c>
      <c r="G769" s="288" t="n">
        <f aca="false">TRUNC(F769*1.2882,2)</f>
        <v>601.17</v>
      </c>
      <c r="H769" s="288" t="n">
        <f aca="false">TRUNC(F769*E769,2)</f>
        <v>466.68</v>
      </c>
      <c r="I769" s="287" t="n">
        <f aca="false">TRUNC(E769*G769,2)</f>
        <v>601.17</v>
      </c>
    </row>
    <row r="770" customFormat="false" ht="28.5" hidden="false" customHeight="false" outlineLevel="0" collapsed="false">
      <c r="A770" s="180"/>
      <c r="B770" s="181" t="s">
        <v>786</v>
      </c>
      <c r="C770" s="75" t="s">
        <v>787</v>
      </c>
      <c r="D770" s="182" t="s">
        <v>29</v>
      </c>
      <c r="E770" s="183" t="n">
        <v>1</v>
      </c>
      <c r="F770" s="184" t="n">
        <f aca="false">G777</f>
        <v>466.68</v>
      </c>
      <c r="G770" s="184" t="n">
        <f aca="false">TRUNC(E770*F770,2)</f>
        <v>466.68</v>
      </c>
      <c r="H770" s="184"/>
      <c r="I770" s="185"/>
    </row>
    <row r="771" customFormat="false" ht="28.5" hidden="false" customHeight="false" outlineLevel="0" collapsed="false">
      <c r="A771" s="289"/>
      <c r="B771" s="66" t="s">
        <v>788</v>
      </c>
      <c r="C771" s="57" t="s">
        <v>789</v>
      </c>
      <c r="D771" s="65" t="s">
        <v>17</v>
      </c>
      <c r="E771" s="158" t="n">
        <v>0.5473</v>
      </c>
      <c r="F771" s="61" t="n">
        <f aca="false">TRUNC(685.43,2)</f>
        <v>685.43</v>
      </c>
      <c r="G771" s="61" t="n">
        <f aca="false">TRUNC(E771*F771,2)</f>
        <v>375.13</v>
      </c>
      <c r="H771" s="61"/>
      <c r="I771" s="290"/>
    </row>
    <row r="772" customFormat="false" ht="28.5" hidden="false" customHeight="false" outlineLevel="0" collapsed="false">
      <c r="A772" s="289"/>
      <c r="B772" s="66" t="s">
        <v>790</v>
      </c>
      <c r="C772" s="57" t="s">
        <v>791</v>
      </c>
      <c r="D772" s="65" t="s">
        <v>37</v>
      </c>
      <c r="E772" s="158" t="n">
        <v>6.8504</v>
      </c>
      <c r="F772" s="61" t="n">
        <f aca="false">TRUNC(6.75,2)</f>
        <v>6.75</v>
      </c>
      <c r="G772" s="61" t="n">
        <f aca="false">TRUNC(E772*F772,2)</f>
        <v>46.24</v>
      </c>
      <c r="H772" s="61"/>
      <c r="I772" s="290"/>
    </row>
    <row r="773" customFormat="false" ht="28.5" hidden="false" customHeight="false" outlineLevel="0" collapsed="false">
      <c r="A773" s="289"/>
      <c r="B773" s="66" t="s">
        <v>792</v>
      </c>
      <c r="C773" s="57" t="s">
        <v>793</v>
      </c>
      <c r="D773" s="65" t="s">
        <v>17</v>
      </c>
      <c r="E773" s="158" t="n">
        <v>4.8166</v>
      </c>
      <c r="F773" s="61" t="n">
        <f aca="false">TRUNC(0.67,2)</f>
        <v>0.67</v>
      </c>
      <c r="G773" s="61" t="n">
        <f aca="false">TRUNC(E773*F773,2)</f>
        <v>3.22</v>
      </c>
      <c r="H773" s="61"/>
      <c r="I773" s="290"/>
    </row>
    <row r="774" customFormat="false" ht="28.5" hidden="false" customHeight="false" outlineLevel="0" collapsed="false">
      <c r="A774" s="289"/>
      <c r="B774" s="66" t="s">
        <v>794</v>
      </c>
      <c r="C774" s="57" t="s">
        <v>795</v>
      </c>
      <c r="D774" s="65" t="s">
        <v>796</v>
      </c>
      <c r="E774" s="158" t="n">
        <v>0.8829</v>
      </c>
      <c r="F774" s="61" t="n">
        <f aca="false">TRUNC(32.48,2)</f>
        <v>32.48</v>
      </c>
      <c r="G774" s="61" t="n">
        <f aca="false">TRUNC(E774*F774,2)</f>
        <v>28.67</v>
      </c>
      <c r="H774" s="61"/>
      <c r="I774" s="290"/>
    </row>
    <row r="775" customFormat="false" ht="14.25" hidden="false" customHeight="false" outlineLevel="0" collapsed="false">
      <c r="A775" s="289"/>
      <c r="B775" s="66" t="s">
        <v>215</v>
      </c>
      <c r="C775" s="57" t="s">
        <v>216</v>
      </c>
      <c r="D775" s="65" t="s">
        <v>40</v>
      </c>
      <c r="E775" s="158" t="n">
        <v>0.191</v>
      </c>
      <c r="F775" s="61" t="n">
        <f aca="false">TRUNC(19.85,2)</f>
        <v>19.85</v>
      </c>
      <c r="G775" s="61" t="n">
        <f aca="false">TRUNC(E775*F775,2)</f>
        <v>3.79</v>
      </c>
      <c r="H775" s="61"/>
      <c r="I775" s="290"/>
    </row>
    <row r="776" customFormat="false" ht="14.25" hidden="false" customHeight="false" outlineLevel="0" collapsed="false">
      <c r="A776" s="289"/>
      <c r="B776" s="66" t="s">
        <v>258</v>
      </c>
      <c r="C776" s="57" t="s">
        <v>259</v>
      </c>
      <c r="D776" s="65" t="s">
        <v>40</v>
      </c>
      <c r="E776" s="158" t="n">
        <v>0.3826</v>
      </c>
      <c r="F776" s="61" t="n">
        <f aca="false">TRUNC(25.18,2)</f>
        <v>25.18</v>
      </c>
      <c r="G776" s="61" t="n">
        <f aca="false">TRUNC(E776*F776,2)</f>
        <v>9.63</v>
      </c>
      <c r="H776" s="61"/>
      <c r="I776" s="290"/>
    </row>
    <row r="777" customFormat="false" ht="14.25" hidden="false" customHeight="false" outlineLevel="0" collapsed="false">
      <c r="A777" s="291"/>
      <c r="B777" s="278"/>
      <c r="C777" s="292"/>
      <c r="D777" s="293"/>
      <c r="E777" s="294" t="s">
        <v>43</v>
      </c>
      <c r="F777" s="295"/>
      <c r="G777" s="295" t="n">
        <f aca="false">TRUNC(SUM(G771:G776),2)</f>
        <v>466.68</v>
      </c>
      <c r="H777" s="295"/>
      <c r="I777" s="296"/>
    </row>
    <row r="778" s="83" customFormat="true" ht="15" hidden="false" customHeight="false" outlineLevel="0" collapsed="false">
      <c r="A778" s="76" t="s">
        <v>98</v>
      </c>
      <c r="B778" s="77"/>
      <c r="C778" s="78" t="s">
        <v>797</v>
      </c>
      <c r="D778" s="79"/>
      <c r="E778" s="80"/>
      <c r="F778" s="81"/>
      <c r="G778" s="81"/>
      <c r="H778" s="82" t="n">
        <f aca="false">H699+H708+H717+H726+H735+H740+H746+H750+H754+H760+H766+H769</f>
        <v>23135.32</v>
      </c>
      <c r="I778" s="82" t="n">
        <f aca="false">I699+I708+I717+I726+I735+I740+I746+I750+I754+I760+I766+I769</f>
        <v>29802.62</v>
      </c>
    </row>
    <row r="779" customFormat="false" ht="15" hidden="false" customHeight="false" outlineLevel="0" collapsed="false">
      <c r="A779" s="249" t="s">
        <v>798</v>
      </c>
      <c r="B779" s="187"/>
      <c r="C779" s="275" t="s">
        <v>799</v>
      </c>
      <c r="D779" s="276"/>
      <c r="E779" s="275"/>
      <c r="F779" s="275"/>
      <c r="G779" s="275"/>
      <c r="H779" s="275"/>
      <c r="I779" s="275"/>
    </row>
    <row r="780" s="215" customFormat="true" ht="72" hidden="false" customHeight="false" outlineLevel="0" collapsed="false">
      <c r="A780" s="146" t="s">
        <v>800</v>
      </c>
      <c r="B780" s="192" t="s">
        <v>801</v>
      </c>
      <c r="C780" s="193" t="s">
        <v>802</v>
      </c>
      <c r="D780" s="297" t="s">
        <v>29</v>
      </c>
      <c r="E780" s="52" t="n">
        <v>497.48</v>
      </c>
      <c r="F780" s="52" t="n">
        <f aca="false">TRUNC(I786,2)</f>
        <v>13.86</v>
      </c>
      <c r="G780" s="51" t="n">
        <f aca="false">TRUNC(F780*1.2882,2)</f>
        <v>17.85</v>
      </c>
      <c r="H780" s="51" t="n">
        <f aca="false">TRUNC(F780*E780,2)</f>
        <v>6895.07</v>
      </c>
      <c r="I780" s="52" t="n">
        <f aca="false">TRUNC(E780*G780,2)</f>
        <v>8880.01</v>
      </c>
    </row>
    <row r="781" s="216" customFormat="true" ht="14.25" hidden="false" customHeight="false" outlineLevel="0" collapsed="false">
      <c r="A781" s="65"/>
      <c r="B781" s="66" t="s">
        <v>803</v>
      </c>
      <c r="C781" s="67" t="s">
        <v>804</v>
      </c>
      <c r="D781" s="298" t="s">
        <v>17</v>
      </c>
      <c r="E781" s="61" t="n">
        <v>0.5</v>
      </c>
      <c r="F781" s="61" t="n">
        <v>0.69</v>
      </c>
      <c r="G781" s="61"/>
      <c r="H781" s="61"/>
      <c r="I781" s="186" t="n">
        <f aca="false">TRUNC(E781*F781,2)</f>
        <v>0.34</v>
      </c>
    </row>
    <row r="782" s="216" customFormat="true" ht="14.25" hidden="false" customHeight="false" outlineLevel="0" collapsed="false">
      <c r="A782" s="65"/>
      <c r="B782" s="66" t="s">
        <v>805</v>
      </c>
      <c r="C782" s="67" t="s">
        <v>806</v>
      </c>
      <c r="D782" s="298" t="s">
        <v>807</v>
      </c>
      <c r="E782" s="61" t="n">
        <v>0.04</v>
      </c>
      <c r="F782" s="61" t="n">
        <v>14.51</v>
      </c>
      <c r="G782" s="61"/>
      <c r="H782" s="61"/>
      <c r="I782" s="186" t="n">
        <f aca="false">TRUNC(E782*F782,2)</f>
        <v>0.58</v>
      </c>
    </row>
    <row r="783" s="216" customFormat="true" ht="28.5" hidden="false" customHeight="false" outlineLevel="0" collapsed="false">
      <c r="A783" s="65"/>
      <c r="B783" s="66" t="s">
        <v>808</v>
      </c>
      <c r="C783" s="67" t="s">
        <v>809</v>
      </c>
      <c r="D783" s="298" t="s">
        <v>17</v>
      </c>
      <c r="E783" s="61" t="n">
        <v>0.012</v>
      </c>
      <c r="F783" s="61" t="n">
        <v>341.42</v>
      </c>
      <c r="G783" s="61"/>
      <c r="H783" s="61"/>
      <c r="I783" s="186" t="n">
        <f aca="false">TRUNC(E783*F783,2)</f>
        <v>4.09</v>
      </c>
    </row>
    <row r="784" s="216" customFormat="true" ht="28.5" hidden="false" customHeight="false" outlineLevel="0" collapsed="false">
      <c r="A784" s="65"/>
      <c r="B784" s="66" t="s">
        <v>38</v>
      </c>
      <c r="C784" s="67" t="s">
        <v>39</v>
      </c>
      <c r="D784" s="298" t="s">
        <v>40</v>
      </c>
      <c r="E784" s="61" t="n">
        <v>0.18025</v>
      </c>
      <c r="F784" s="61" t="n">
        <v>13.08</v>
      </c>
      <c r="G784" s="61"/>
      <c r="H784" s="61"/>
      <c r="I784" s="186" t="n">
        <f aca="false">TRUNC(E784*F784,2)</f>
        <v>2.35</v>
      </c>
    </row>
    <row r="785" s="216" customFormat="true" ht="14.25" hidden="false" customHeight="false" outlineLevel="0" collapsed="false">
      <c r="A785" s="65"/>
      <c r="B785" s="66" t="s">
        <v>810</v>
      </c>
      <c r="C785" s="67" t="s">
        <v>811</v>
      </c>
      <c r="D785" s="298" t="s">
        <v>40</v>
      </c>
      <c r="E785" s="61" t="n">
        <v>0.3605</v>
      </c>
      <c r="F785" s="61" t="n">
        <v>18.05</v>
      </c>
      <c r="G785" s="61"/>
      <c r="H785" s="61"/>
      <c r="I785" s="186" t="n">
        <f aca="false">TRUNC(E785*F785,2)</f>
        <v>6.5</v>
      </c>
    </row>
    <row r="786" s="216" customFormat="true" ht="14.25" hidden="false" customHeight="false" outlineLevel="0" collapsed="false">
      <c r="A786" s="65"/>
      <c r="B786" s="66"/>
      <c r="C786" s="67"/>
      <c r="D786" s="298"/>
      <c r="E786" s="61" t="s">
        <v>43</v>
      </c>
      <c r="F786" s="61"/>
      <c r="G786" s="61"/>
      <c r="H786" s="61"/>
      <c r="I786" s="186" t="n">
        <f aca="false">TRUNC(SUM(I781:I785),2)</f>
        <v>13.86</v>
      </c>
    </row>
    <row r="787" s="215" customFormat="true" ht="71.25" hidden="false" customHeight="false" outlineLevel="0" collapsed="false">
      <c r="A787" s="146" t="s">
        <v>812</v>
      </c>
      <c r="B787" s="299" t="s">
        <v>813</v>
      </c>
      <c r="C787" s="48" t="s">
        <v>814</v>
      </c>
      <c r="D787" s="297" t="s">
        <v>29</v>
      </c>
      <c r="E787" s="50" t="n">
        <v>100.17</v>
      </c>
      <c r="F787" s="52" t="n">
        <f aca="false">TRUNC((F788+F796),2)</f>
        <v>44.96</v>
      </c>
      <c r="G787" s="51" t="n">
        <f aca="false">TRUNC(F787*1.2882,2)</f>
        <v>57.91</v>
      </c>
      <c r="H787" s="51" t="n">
        <f aca="false">TRUNC(F787*E787,2)</f>
        <v>4503.64</v>
      </c>
      <c r="I787" s="52" t="n">
        <f aca="false">TRUNC(E787*G787,2)</f>
        <v>5800.84</v>
      </c>
    </row>
    <row r="788" customFormat="false" ht="57" hidden="false" customHeight="false" outlineLevel="0" collapsed="false">
      <c r="A788" s="65"/>
      <c r="B788" s="300" t="s">
        <v>815</v>
      </c>
      <c r="C788" s="57" t="s">
        <v>816</v>
      </c>
      <c r="D788" s="298" t="s">
        <v>29</v>
      </c>
      <c r="E788" s="59" t="n">
        <v>1</v>
      </c>
      <c r="F788" s="301" t="n">
        <f aca="false">TRUNC(I795,2)</f>
        <v>32.6</v>
      </c>
      <c r="G788" s="301"/>
      <c r="H788" s="301"/>
      <c r="I788" s="59" t="n">
        <f aca="false">TRUNC(E788*F788,2)</f>
        <v>32.6</v>
      </c>
    </row>
    <row r="789" customFormat="false" ht="15" hidden="false" customHeight="false" outlineLevel="0" collapsed="false">
      <c r="A789" s="65"/>
      <c r="B789" s="300" t="s">
        <v>817</v>
      </c>
      <c r="C789" s="57" t="s">
        <v>818</v>
      </c>
      <c r="D789" s="298" t="s">
        <v>807</v>
      </c>
      <c r="E789" s="59" t="n">
        <v>0.04</v>
      </c>
      <c r="F789" s="301" t="n">
        <v>54.62</v>
      </c>
      <c r="G789" s="301"/>
      <c r="H789" s="301"/>
      <c r="I789" s="59" t="n">
        <f aca="false">TRUNC(E789*F789,2)</f>
        <v>2.18</v>
      </c>
    </row>
    <row r="790" customFormat="false" ht="15" hidden="false" customHeight="false" outlineLevel="0" collapsed="false">
      <c r="A790" s="65"/>
      <c r="B790" s="300" t="s">
        <v>819</v>
      </c>
      <c r="C790" s="57" t="s">
        <v>820</v>
      </c>
      <c r="D790" s="298" t="s">
        <v>807</v>
      </c>
      <c r="E790" s="59" t="n">
        <v>0.23</v>
      </c>
      <c r="F790" s="301" t="n">
        <v>35.28</v>
      </c>
      <c r="G790" s="301"/>
      <c r="H790" s="301"/>
      <c r="I790" s="59" t="n">
        <f aca="false">TRUNC(E790*F790,2)</f>
        <v>8.11</v>
      </c>
    </row>
    <row r="791" customFormat="false" ht="15" hidden="false" customHeight="false" outlineLevel="0" collapsed="false">
      <c r="A791" s="65"/>
      <c r="B791" s="300" t="s">
        <v>821</v>
      </c>
      <c r="C791" s="57" t="s">
        <v>822</v>
      </c>
      <c r="D791" s="298" t="s">
        <v>17</v>
      </c>
      <c r="E791" s="59" t="n">
        <v>1</v>
      </c>
      <c r="F791" s="301" t="n">
        <v>0.43</v>
      </c>
      <c r="G791" s="301"/>
      <c r="H791" s="301"/>
      <c r="I791" s="59" t="n">
        <f aca="false">TRUNC(E791*F791,2)</f>
        <v>0.43</v>
      </c>
    </row>
    <row r="792" customFormat="false" ht="15" hidden="false" customHeight="false" outlineLevel="0" collapsed="false">
      <c r="A792" s="65"/>
      <c r="B792" s="300" t="s">
        <v>823</v>
      </c>
      <c r="C792" s="57" t="s">
        <v>824</v>
      </c>
      <c r="D792" s="298" t="s">
        <v>807</v>
      </c>
      <c r="E792" s="59" t="n">
        <v>0.03</v>
      </c>
      <c r="F792" s="301" t="n">
        <v>54.62</v>
      </c>
      <c r="G792" s="301"/>
      <c r="H792" s="301"/>
      <c r="I792" s="59" t="n">
        <f aca="false">TRUNC(E792*F792,2)</f>
        <v>1.63</v>
      </c>
    </row>
    <row r="793" customFormat="false" ht="28.5" hidden="false" customHeight="false" outlineLevel="0" collapsed="false">
      <c r="A793" s="65"/>
      <c r="B793" s="300" t="s">
        <v>38</v>
      </c>
      <c r="C793" s="57" t="s">
        <v>39</v>
      </c>
      <c r="D793" s="298" t="s">
        <v>40</v>
      </c>
      <c r="E793" s="59" t="n">
        <v>0.412</v>
      </c>
      <c r="F793" s="301" t="n">
        <v>13.08</v>
      </c>
      <c r="G793" s="301"/>
      <c r="H793" s="301"/>
      <c r="I793" s="59" t="n">
        <f aca="false">TRUNC(E793*F793,2)</f>
        <v>5.38</v>
      </c>
    </row>
    <row r="794" customFormat="false" ht="15" hidden="false" customHeight="false" outlineLevel="0" collapsed="false">
      <c r="A794" s="65"/>
      <c r="B794" s="300" t="s">
        <v>810</v>
      </c>
      <c r="C794" s="57" t="s">
        <v>811</v>
      </c>
      <c r="D794" s="298" t="s">
        <v>40</v>
      </c>
      <c r="E794" s="59" t="n">
        <v>0.824</v>
      </c>
      <c r="F794" s="301" t="n">
        <v>18.05</v>
      </c>
      <c r="G794" s="301"/>
      <c r="H794" s="301"/>
      <c r="I794" s="59" t="n">
        <f aca="false">TRUNC(E794*F794,2)</f>
        <v>14.87</v>
      </c>
    </row>
    <row r="795" customFormat="false" ht="15" hidden="false" customHeight="false" outlineLevel="0" collapsed="false">
      <c r="A795" s="65"/>
      <c r="B795" s="300"/>
      <c r="C795" s="57"/>
      <c r="D795" s="298"/>
      <c r="E795" s="59" t="s">
        <v>43</v>
      </c>
      <c r="F795" s="301"/>
      <c r="G795" s="301"/>
      <c r="H795" s="301"/>
      <c r="I795" s="59" t="n">
        <f aca="false">TRUNC(SUM(I789:I794),2)</f>
        <v>32.6</v>
      </c>
    </row>
    <row r="796" customFormat="false" ht="57" hidden="false" customHeight="false" outlineLevel="0" collapsed="false">
      <c r="A796" s="302"/>
      <c r="B796" s="303" t="s">
        <v>825</v>
      </c>
      <c r="C796" s="304" t="s">
        <v>826</v>
      </c>
      <c r="D796" s="298" t="s">
        <v>29</v>
      </c>
      <c r="E796" s="92" t="n">
        <v>1</v>
      </c>
      <c r="F796" s="305" t="n">
        <f aca="false">TRUNC(I801,2)</f>
        <v>12.36</v>
      </c>
      <c r="G796" s="305"/>
      <c r="H796" s="305"/>
      <c r="I796" s="92" t="n">
        <f aca="false">TRUNC(E796*F796,2)</f>
        <v>12.36</v>
      </c>
    </row>
    <row r="797" customFormat="false" ht="15" hidden="false" customHeight="false" outlineLevel="0" collapsed="false">
      <c r="A797" s="302"/>
      <c r="B797" s="303" t="s">
        <v>821</v>
      </c>
      <c r="C797" s="304" t="s">
        <v>822</v>
      </c>
      <c r="D797" s="298" t="s">
        <v>17</v>
      </c>
      <c r="E797" s="92" t="n">
        <v>1</v>
      </c>
      <c r="F797" s="305" t="n">
        <v>0.43</v>
      </c>
      <c r="G797" s="305"/>
      <c r="H797" s="305"/>
      <c r="I797" s="92" t="n">
        <f aca="false">TRUNC(E797*F797,2)</f>
        <v>0.43</v>
      </c>
    </row>
    <row r="798" customFormat="false" ht="15" hidden="false" customHeight="false" outlineLevel="0" collapsed="false">
      <c r="A798" s="302"/>
      <c r="B798" s="303" t="s">
        <v>827</v>
      </c>
      <c r="C798" s="304" t="s">
        <v>828</v>
      </c>
      <c r="D798" s="298" t="s">
        <v>807</v>
      </c>
      <c r="E798" s="92" t="n">
        <v>0.05</v>
      </c>
      <c r="F798" s="305" t="n">
        <v>54.83</v>
      </c>
      <c r="G798" s="305"/>
      <c r="H798" s="305"/>
      <c r="I798" s="92" t="n">
        <f aca="false">TRUNC(E798*F798,2)</f>
        <v>2.74</v>
      </c>
    </row>
    <row r="799" customFormat="false" ht="28.5" hidden="false" customHeight="false" outlineLevel="0" collapsed="false">
      <c r="A799" s="302"/>
      <c r="B799" s="303" t="s">
        <v>38</v>
      </c>
      <c r="C799" s="304" t="s">
        <v>39</v>
      </c>
      <c r="D799" s="298" t="s">
        <v>40</v>
      </c>
      <c r="E799" s="92" t="n">
        <v>0.206</v>
      </c>
      <c r="F799" s="305" t="n">
        <v>13.08</v>
      </c>
      <c r="G799" s="305"/>
      <c r="H799" s="305"/>
      <c r="I799" s="92" t="n">
        <f aca="false">TRUNC(E799*F799,2)</f>
        <v>2.69</v>
      </c>
    </row>
    <row r="800" customFormat="false" ht="15" hidden="false" customHeight="false" outlineLevel="0" collapsed="false">
      <c r="A800" s="302"/>
      <c r="B800" s="303" t="s">
        <v>810</v>
      </c>
      <c r="C800" s="304" t="s">
        <v>811</v>
      </c>
      <c r="D800" s="298" t="s">
        <v>40</v>
      </c>
      <c r="E800" s="92" t="n">
        <v>0.3605</v>
      </c>
      <c r="F800" s="305" t="n">
        <v>18.05</v>
      </c>
      <c r="G800" s="305"/>
      <c r="H800" s="305"/>
      <c r="I800" s="92" t="n">
        <f aca="false">TRUNC(E800*F800,2)</f>
        <v>6.5</v>
      </c>
    </row>
    <row r="801" customFormat="false" ht="15" hidden="false" customHeight="false" outlineLevel="0" collapsed="false">
      <c r="A801" s="302"/>
      <c r="B801" s="303"/>
      <c r="C801" s="304"/>
      <c r="D801" s="298"/>
      <c r="E801" s="92" t="s">
        <v>43</v>
      </c>
      <c r="F801" s="305"/>
      <c r="G801" s="305"/>
      <c r="H801" s="305"/>
      <c r="I801" s="92" t="n">
        <f aca="false">TRUNC(SUM(I797:I800),2)</f>
        <v>12.36</v>
      </c>
    </row>
    <row r="802" s="215" customFormat="true" ht="42.75" hidden="false" customHeight="false" outlineLevel="0" collapsed="false">
      <c r="A802" s="146" t="s">
        <v>829</v>
      </c>
      <c r="B802" s="299" t="s">
        <v>830</v>
      </c>
      <c r="C802" s="48" t="s">
        <v>831</v>
      </c>
      <c r="D802" s="297" t="s">
        <v>29</v>
      </c>
      <c r="E802" s="51" t="n">
        <v>4.47</v>
      </c>
      <c r="F802" s="52" t="n">
        <f aca="false">TRUNC(I808,2)</f>
        <v>12.26</v>
      </c>
      <c r="G802" s="51" t="n">
        <f aca="false">TRUNC(F802*1.2882,2)</f>
        <v>15.79</v>
      </c>
      <c r="H802" s="51" t="n">
        <f aca="false">TRUNC(F802*E802,2)</f>
        <v>54.8</v>
      </c>
      <c r="I802" s="52" t="n">
        <f aca="false">TRUNC(E802*G802,2)</f>
        <v>70.58</v>
      </c>
    </row>
    <row r="803" s="216" customFormat="true" ht="14.25" hidden="false" customHeight="false" outlineLevel="0" collapsed="false">
      <c r="A803" s="65"/>
      <c r="B803" s="300" t="s">
        <v>832</v>
      </c>
      <c r="C803" s="57" t="s">
        <v>833</v>
      </c>
      <c r="D803" s="298" t="s">
        <v>807</v>
      </c>
      <c r="E803" s="59" t="n">
        <v>0.03</v>
      </c>
      <c r="F803" s="61" t="n">
        <v>63.73</v>
      </c>
      <c r="G803" s="61"/>
      <c r="H803" s="61"/>
      <c r="I803" s="186" t="n">
        <f aca="false">TRUNC(E803*F803,2)</f>
        <v>1.91</v>
      </c>
    </row>
    <row r="804" s="216" customFormat="true" ht="14.25" hidden="false" customHeight="false" outlineLevel="0" collapsed="false">
      <c r="A804" s="65"/>
      <c r="B804" s="300" t="s">
        <v>324</v>
      </c>
      <c r="C804" s="57" t="s">
        <v>325</v>
      </c>
      <c r="D804" s="298" t="s">
        <v>17</v>
      </c>
      <c r="E804" s="59" t="n">
        <v>0.5</v>
      </c>
      <c r="F804" s="61" t="n">
        <v>0.72</v>
      </c>
      <c r="G804" s="61"/>
      <c r="H804" s="61"/>
      <c r="I804" s="186" t="n">
        <f aca="false">TRUNC(E804*F804,2)</f>
        <v>0.36</v>
      </c>
    </row>
    <row r="805" s="216" customFormat="true" ht="14.25" hidden="false" customHeight="false" outlineLevel="0" collapsed="false">
      <c r="A805" s="65"/>
      <c r="B805" s="300" t="s">
        <v>834</v>
      </c>
      <c r="C805" s="57" t="s">
        <v>835</v>
      </c>
      <c r="D805" s="298" t="s">
        <v>807</v>
      </c>
      <c r="E805" s="59" t="n">
        <v>0.03</v>
      </c>
      <c r="F805" s="61" t="n">
        <v>57.05</v>
      </c>
      <c r="G805" s="61"/>
      <c r="H805" s="61"/>
      <c r="I805" s="186" t="n">
        <f aca="false">TRUNC(E805*F805,2)</f>
        <v>1.71</v>
      </c>
    </row>
    <row r="806" s="216" customFormat="true" ht="28.5" hidden="false" customHeight="false" outlineLevel="0" collapsed="false">
      <c r="A806" s="65"/>
      <c r="B806" s="300" t="s">
        <v>38</v>
      </c>
      <c r="C806" s="57" t="s">
        <v>39</v>
      </c>
      <c r="D806" s="298" t="s">
        <v>40</v>
      </c>
      <c r="E806" s="59" t="n">
        <v>0.1648</v>
      </c>
      <c r="F806" s="61" t="n">
        <v>13.08</v>
      </c>
      <c r="G806" s="61"/>
      <c r="H806" s="61"/>
      <c r="I806" s="186" t="n">
        <f aca="false">TRUNC(E806*F806,2)</f>
        <v>2.15</v>
      </c>
    </row>
    <row r="807" s="216" customFormat="true" ht="14.25" hidden="false" customHeight="false" outlineLevel="0" collapsed="false">
      <c r="A807" s="65"/>
      <c r="B807" s="300" t="s">
        <v>810</v>
      </c>
      <c r="C807" s="57" t="s">
        <v>811</v>
      </c>
      <c r="D807" s="298" t="s">
        <v>40</v>
      </c>
      <c r="E807" s="59" t="n">
        <v>0.3399</v>
      </c>
      <c r="F807" s="61" t="n">
        <v>18.05</v>
      </c>
      <c r="G807" s="61"/>
      <c r="H807" s="61"/>
      <c r="I807" s="186" t="n">
        <f aca="false">TRUNC(E807*F807,2)</f>
        <v>6.13</v>
      </c>
    </row>
    <row r="808" s="216" customFormat="true" ht="14.25" hidden="false" customHeight="false" outlineLevel="0" collapsed="false">
      <c r="A808" s="65"/>
      <c r="B808" s="300"/>
      <c r="C808" s="57"/>
      <c r="D808" s="298"/>
      <c r="E808" s="59" t="s">
        <v>43</v>
      </c>
      <c r="F808" s="61"/>
      <c r="G808" s="61"/>
      <c r="H808" s="61"/>
      <c r="I808" s="186" t="n">
        <f aca="false">TRUNC(SUM(I803:I807),2)</f>
        <v>12.26</v>
      </c>
    </row>
    <row r="809" s="215" customFormat="true" ht="72" hidden="false" customHeight="false" outlineLevel="0" collapsed="false">
      <c r="A809" s="146" t="s">
        <v>836</v>
      </c>
      <c r="B809" s="299" t="s">
        <v>837</v>
      </c>
      <c r="C809" s="48" t="s">
        <v>838</v>
      </c>
      <c r="D809" s="297" t="s">
        <v>29</v>
      </c>
      <c r="E809" s="50" t="n">
        <v>267.21</v>
      </c>
      <c r="F809" s="52" t="n">
        <f aca="false">TRUNC((F810+F817),2)</f>
        <v>48.53</v>
      </c>
      <c r="G809" s="51" t="n">
        <f aca="false">TRUNC(F809*1.2882,2)</f>
        <v>62.51</v>
      </c>
      <c r="H809" s="51" t="n">
        <f aca="false">TRUNC(F809*E809,2)</f>
        <v>12967.7</v>
      </c>
      <c r="I809" s="52" t="n">
        <f aca="false">TRUNC(E809*G809,2)</f>
        <v>16703.29</v>
      </c>
    </row>
    <row r="810" customFormat="false" ht="57" hidden="false" customHeight="false" outlineLevel="0" collapsed="false">
      <c r="A810" s="302"/>
      <c r="B810" s="303" t="s">
        <v>839</v>
      </c>
      <c r="C810" s="304" t="s">
        <v>840</v>
      </c>
      <c r="D810" s="298" t="s">
        <v>29</v>
      </c>
      <c r="E810" s="92" t="n">
        <v>1</v>
      </c>
      <c r="F810" s="305" t="n">
        <f aca="false">TRUNC(I816,2)</f>
        <v>30.5</v>
      </c>
      <c r="G810" s="305"/>
      <c r="H810" s="305"/>
      <c r="I810" s="61" t="n">
        <f aca="false">TRUNC(E810*F810,2)</f>
        <v>30.5</v>
      </c>
    </row>
    <row r="811" customFormat="false" ht="15" hidden="false" customHeight="false" outlineLevel="0" collapsed="false">
      <c r="A811" s="302"/>
      <c r="B811" s="303" t="s">
        <v>841</v>
      </c>
      <c r="C811" s="304" t="s">
        <v>842</v>
      </c>
      <c r="D811" s="298" t="s">
        <v>17</v>
      </c>
      <c r="E811" s="92" t="n">
        <v>0.054</v>
      </c>
      <c r="F811" s="305" t="n">
        <v>55.73</v>
      </c>
      <c r="G811" s="305"/>
      <c r="H811" s="305"/>
      <c r="I811" s="61" t="n">
        <f aca="false">TRUNC(E811*F811,2)</f>
        <v>3</v>
      </c>
    </row>
    <row r="812" customFormat="false" ht="15" hidden="false" customHeight="false" outlineLevel="0" collapsed="false">
      <c r="A812" s="302"/>
      <c r="B812" s="303" t="s">
        <v>821</v>
      </c>
      <c r="C812" s="304" t="s">
        <v>822</v>
      </c>
      <c r="D812" s="298" t="s">
        <v>17</v>
      </c>
      <c r="E812" s="92" t="n">
        <v>1</v>
      </c>
      <c r="F812" s="305" t="n">
        <v>0.43</v>
      </c>
      <c r="G812" s="305"/>
      <c r="H812" s="305"/>
      <c r="I812" s="61" t="n">
        <f aca="false">TRUNC(E812*F812,2)</f>
        <v>0.43</v>
      </c>
    </row>
    <row r="813" customFormat="false" ht="15" hidden="false" customHeight="false" outlineLevel="0" collapsed="false">
      <c r="A813" s="302"/>
      <c r="B813" s="303" t="s">
        <v>834</v>
      </c>
      <c r="C813" s="304" t="s">
        <v>835</v>
      </c>
      <c r="D813" s="298" t="s">
        <v>807</v>
      </c>
      <c r="E813" s="92" t="n">
        <v>0.065</v>
      </c>
      <c r="F813" s="305" t="n">
        <v>57.05</v>
      </c>
      <c r="G813" s="305"/>
      <c r="H813" s="305"/>
      <c r="I813" s="61" t="n">
        <f aca="false">TRUNC(E813*F813,2)</f>
        <v>3.7</v>
      </c>
    </row>
    <row r="814" customFormat="false" ht="15" hidden="false" customHeight="false" outlineLevel="0" collapsed="false">
      <c r="A814" s="302"/>
      <c r="B814" s="303" t="s">
        <v>843</v>
      </c>
      <c r="C814" s="304" t="s">
        <v>844</v>
      </c>
      <c r="D814" s="298" t="s">
        <v>40</v>
      </c>
      <c r="E814" s="92" t="n">
        <v>0.412</v>
      </c>
      <c r="F814" s="305" t="n">
        <v>15.09</v>
      </c>
      <c r="G814" s="305"/>
      <c r="H814" s="305"/>
      <c r="I814" s="61" t="n">
        <f aca="false">TRUNC(E814*F814,2)</f>
        <v>6.21</v>
      </c>
    </row>
    <row r="815" customFormat="false" ht="15" hidden="false" customHeight="false" outlineLevel="0" collapsed="false">
      <c r="A815" s="302"/>
      <c r="B815" s="303" t="s">
        <v>845</v>
      </c>
      <c r="C815" s="304" t="s">
        <v>846</v>
      </c>
      <c r="D815" s="298" t="s">
        <v>40</v>
      </c>
      <c r="E815" s="92" t="n">
        <v>0.824</v>
      </c>
      <c r="F815" s="305" t="n">
        <v>20.83</v>
      </c>
      <c r="G815" s="305"/>
      <c r="H815" s="305"/>
      <c r="I815" s="61" t="n">
        <f aca="false">TRUNC(E815*F815,2)</f>
        <v>17.16</v>
      </c>
    </row>
    <row r="816" customFormat="false" ht="15" hidden="false" customHeight="false" outlineLevel="0" collapsed="false">
      <c r="A816" s="302"/>
      <c r="B816" s="303"/>
      <c r="C816" s="304"/>
      <c r="D816" s="298"/>
      <c r="E816" s="92" t="s">
        <v>43</v>
      </c>
      <c r="F816" s="305"/>
      <c r="G816" s="305"/>
      <c r="H816" s="305"/>
      <c r="I816" s="61" t="n">
        <f aca="false">TRUNC(SUM(I811:I815),2)</f>
        <v>30.5</v>
      </c>
    </row>
    <row r="817" customFormat="false" ht="57" hidden="false" customHeight="false" outlineLevel="0" collapsed="false">
      <c r="A817" s="302"/>
      <c r="B817" s="303" t="s">
        <v>847</v>
      </c>
      <c r="C817" s="304" t="s">
        <v>848</v>
      </c>
      <c r="D817" s="298" t="s">
        <v>29</v>
      </c>
      <c r="E817" s="92" t="n">
        <v>1</v>
      </c>
      <c r="F817" s="305" t="n">
        <f aca="false">TRUNC(I823,2)</f>
        <v>18.03</v>
      </c>
      <c r="G817" s="305"/>
      <c r="H817" s="305"/>
      <c r="I817" s="61" t="n">
        <f aca="false">TRUNC(E817*F817,2)</f>
        <v>18.03</v>
      </c>
    </row>
    <row r="818" customFormat="false" ht="15" hidden="false" customHeight="false" outlineLevel="0" collapsed="false">
      <c r="A818" s="302"/>
      <c r="B818" s="303" t="s">
        <v>849</v>
      </c>
      <c r="C818" s="304" t="s">
        <v>850</v>
      </c>
      <c r="D818" s="298" t="s">
        <v>807</v>
      </c>
      <c r="E818" s="92" t="n">
        <v>0.03</v>
      </c>
      <c r="F818" s="305" t="n">
        <v>30.66</v>
      </c>
      <c r="G818" s="305"/>
      <c r="H818" s="305"/>
      <c r="I818" s="61" t="n">
        <f aca="false">TRUNC(E818*F818,2)</f>
        <v>0.91</v>
      </c>
    </row>
    <row r="819" customFormat="false" ht="15" hidden="false" customHeight="false" outlineLevel="0" collapsed="false">
      <c r="A819" s="302"/>
      <c r="B819" s="303" t="s">
        <v>841</v>
      </c>
      <c r="C819" s="304" t="s">
        <v>842</v>
      </c>
      <c r="D819" s="298" t="s">
        <v>17</v>
      </c>
      <c r="E819" s="92" t="n">
        <v>0.027</v>
      </c>
      <c r="F819" s="305" t="n">
        <v>55.73</v>
      </c>
      <c r="G819" s="305"/>
      <c r="H819" s="305"/>
      <c r="I819" s="61" t="n">
        <f aca="false">TRUNC(E819*F819,2)</f>
        <v>1.5</v>
      </c>
    </row>
    <row r="820" customFormat="false" ht="15" hidden="false" customHeight="false" outlineLevel="0" collapsed="false">
      <c r="A820" s="302"/>
      <c r="B820" s="303" t="s">
        <v>821</v>
      </c>
      <c r="C820" s="304" t="s">
        <v>822</v>
      </c>
      <c r="D820" s="298" t="s">
        <v>17</v>
      </c>
      <c r="E820" s="92" t="n">
        <v>1</v>
      </c>
      <c r="F820" s="305" t="n">
        <v>0.43</v>
      </c>
      <c r="G820" s="305"/>
      <c r="H820" s="305"/>
      <c r="I820" s="61" t="n">
        <f aca="false">TRUNC(E820*F820,2)</f>
        <v>0.43</v>
      </c>
    </row>
    <row r="821" customFormat="false" ht="28.5" hidden="false" customHeight="false" outlineLevel="0" collapsed="false">
      <c r="A821" s="302"/>
      <c r="B821" s="303" t="s">
        <v>38</v>
      </c>
      <c r="C821" s="304" t="s">
        <v>39</v>
      </c>
      <c r="D821" s="298" t="s">
        <v>40</v>
      </c>
      <c r="E821" s="92" t="n">
        <v>0.309</v>
      </c>
      <c r="F821" s="305" t="n">
        <v>13.08</v>
      </c>
      <c r="G821" s="305"/>
      <c r="H821" s="305"/>
      <c r="I821" s="61" t="n">
        <f aca="false">TRUNC(E821*F821,2)</f>
        <v>4.04</v>
      </c>
    </row>
    <row r="822" customFormat="false" ht="15" hidden="false" customHeight="false" outlineLevel="0" collapsed="false">
      <c r="A822" s="302"/>
      <c r="B822" s="303" t="s">
        <v>810</v>
      </c>
      <c r="C822" s="304" t="s">
        <v>811</v>
      </c>
      <c r="D822" s="298" t="s">
        <v>40</v>
      </c>
      <c r="E822" s="92" t="n">
        <v>0.618</v>
      </c>
      <c r="F822" s="305" t="n">
        <v>18.05</v>
      </c>
      <c r="G822" s="305"/>
      <c r="H822" s="305"/>
      <c r="I822" s="61" t="n">
        <f aca="false">TRUNC(E822*F822,2)</f>
        <v>11.15</v>
      </c>
    </row>
    <row r="823" customFormat="false" ht="15" hidden="false" customHeight="false" outlineLevel="0" collapsed="false">
      <c r="A823" s="302"/>
      <c r="B823" s="303"/>
      <c r="C823" s="304"/>
      <c r="D823" s="298"/>
      <c r="E823" s="92" t="s">
        <v>43</v>
      </c>
      <c r="F823" s="305"/>
      <c r="G823" s="305"/>
      <c r="H823" s="305"/>
      <c r="I823" s="61" t="n">
        <f aca="false">TRUNC(SUM(I818:I822),2)</f>
        <v>18.03</v>
      </c>
    </row>
    <row r="824" s="215" customFormat="true" ht="72" hidden="false" customHeight="false" outlineLevel="0" collapsed="false">
      <c r="A824" s="146" t="s">
        <v>851</v>
      </c>
      <c r="B824" s="192" t="s">
        <v>801</v>
      </c>
      <c r="C824" s="193" t="s">
        <v>852</v>
      </c>
      <c r="D824" s="297" t="s">
        <v>29</v>
      </c>
      <c r="E824" s="52" t="n">
        <v>232.33</v>
      </c>
      <c r="F824" s="52" t="n">
        <f aca="false">TRUNC(I830,2)</f>
        <v>13.59</v>
      </c>
      <c r="G824" s="51" t="n">
        <f aca="false">TRUNC(F824*1.2882,2)</f>
        <v>17.5</v>
      </c>
      <c r="H824" s="51" t="n">
        <f aca="false">TRUNC(F824*E824,2)</f>
        <v>3157.36</v>
      </c>
      <c r="I824" s="52" t="n">
        <f aca="false">TRUNC(E824*G824,2)</f>
        <v>4065.77</v>
      </c>
    </row>
    <row r="825" s="216" customFormat="true" ht="14.25" hidden="false" customHeight="false" outlineLevel="0" collapsed="false">
      <c r="A825" s="65"/>
      <c r="B825" s="66" t="s">
        <v>803</v>
      </c>
      <c r="C825" s="67" t="s">
        <v>804</v>
      </c>
      <c r="D825" s="298" t="s">
        <v>17</v>
      </c>
      <c r="E825" s="61" t="n">
        <v>0.5</v>
      </c>
      <c r="F825" s="61" t="n">
        <v>0.69</v>
      </c>
      <c r="G825" s="61"/>
      <c r="H825" s="61"/>
      <c r="I825" s="186" t="n">
        <f aca="false">TRUNC(E825*F825,2)</f>
        <v>0.34</v>
      </c>
    </row>
    <row r="826" s="216" customFormat="true" ht="14.25" hidden="false" customHeight="false" outlineLevel="0" collapsed="false">
      <c r="A826" s="65"/>
      <c r="B826" s="66" t="s">
        <v>805</v>
      </c>
      <c r="C826" s="67" t="s">
        <v>806</v>
      </c>
      <c r="D826" s="298" t="s">
        <v>807</v>
      </c>
      <c r="E826" s="61" t="n">
        <v>0.04</v>
      </c>
      <c r="F826" s="61" t="n">
        <v>14.51</v>
      </c>
      <c r="G826" s="61"/>
      <c r="H826" s="61"/>
      <c r="I826" s="186" t="n">
        <f aca="false">TRUNC(E826*F826,2)</f>
        <v>0.58</v>
      </c>
    </row>
    <row r="827" s="216" customFormat="true" ht="28.5" hidden="false" customHeight="false" outlineLevel="0" collapsed="false">
      <c r="A827" s="65"/>
      <c r="B827" s="66" t="s">
        <v>808</v>
      </c>
      <c r="C827" s="67" t="s">
        <v>809</v>
      </c>
      <c r="D827" s="298" t="s">
        <v>17</v>
      </c>
      <c r="E827" s="61" t="n">
        <v>0.012</v>
      </c>
      <c r="F827" s="61" t="n">
        <v>341.42</v>
      </c>
      <c r="G827" s="61"/>
      <c r="H827" s="61"/>
      <c r="I827" s="186" t="n">
        <f aca="false">TRUNC(E827*F827,2)</f>
        <v>4.09</v>
      </c>
    </row>
    <row r="828" s="216" customFormat="true" ht="28.5" hidden="false" customHeight="false" outlineLevel="0" collapsed="false">
      <c r="A828" s="65"/>
      <c r="B828" s="66" t="s">
        <v>38</v>
      </c>
      <c r="C828" s="67" t="s">
        <v>39</v>
      </c>
      <c r="D828" s="298" t="s">
        <v>40</v>
      </c>
      <c r="E828" s="61" t="n">
        <v>0.18025</v>
      </c>
      <c r="F828" s="61" t="n">
        <v>13.08</v>
      </c>
      <c r="G828" s="61"/>
      <c r="H828" s="61"/>
      <c r="I828" s="186" t="n">
        <f aca="false">TRUNC(E828*F828,2)</f>
        <v>2.35</v>
      </c>
    </row>
    <row r="829" s="216" customFormat="true" ht="14.25" hidden="false" customHeight="false" outlineLevel="0" collapsed="false">
      <c r="A829" s="65"/>
      <c r="B829" s="66" t="s">
        <v>810</v>
      </c>
      <c r="C829" s="67" t="s">
        <v>811</v>
      </c>
      <c r="D829" s="298" t="s">
        <v>40</v>
      </c>
      <c r="E829" s="61" t="n">
        <v>0.3605</v>
      </c>
      <c r="F829" s="61" t="n">
        <f aca="false">TRUNC(17.3,2)</f>
        <v>17.3</v>
      </c>
      <c r="G829" s="61"/>
      <c r="H829" s="61"/>
      <c r="I829" s="186" t="n">
        <f aca="false">TRUNC(E829*F829,2)</f>
        <v>6.23</v>
      </c>
    </row>
    <row r="830" s="216" customFormat="true" ht="14.25" hidden="false" customHeight="false" outlineLevel="0" collapsed="false">
      <c r="A830" s="65"/>
      <c r="B830" s="66"/>
      <c r="C830" s="67"/>
      <c r="D830" s="298"/>
      <c r="E830" s="61" t="s">
        <v>43</v>
      </c>
      <c r="F830" s="61"/>
      <c r="G830" s="61"/>
      <c r="H830" s="61"/>
      <c r="I830" s="186" t="n">
        <f aca="false">TRUNC(SUM(I825:I829),2)</f>
        <v>13.59</v>
      </c>
    </row>
    <row r="831" s="215" customFormat="true" ht="43.5" hidden="false" customHeight="false" outlineLevel="0" collapsed="false">
      <c r="A831" s="146" t="s">
        <v>853</v>
      </c>
      <c r="B831" s="192" t="s">
        <v>801</v>
      </c>
      <c r="C831" s="193" t="s">
        <v>854</v>
      </c>
      <c r="D831" s="297" t="s">
        <v>29</v>
      </c>
      <c r="E831" s="52" t="n">
        <v>200.1</v>
      </c>
      <c r="F831" s="52" t="n">
        <f aca="false">TRUNC(I836,2)</f>
        <v>12.2</v>
      </c>
      <c r="G831" s="51" t="n">
        <f aca="false">TRUNC(F831*1.2882,2)</f>
        <v>15.71</v>
      </c>
      <c r="H831" s="51" t="n">
        <f aca="false">TRUNC(F831*E831,2)</f>
        <v>2441.22</v>
      </c>
      <c r="I831" s="52" t="n">
        <f aca="false">TRUNC(E831*G831,2)</f>
        <v>3143.57</v>
      </c>
    </row>
    <row r="832" s="216" customFormat="true" ht="14.25" hidden="false" customHeight="false" outlineLevel="0" collapsed="false">
      <c r="A832" s="65"/>
      <c r="B832" s="66" t="s">
        <v>855</v>
      </c>
      <c r="C832" s="67" t="s">
        <v>856</v>
      </c>
      <c r="D832" s="298" t="s">
        <v>186</v>
      </c>
      <c r="E832" s="61" t="n">
        <v>0.13</v>
      </c>
      <c r="F832" s="61" t="n">
        <v>5.76</v>
      </c>
      <c r="G832" s="61"/>
      <c r="H832" s="61"/>
      <c r="I832" s="186" t="n">
        <f aca="false">TRUNC(E832*F832,2)</f>
        <v>0.74</v>
      </c>
    </row>
    <row r="833" s="216" customFormat="true" ht="14.25" hidden="false" customHeight="false" outlineLevel="0" collapsed="false">
      <c r="A833" s="65"/>
      <c r="B833" s="306" t="s">
        <v>857</v>
      </c>
      <c r="C833" s="67" t="s">
        <v>858</v>
      </c>
      <c r="D833" s="298" t="s">
        <v>34</v>
      </c>
      <c r="E833" s="61" t="n">
        <v>0.65</v>
      </c>
      <c r="F833" s="61" t="n">
        <v>6.64</v>
      </c>
      <c r="G833" s="61"/>
      <c r="H833" s="61"/>
      <c r="I833" s="186" t="n">
        <f aca="false">TRUNC(E833*F833,2)</f>
        <v>4.31</v>
      </c>
    </row>
    <row r="834" s="216" customFormat="true" ht="28.5" hidden="false" customHeight="false" outlineLevel="0" collapsed="false">
      <c r="A834" s="65"/>
      <c r="B834" s="66" t="s">
        <v>38</v>
      </c>
      <c r="C834" s="67" t="s">
        <v>39</v>
      </c>
      <c r="D834" s="298" t="s">
        <v>40</v>
      </c>
      <c r="E834" s="61" t="n">
        <v>0.15</v>
      </c>
      <c r="F834" s="61" t="n">
        <v>13.08</v>
      </c>
      <c r="G834" s="61"/>
      <c r="H834" s="61"/>
      <c r="I834" s="186" t="n">
        <f aca="false">TRUNC(E834*F834,2)</f>
        <v>1.96</v>
      </c>
    </row>
    <row r="835" s="216" customFormat="true" ht="14.25" hidden="false" customHeight="false" outlineLevel="0" collapsed="false">
      <c r="A835" s="65"/>
      <c r="B835" s="66" t="s">
        <v>810</v>
      </c>
      <c r="C835" s="67" t="s">
        <v>811</v>
      </c>
      <c r="D835" s="298" t="s">
        <v>40</v>
      </c>
      <c r="E835" s="61" t="n">
        <v>0.3</v>
      </c>
      <c r="F835" s="61" t="n">
        <f aca="false">TRUNC(17.3,2)</f>
        <v>17.3</v>
      </c>
      <c r="G835" s="61"/>
      <c r="H835" s="61"/>
      <c r="I835" s="186" t="n">
        <f aca="false">TRUNC(E835*F835,2)</f>
        <v>5.19</v>
      </c>
    </row>
    <row r="836" s="216" customFormat="true" ht="14.25" hidden="false" customHeight="false" outlineLevel="0" collapsed="false">
      <c r="A836" s="65"/>
      <c r="B836" s="66"/>
      <c r="C836" s="67"/>
      <c r="D836" s="298"/>
      <c r="E836" s="61" t="s">
        <v>43</v>
      </c>
      <c r="F836" s="61"/>
      <c r="G836" s="61"/>
      <c r="H836" s="61"/>
      <c r="I836" s="186" t="n">
        <f aca="false">TRUNC(SUM(I832:I835),2)</f>
        <v>12.2</v>
      </c>
    </row>
    <row r="837" s="215" customFormat="true" ht="42.75" hidden="false" customHeight="false" outlineLevel="0" collapsed="false">
      <c r="A837" s="146" t="s">
        <v>859</v>
      </c>
      <c r="B837" s="192" t="s">
        <v>860</v>
      </c>
      <c r="C837" s="193" t="s">
        <v>861</v>
      </c>
      <c r="D837" s="297" t="s">
        <v>862</v>
      </c>
      <c r="E837" s="52" t="n">
        <v>22</v>
      </c>
      <c r="F837" s="52" t="n">
        <f aca="false">TRUNC(8,2)</f>
        <v>8</v>
      </c>
      <c r="G837" s="51" t="n">
        <f aca="false">TRUNC(F837*1.2882,2)</f>
        <v>10.3</v>
      </c>
      <c r="H837" s="51" t="n">
        <f aca="false">TRUNC(F837*E837,2)</f>
        <v>176</v>
      </c>
      <c r="I837" s="52" t="n">
        <f aca="false">TRUNC(E837*G837,2)</f>
        <v>226.6</v>
      </c>
    </row>
    <row r="838" s="216" customFormat="true" ht="28.5" hidden="false" customHeight="false" outlineLevel="0" collapsed="false">
      <c r="A838" s="65"/>
      <c r="B838" s="307" t="s">
        <v>863</v>
      </c>
      <c r="C838" s="67" t="s">
        <v>864</v>
      </c>
      <c r="D838" s="298" t="s">
        <v>865</v>
      </c>
      <c r="E838" s="61" t="n">
        <v>20</v>
      </c>
      <c r="F838" s="61" t="n">
        <v>0.4</v>
      </c>
      <c r="G838" s="61" t="n">
        <f aca="false">TRUNC(E838*F838,2)</f>
        <v>8</v>
      </c>
      <c r="H838" s="61"/>
      <c r="I838" s="186"/>
    </row>
    <row r="839" s="216" customFormat="true" ht="14.25" hidden="false" customHeight="false" outlineLevel="0" collapsed="false">
      <c r="A839" s="65"/>
      <c r="B839" s="307"/>
      <c r="C839" s="67"/>
      <c r="D839" s="298"/>
      <c r="E839" s="61" t="s">
        <v>43</v>
      </c>
      <c r="F839" s="61"/>
      <c r="G839" s="61" t="n">
        <f aca="false">TRUNC(SUM(G838:G838),2)</f>
        <v>8</v>
      </c>
      <c r="H839" s="61"/>
      <c r="I839" s="186"/>
    </row>
    <row r="840" s="215" customFormat="true" ht="42.75" hidden="false" customHeight="false" outlineLevel="0" collapsed="false">
      <c r="A840" s="146" t="s">
        <v>866</v>
      </c>
      <c r="B840" s="192" t="s">
        <v>867</v>
      </c>
      <c r="C840" s="193" t="s">
        <v>868</v>
      </c>
      <c r="D840" s="297" t="s">
        <v>869</v>
      </c>
      <c r="E840" s="52" t="n">
        <f aca="false">22*2.5*10</f>
        <v>550</v>
      </c>
      <c r="F840" s="52" t="n">
        <f aca="false">TRUNC(0.118656109,2)</f>
        <v>0.11</v>
      </c>
      <c r="G840" s="51" t="n">
        <f aca="false">TRUNC(F840*1.2882,2)</f>
        <v>0.14</v>
      </c>
      <c r="H840" s="51" t="n">
        <f aca="false">TRUNC(F840*E840,2)</f>
        <v>60.5</v>
      </c>
      <c r="I840" s="52" t="n">
        <f aca="false">TRUNC(E840*G840,2)</f>
        <v>77</v>
      </c>
      <c r="L840" s="215" t="n">
        <f aca="false">9.45*6</f>
        <v>56.7</v>
      </c>
    </row>
    <row r="841" s="216" customFormat="true" ht="14.25" hidden="false" customHeight="false" outlineLevel="0" collapsed="false">
      <c r="A841" s="65"/>
      <c r="B841" s="307" t="s">
        <v>870</v>
      </c>
      <c r="C841" s="67" t="s">
        <v>871</v>
      </c>
      <c r="D841" s="298" t="s">
        <v>40</v>
      </c>
      <c r="E841" s="61" t="n">
        <v>0.00121</v>
      </c>
      <c r="F841" s="61" t="n">
        <v>97.0783</v>
      </c>
      <c r="G841" s="61" t="n">
        <f aca="false">TRUNC(E841*F841,2)</f>
        <v>0.11</v>
      </c>
      <c r="H841" s="61"/>
      <c r="I841" s="186"/>
    </row>
    <row r="842" s="216" customFormat="true" ht="14.25" hidden="false" customHeight="false" outlineLevel="0" collapsed="false">
      <c r="A842" s="65"/>
      <c r="B842" s="307"/>
      <c r="C842" s="67"/>
      <c r="D842" s="298"/>
      <c r="E842" s="61" t="s">
        <v>43</v>
      </c>
      <c r="F842" s="61"/>
      <c r="G842" s="61" t="n">
        <f aca="false">TRUNC(SUM(G841:G841),2)</f>
        <v>0.11</v>
      </c>
      <c r="H842" s="61"/>
      <c r="I842" s="186"/>
    </row>
    <row r="843" s="215" customFormat="true" ht="42.75" hidden="false" customHeight="false" outlineLevel="0" collapsed="false">
      <c r="A843" s="146" t="s">
        <v>872</v>
      </c>
      <c r="B843" s="192" t="s">
        <v>873</v>
      </c>
      <c r="C843" s="193" t="s">
        <v>874</v>
      </c>
      <c r="D843" s="297" t="s">
        <v>29</v>
      </c>
      <c r="E843" s="52" t="n">
        <v>55</v>
      </c>
      <c r="F843" s="52" t="n">
        <f aca="false">G846</f>
        <v>0.63</v>
      </c>
      <c r="G843" s="51" t="n">
        <f aca="false">TRUNC(F843*1.2882,2)</f>
        <v>0.81</v>
      </c>
      <c r="H843" s="51" t="n">
        <f aca="false">TRUNC(F843*E843,2)</f>
        <v>34.65</v>
      </c>
      <c r="I843" s="52" t="n">
        <f aca="false">TRUNC(E843*G843,2)</f>
        <v>44.55</v>
      </c>
    </row>
    <row r="844" s="216" customFormat="true" ht="28.5" hidden="false" customHeight="false" outlineLevel="0" collapsed="false">
      <c r="A844" s="65"/>
      <c r="B844" s="67" t="s">
        <v>38</v>
      </c>
      <c r="C844" s="67" t="s">
        <v>39</v>
      </c>
      <c r="D844" s="298" t="s">
        <v>40</v>
      </c>
      <c r="E844" s="61" t="n">
        <v>0.01339</v>
      </c>
      <c r="F844" s="61" t="n">
        <v>13.08</v>
      </c>
      <c r="G844" s="61" t="n">
        <f aca="false">TRUNC(E844*F844,2)</f>
        <v>0.17</v>
      </c>
      <c r="H844" s="61"/>
      <c r="I844" s="186"/>
    </row>
    <row r="845" s="216" customFormat="true" ht="14.25" hidden="false" customHeight="false" outlineLevel="0" collapsed="false">
      <c r="A845" s="65"/>
      <c r="B845" s="67" t="s">
        <v>875</v>
      </c>
      <c r="C845" s="67" t="s">
        <v>876</v>
      </c>
      <c r="D845" s="298" t="s">
        <v>40</v>
      </c>
      <c r="E845" s="61" t="n">
        <v>0.013</v>
      </c>
      <c r="F845" s="61" t="n">
        <v>35.4662</v>
      </c>
      <c r="G845" s="61" t="n">
        <f aca="false">TRUNC(E845*F845,2)</f>
        <v>0.46</v>
      </c>
      <c r="H845" s="61"/>
      <c r="I845" s="186"/>
    </row>
    <row r="846" s="216" customFormat="true" ht="14.25" hidden="false" customHeight="false" outlineLevel="0" collapsed="false">
      <c r="A846" s="65"/>
      <c r="B846" s="67"/>
      <c r="C846" s="67"/>
      <c r="D846" s="298"/>
      <c r="E846" s="61" t="s">
        <v>43</v>
      </c>
      <c r="F846" s="61"/>
      <c r="G846" s="61" t="n">
        <f aca="false">TRUNC(SUM(G844:G845),2)</f>
        <v>0.63</v>
      </c>
      <c r="H846" s="61"/>
      <c r="I846" s="186"/>
    </row>
    <row r="847" s="215" customFormat="true" ht="42.75" hidden="false" customHeight="false" outlineLevel="0" collapsed="false">
      <c r="A847" s="146" t="s">
        <v>877</v>
      </c>
      <c r="B847" s="192" t="s">
        <v>878</v>
      </c>
      <c r="C847" s="193" t="s">
        <v>879</v>
      </c>
      <c r="D847" s="297" t="s">
        <v>29</v>
      </c>
      <c r="E847" s="52" t="n">
        <v>55</v>
      </c>
      <c r="F847" s="52" t="n">
        <f aca="false">G849</f>
        <v>5.38</v>
      </c>
      <c r="G847" s="51" t="n">
        <f aca="false">TRUNC(F847*1.2882,2)</f>
        <v>6.93</v>
      </c>
      <c r="H847" s="51" t="n">
        <f aca="false">TRUNC(F847*E847,2)</f>
        <v>295.9</v>
      </c>
      <c r="I847" s="52" t="n">
        <f aca="false">TRUNC(E847*G847,2)</f>
        <v>381.15</v>
      </c>
    </row>
    <row r="848" s="216" customFormat="true" ht="28.5" hidden="false" customHeight="false" outlineLevel="0" collapsed="false">
      <c r="A848" s="65"/>
      <c r="B848" s="67" t="s">
        <v>38</v>
      </c>
      <c r="C848" s="67" t="s">
        <v>39</v>
      </c>
      <c r="D848" s="298" t="s">
        <v>40</v>
      </c>
      <c r="E848" s="61" t="n">
        <v>0.412</v>
      </c>
      <c r="F848" s="61" t="n">
        <v>13.08</v>
      </c>
      <c r="G848" s="61" t="n">
        <f aca="false">TRUNC(E848*F848,2)</f>
        <v>5.38</v>
      </c>
      <c r="H848" s="61"/>
      <c r="I848" s="186"/>
    </row>
    <row r="849" s="216" customFormat="true" ht="14.25" hidden="false" customHeight="false" outlineLevel="0" collapsed="false">
      <c r="A849" s="65"/>
      <c r="B849" s="67"/>
      <c r="C849" s="67"/>
      <c r="D849" s="298"/>
      <c r="E849" s="61" t="s">
        <v>43</v>
      </c>
      <c r="F849" s="61"/>
      <c r="G849" s="61" t="n">
        <f aca="false">TRUNC(SUM(G848:G848),2)</f>
        <v>5.38</v>
      </c>
      <c r="H849" s="61"/>
      <c r="I849" s="186"/>
    </row>
    <row r="850" s="215" customFormat="true" ht="42.75" hidden="false" customHeight="false" outlineLevel="0" collapsed="false">
      <c r="A850" s="146" t="s">
        <v>880</v>
      </c>
      <c r="B850" s="192" t="s">
        <v>881</v>
      </c>
      <c r="C850" s="193" t="s">
        <v>882</v>
      </c>
      <c r="D850" s="297" t="s">
        <v>29</v>
      </c>
      <c r="E850" s="52" t="n">
        <v>19.8</v>
      </c>
      <c r="F850" s="52" t="n">
        <f aca="false">G852</f>
        <v>2.99</v>
      </c>
      <c r="G850" s="51" t="n">
        <f aca="false">TRUNC(F850*1.2882,2)</f>
        <v>3.85</v>
      </c>
      <c r="H850" s="51" t="n">
        <f aca="false">TRUNC(F850*E850,2)</f>
        <v>59.2</v>
      </c>
      <c r="I850" s="52" t="n">
        <f aca="false">TRUNC(E850*G850,2)</f>
        <v>76.23</v>
      </c>
    </row>
    <row r="851" s="216" customFormat="true" ht="14.25" hidden="false" customHeight="false" outlineLevel="0" collapsed="false">
      <c r="A851" s="65"/>
      <c r="B851" s="67" t="s">
        <v>883</v>
      </c>
      <c r="C851" s="67" t="s">
        <v>884</v>
      </c>
      <c r="D851" s="298" t="s">
        <v>37</v>
      </c>
      <c r="E851" s="61" t="n">
        <v>0.05</v>
      </c>
      <c r="F851" s="61" t="n">
        <v>59.966</v>
      </c>
      <c r="G851" s="61" t="n">
        <f aca="false">TRUNC(E851*F851,2)</f>
        <v>2.99</v>
      </c>
      <c r="H851" s="61"/>
      <c r="I851" s="186"/>
    </row>
    <row r="852" s="216" customFormat="true" ht="14.25" hidden="false" customHeight="false" outlineLevel="0" collapsed="false">
      <c r="A852" s="65"/>
      <c r="B852" s="67"/>
      <c r="C852" s="67"/>
      <c r="D852" s="298"/>
      <c r="E852" s="61" t="s">
        <v>43</v>
      </c>
      <c r="F852" s="61"/>
      <c r="G852" s="61" t="n">
        <f aca="false">TRUNC(SUM(G851:G851),2)</f>
        <v>2.99</v>
      </c>
      <c r="H852" s="61"/>
      <c r="I852" s="186"/>
    </row>
    <row r="853" s="215" customFormat="true" ht="28.5" hidden="false" customHeight="false" outlineLevel="0" collapsed="false">
      <c r="A853" s="146" t="s">
        <v>885</v>
      </c>
      <c r="B853" s="192" t="s">
        <v>886</v>
      </c>
      <c r="C853" s="193" t="s">
        <v>887</v>
      </c>
      <c r="D853" s="297" t="s">
        <v>29</v>
      </c>
      <c r="E853" s="52" t="n">
        <v>19.8</v>
      </c>
      <c r="F853" s="52" t="n">
        <f aca="false">G855</f>
        <v>0.44</v>
      </c>
      <c r="G853" s="51" t="n">
        <f aca="false">TRUNC(F853*1.2882,2)</f>
        <v>0.56</v>
      </c>
      <c r="H853" s="51" t="n">
        <f aca="false">TRUNC(F853*E853,2)</f>
        <v>8.71</v>
      </c>
      <c r="I853" s="52" t="n">
        <f aca="false">TRUNC(E853*G853,2)</f>
        <v>11.08</v>
      </c>
    </row>
    <row r="854" s="216" customFormat="true" ht="28.5" hidden="false" customHeight="false" outlineLevel="0" collapsed="false">
      <c r="A854" s="65"/>
      <c r="B854" s="67" t="s">
        <v>38</v>
      </c>
      <c r="C854" s="67" t="s">
        <v>39</v>
      </c>
      <c r="D854" s="298" t="s">
        <v>40</v>
      </c>
      <c r="E854" s="61" t="n">
        <v>0.03399</v>
      </c>
      <c r="F854" s="61" t="n">
        <v>13.08</v>
      </c>
      <c r="G854" s="61" t="n">
        <f aca="false">TRUNC(E854*F854,2)</f>
        <v>0.44</v>
      </c>
      <c r="H854" s="61"/>
      <c r="I854" s="186"/>
    </row>
    <row r="855" s="216" customFormat="true" ht="14.25" hidden="false" customHeight="false" outlineLevel="0" collapsed="false">
      <c r="A855" s="65"/>
      <c r="B855" s="67"/>
      <c r="C855" s="67"/>
      <c r="D855" s="298"/>
      <c r="E855" s="61" t="s">
        <v>43</v>
      </c>
      <c r="F855" s="61"/>
      <c r="G855" s="61" t="n">
        <f aca="false">TRUNC(SUM(G854:G854),2)</f>
        <v>0.44</v>
      </c>
      <c r="H855" s="61"/>
      <c r="I855" s="186"/>
    </row>
    <row r="856" s="83" customFormat="true" ht="15" hidden="false" customHeight="false" outlineLevel="0" collapsed="false">
      <c r="A856" s="76" t="s">
        <v>98</v>
      </c>
      <c r="B856" s="77"/>
      <c r="C856" s="78" t="s">
        <v>888</v>
      </c>
      <c r="D856" s="79"/>
      <c r="E856" s="80"/>
      <c r="F856" s="81"/>
      <c r="G856" s="81"/>
      <c r="H856" s="82" t="n">
        <f aca="false">H780+H787+H802+H809+H824+H831+H837+H840+H843+H847+H850+H853</f>
        <v>30654.75</v>
      </c>
      <c r="I856" s="82" t="n">
        <f aca="false">I780+I787+I802+I809+I824+I831+I837+I840+I843+I847+I850+I853</f>
        <v>39480.67</v>
      </c>
    </row>
    <row r="857" customFormat="false" ht="15" hidden="false" customHeight="false" outlineLevel="0" collapsed="false">
      <c r="A857" s="142" t="s">
        <v>889</v>
      </c>
      <c r="B857" s="187"/>
      <c r="C857" s="275" t="s">
        <v>890</v>
      </c>
      <c r="D857" s="276"/>
      <c r="E857" s="275"/>
      <c r="F857" s="275"/>
      <c r="G857" s="275"/>
      <c r="H857" s="275"/>
      <c r="I857" s="308"/>
    </row>
    <row r="858" s="215" customFormat="true" ht="57" hidden="false" customHeight="false" outlineLevel="0" collapsed="false">
      <c r="A858" s="146" t="s">
        <v>891</v>
      </c>
      <c r="B858" s="309" t="s">
        <v>892</v>
      </c>
      <c r="C858" s="167" t="s">
        <v>893</v>
      </c>
      <c r="D858" s="146" t="s">
        <v>29</v>
      </c>
      <c r="E858" s="169" t="n">
        <v>150</v>
      </c>
      <c r="F858" s="52" t="n">
        <f aca="false">TRUNC(26.637425,2)</f>
        <v>26.63</v>
      </c>
      <c r="G858" s="51" t="n">
        <f aca="false">TRUNC(F858*1.2882,2)</f>
        <v>34.3</v>
      </c>
      <c r="H858" s="51" t="n">
        <f aca="false">TRUNC(F858*E858,2)</f>
        <v>3994.5</v>
      </c>
      <c r="I858" s="52" t="n">
        <f aca="false">TRUNC(E858*G858,2)</f>
        <v>5145</v>
      </c>
    </row>
    <row r="859" s="216" customFormat="true" ht="14.25" hidden="false" customHeight="false" outlineLevel="0" collapsed="false">
      <c r="A859" s="65"/>
      <c r="B859" s="310" t="s">
        <v>413</v>
      </c>
      <c r="C859" s="311" t="s">
        <v>414</v>
      </c>
      <c r="D859" s="65" t="s">
        <v>37</v>
      </c>
      <c r="E859" s="186" t="n">
        <v>0.175</v>
      </c>
      <c r="F859" s="61" t="n">
        <f aca="false">TRUNC(12,2)</f>
        <v>12</v>
      </c>
      <c r="G859" s="60" t="n">
        <f aca="false">TRUNC(E859*F859,2)</f>
        <v>2.1</v>
      </c>
      <c r="H859" s="60"/>
      <c r="I859" s="61"/>
    </row>
    <row r="860" s="216" customFormat="true" ht="14.25" hidden="false" customHeight="false" outlineLevel="0" collapsed="false">
      <c r="A860" s="65"/>
      <c r="B860" s="310" t="s">
        <v>894</v>
      </c>
      <c r="C860" s="311" t="s">
        <v>895</v>
      </c>
      <c r="D860" s="65" t="s">
        <v>37</v>
      </c>
      <c r="E860" s="186" t="n">
        <v>0.75</v>
      </c>
      <c r="F860" s="61" t="n">
        <f aca="false">TRUNC(21.983,2)</f>
        <v>21.98</v>
      </c>
      <c r="G860" s="60" t="n">
        <f aca="false">TRUNC(E860*F860,2)</f>
        <v>16.48</v>
      </c>
      <c r="H860" s="60"/>
      <c r="I860" s="61"/>
    </row>
    <row r="861" s="216" customFormat="true" ht="28.5" hidden="false" customHeight="false" outlineLevel="0" collapsed="false">
      <c r="A861" s="65"/>
      <c r="B861" s="310" t="s">
        <v>32</v>
      </c>
      <c r="C861" s="311" t="s">
        <v>33</v>
      </c>
      <c r="D861" s="65" t="s">
        <v>34</v>
      </c>
      <c r="E861" s="186" t="n">
        <v>0.004</v>
      </c>
      <c r="F861" s="61" t="n">
        <f aca="false">TRUNC(8.55,2)</f>
        <v>8.55</v>
      </c>
      <c r="G861" s="60" t="n">
        <f aca="false">TRUNC(E861*F861,2)</f>
        <v>0.03</v>
      </c>
      <c r="H861" s="60"/>
      <c r="I861" s="61"/>
    </row>
    <row r="862" s="216" customFormat="true" ht="28.5" hidden="false" customHeight="false" outlineLevel="0" collapsed="false">
      <c r="A862" s="65"/>
      <c r="B862" s="310" t="s">
        <v>38</v>
      </c>
      <c r="C862" s="311" t="s">
        <v>39</v>
      </c>
      <c r="D862" s="65" t="s">
        <v>40</v>
      </c>
      <c r="E862" s="186" t="n">
        <v>0.2575</v>
      </c>
      <c r="F862" s="61" t="n">
        <f aca="false">TRUNC(13.08,2)</f>
        <v>13.08</v>
      </c>
      <c r="G862" s="60" t="n">
        <f aca="false">TRUNC(E862*F862,2)</f>
        <v>3.36</v>
      </c>
      <c r="H862" s="60"/>
      <c r="I862" s="61"/>
    </row>
    <row r="863" s="216" customFormat="true" ht="28.5" hidden="false" customHeight="false" outlineLevel="0" collapsed="false">
      <c r="A863" s="65"/>
      <c r="B863" s="310" t="s">
        <v>86</v>
      </c>
      <c r="C863" s="311" t="s">
        <v>87</v>
      </c>
      <c r="D863" s="65" t="s">
        <v>40</v>
      </c>
      <c r="E863" s="186" t="n">
        <v>0.2575</v>
      </c>
      <c r="F863" s="61" t="n">
        <f aca="false">TRUNC(18.05,2)</f>
        <v>18.05</v>
      </c>
      <c r="G863" s="60" t="n">
        <f aca="false">TRUNC(E863*F863,2)</f>
        <v>4.64</v>
      </c>
      <c r="H863" s="60"/>
      <c r="I863" s="61"/>
    </row>
    <row r="864" s="216" customFormat="true" ht="14.25" hidden="false" customHeight="false" outlineLevel="0" collapsed="false">
      <c r="A864" s="65"/>
      <c r="B864" s="310"/>
      <c r="C864" s="311"/>
      <c r="D864" s="65"/>
      <c r="E864" s="186" t="s">
        <v>43</v>
      </c>
      <c r="F864" s="61"/>
      <c r="G864" s="60" t="n">
        <f aca="false">TRUNC(SUM(G859:G863),2)</f>
        <v>26.61</v>
      </c>
      <c r="H864" s="60"/>
      <c r="I864" s="61"/>
    </row>
    <row r="865" s="215" customFormat="true" ht="57" hidden="false" customHeight="false" outlineLevel="0" collapsed="false">
      <c r="A865" s="146" t="s">
        <v>896</v>
      </c>
      <c r="B865" s="309" t="s">
        <v>897</v>
      </c>
      <c r="C865" s="167" t="s">
        <v>898</v>
      </c>
      <c r="D865" s="146" t="s">
        <v>29</v>
      </c>
      <c r="E865" s="169" t="n">
        <v>165</v>
      </c>
      <c r="F865" s="52" t="n">
        <f aca="false">TRUNC(45.63492,2)</f>
        <v>45.63</v>
      </c>
      <c r="G865" s="51" t="n">
        <f aca="false">TRUNC(F865*1.2882,2)</f>
        <v>58.78</v>
      </c>
      <c r="H865" s="51" t="n">
        <f aca="false">TRUNC(F865*E865,2)</f>
        <v>7528.95</v>
      </c>
      <c r="I865" s="52" t="n">
        <f aca="false">TRUNC(E865*G865,2)</f>
        <v>9698.7</v>
      </c>
    </row>
    <row r="866" s="216" customFormat="true" ht="28.5" hidden="false" customHeight="false" outlineLevel="0" collapsed="false">
      <c r="A866" s="65"/>
      <c r="B866" s="310" t="s">
        <v>899</v>
      </c>
      <c r="C866" s="311" t="s">
        <v>900</v>
      </c>
      <c r="D866" s="65" t="s">
        <v>17</v>
      </c>
      <c r="E866" s="186" t="n">
        <v>0.44</v>
      </c>
      <c r="F866" s="61" t="n">
        <f aca="false">TRUNC(75.39,2)</f>
        <v>75.39</v>
      </c>
      <c r="G866" s="60" t="n">
        <f aca="false">TRUNC(E866*F866,2)</f>
        <v>33.17</v>
      </c>
      <c r="H866" s="60"/>
      <c r="I866" s="61"/>
    </row>
    <row r="867" s="216" customFormat="true" ht="28.5" hidden="false" customHeight="false" outlineLevel="0" collapsed="false">
      <c r="A867" s="65"/>
      <c r="B867" s="310" t="s">
        <v>901</v>
      </c>
      <c r="C867" s="311" t="s">
        <v>902</v>
      </c>
      <c r="D867" s="65" t="s">
        <v>17</v>
      </c>
      <c r="E867" s="186" t="n">
        <v>1.5</v>
      </c>
      <c r="F867" s="61" t="n">
        <f aca="false">TRUNC(0.27,2)</f>
        <v>0.27</v>
      </c>
      <c r="G867" s="60" t="n">
        <f aca="false">TRUNC(E867*F867,2)</f>
        <v>0.4</v>
      </c>
      <c r="H867" s="60"/>
      <c r="I867" s="61"/>
    </row>
    <row r="868" s="216" customFormat="true" ht="14.25" hidden="false" customHeight="false" outlineLevel="0" collapsed="false">
      <c r="A868" s="65"/>
      <c r="B868" s="310" t="s">
        <v>903</v>
      </c>
      <c r="C868" s="311" t="s">
        <v>904</v>
      </c>
      <c r="D868" s="65" t="s">
        <v>34</v>
      </c>
      <c r="E868" s="186" t="n">
        <v>0.015</v>
      </c>
      <c r="F868" s="61" t="n">
        <f aca="false">TRUNC(12.61,2)</f>
        <v>12.61</v>
      </c>
      <c r="G868" s="60" t="n">
        <f aca="false">TRUNC(E868*F868,2)</f>
        <v>0.18</v>
      </c>
      <c r="H868" s="60"/>
      <c r="I868" s="61"/>
    </row>
    <row r="869" s="216" customFormat="true" ht="14.25" hidden="false" customHeight="false" outlineLevel="0" collapsed="false">
      <c r="A869" s="65"/>
      <c r="B869" s="310" t="s">
        <v>905</v>
      </c>
      <c r="C869" s="311" t="s">
        <v>906</v>
      </c>
      <c r="D869" s="65" t="s">
        <v>17</v>
      </c>
      <c r="E869" s="186" t="n">
        <v>1.5</v>
      </c>
      <c r="F869" s="61" t="n">
        <f aca="false">TRUNC(1.5,2)</f>
        <v>1.5</v>
      </c>
      <c r="G869" s="60" t="n">
        <f aca="false">TRUNC(E869*F869,2)</f>
        <v>2.25</v>
      </c>
      <c r="H869" s="60"/>
      <c r="I869" s="61"/>
    </row>
    <row r="870" s="216" customFormat="true" ht="28.5" hidden="false" customHeight="false" outlineLevel="0" collapsed="false">
      <c r="A870" s="65"/>
      <c r="B870" s="310" t="s">
        <v>38</v>
      </c>
      <c r="C870" s="311" t="s">
        <v>39</v>
      </c>
      <c r="D870" s="65" t="s">
        <v>40</v>
      </c>
      <c r="E870" s="186" t="n">
        <v>0.309</v>
      </c>
      <c r="F870" s="61" t="n">
        <f aca="false">TRUNC(13.08,2)</f>
        <v>13.08</v>
      </c>
      <c r="G870" s="60" t="n">
        <f aca="false">TRUNC(E870*F870,2)</f>
        <v>4.04</v>
      </c>
      <c r="H870" s="60"/>
      <c r="I870" s="61"/>
    </row>
    <row r="871" s="216" customFormat="true" ht="28.5" hidden="false" customHeight="false" outlineLevel="0" collapsed="false">
      <c r="A871" s="65"/>
      <c r="B871" s="310" t="s">
        <v>86</v>
      </c>
      <c r="C871" s="311" t="s">
        <v>87</v>
      </c>
      <c r="D871" s="65" t="s">
        <v>40</v>
      </c>
      <c r="E871" s="186" t="n">
        <v>0.309</v>
      </c>
      <c r="F871" s="61" t="n">
        <f aca="false">TRUNC(18.05,2)</f>
        <v>18.05</v>
      </c>
      <c r="G871" s="60" t="n">
        <f aca="false">TRUNC(E871*F871,2)</f>
        <v>5.57</v>
      </c>
      <c r="H871" s="60"/>
      <c r="I871" s="61"/>
    </row>
    <row r="872" s="216" customFormat="true" ht="14.25" hidden="false" customHeight="false" outlineLevel="0" collapsed="false">
      <c r="A872" s="65"/>
      <c r="B872" s="310"/>
      <c r="C872" s="311"/>
      <c r="D872" s="65"/>
      <c r="E872" s="186" t="s">
        <v>43</v>
      </c>
      <c r="F872" s="61"/>
      <c r="G872" s="60" t="n">
        <f aca="false">TRUNC(SUM(G866:G871),2)</f>
        <v>45.61</v>
      </c>
      <c r="H872" s="60"/>
      <c r="I872" s="61"/>
    </row>
    <row r="873" s="216" customFormat="true" ht="14.25" hidden="false" customHeight="false" outlineLevel="0" collapsed="false">
      <c r="A873" s="65"/>
      <c r="B873" s="310"/>
      <c r="C873" s="311"/>
      <c r="D873" s="65"/>
      <c r="E873" s="186"/>
      <c r="F873" s="61"/>
      <c r="G873" s="60"/>
      <c r="H873" s="60"/>
      <c r="I873" s="61"/>
    </row>
    <row r="874" s="215" customFormat="true" ht="57" hidden="false" customHeight="false" outlineLevel="0" collapsed="false">
      <c r="A874" s="146" t="s">
        <v>907</v>
      </c>
      <c r="B874" s="309" t="s">
        <v>908</v>
      </c>
      <c r="C874" s="167" t="s">
        <v>909</v>
      </c>
      <c r="D874" s="146" t="s">
        <v>37</v>
      </c>
      <c r="E874" s="169" t="n">
        <v>18.25</v>
      </c>
      <c r="F874" s="52" t="n">
        <f aca="false">TRUNC(I881,2)</f>
        <v>39.25</v>
      </c>
      <c r="G874" s="51" t="n">
        <f aca="false">TRUNC(F874*1.2882,2)</f>
        <v>50.56</v>
      </c>
      <c r="H874" s="51" t="n">
        <f aca="false">TRUNC(F874*E874,2)</f>
        <v>716.31</v>
      </c>
      <c r="I874" s="52" t="n">
        <f aca="false">TRUNC(E874*G874,2)</f>
        <v>922.72</v>
      </c>
    </row>
    <row r="875" s="216" customFormat="true" ht="28.5" hidden="false" customHeight="false" outlineLevel="0" collapsed="false">
      <c r="A875" s="65"/>
      <c r="B875" s="310" t="s">
        <v>910</v>
      </c>
      <c r="C875" s="311" t="s">
        <v>911</v>
      </c>
      <c r="D875" s="65" t="s">
        <v>17</v>
      </c>
      <c r="E875" s="186" t="n">
        <v>1</v>
      </c>
      <c r="F875" s="61" t="n">
        <f aca="false">TRUNC(28.04,2)</f>
        <v>28.04</v>
      </c>
      <c r="G875" s="61"/>
      <c r="H875" s="61"/>
      <c r="I875" s="186" t="n">
        <f aca="false">TRUNC(E875*F875,2)</f>
        <v>28.04</v>
      </c>
    </row>
    <row r="876" s="216" customFormat="true" ht="28.5" hidden="false" customHeight="false" outlineLevel="0" collapsed="false">
      <c r="A876" s="65"/>
      <c r="B876" s="310" t="s">
        <v>901</v>
      </c>
      <c r="C876" s="311" t="s">
        <v>902</v>
      </c>
      <c r="D876" s="65" t="s">
        <v>17</v>
      </c>
      <c r="E876" s="186" t="n">
        <v>1.5</v>
      </c>
      <c r="F876" s="61" t="n">
        <f aca="false">TRUNC(0.25,2)</f>
        <v>0.25</v>
      </c>
      <c r="G876" s="61"/>
      <c r="H876" s="61"/>
      <c r="I876" s="186" t="n">
        <f aca="false">TRUNC(E876*F876,2)</f>
        <v>0.37</v>
      </c>
    </row>
    <row r="877" s="216" customFormat="true" ht="14.25" hidden="false" customHeight="false" outlineLevel="0" collapsed="false">
      <c r="A877" s="65"/>
      <c r="B877" s="310" t="s">
        <v>903</v>
      </c>
      <c r="C877" s="311" t="s">
        <v>904</v>
      </c>
      <c r="D877" s="65" t="s">
        <v>34</v>
      </c>
      <c r="E877" s="186" t="n">
        <v>0.11</v>
      </c>
      <c r="F877" s="61" t="n">
        <f aca="false">TRUNC(11.38,2)</f>
        <v>11.38</v>
      </c>
      <c r="G877" s="61"/>
      <c r="H877" s="61"/>
      <c r="I877" s="186" t="n">
        <f aca="false">TRUNC(E877*F877,2)</f>
        <v>1.25</v>
      </c>
    </row>
    <row r="878" s="216" customFormat="true" ht="14.25" hidden="false" customHeight="false" outlineLevel="0" collapsed="false">
      <c r="A878" s="65"/>
      <c r="B878" s="310" t="s">
        <v>905</v>
      </c>
      <c r="C878" s="311" t="s">
        <v>906</v>
      </c>
      <c r="D878" s="65" t="s">
        <v>17</v>
      </c>
      <c r="E878" s="186" t="n">
        <v>2.3</v>
      </c>
      <c r="F878" s="61" t="n">
        <f aca="false">TRUNC(1.5,2)</f>
        <v>1.5</v>
      </c>
      <c r="G878" s="61"/>
      <c r="H878" s="61"/>
      <c r="I878" s="186" t="n">
        <f aca="false">TRUNC(E878*F878,2)</f>
        <v>3.45</v>
      </c>
    </row>
    <row r="879" s="216" customFormat="true" ht="28.5" hidden="false" customHeight="false" outlineLevel="0" collapsed="false">
      <c r="A879" s="65"/>
      <c r="B879" s="310" t="s">
        <v>38</v>
      </c>
      <c r="C879" s="311" t="s">
        <v>39</v>
      </c>
      <c r="D879" s="65" t="s">
        <v>40</v>
      </c>
      <c r="E879" s="186" t="n">
        <v>0.206</v>
      </c>
      <c r="F879" s="61" t="n">
        <f aca="false">TRUNC(12.54,2)</f>
        <v>12.54</v>
      </c>
      <c r="G879" s="61"/>
      <c r="H879" s="61"/>
      <c r="I879" s="186" t="n">
        <f aca="false">TRUNC(E879*F879,2)</f>
        <v>2.58</v>
      </c>
    </row>
    <row r="880" s="216" customFormat="true" ht="28.5" hidden="false" customHeight="false" outlineLevel="0" collapsed="false">
      <c r="A880" s="65"/>
      <c r="B880" s="310" t="s">
        <v>86</v>
      </c>
      <c r="C880" s="311" t="s">
        <v>87</v>
      </c>
      <c r="D880" s="65" t="s">
        <v>40</v>
      </c>
      <c r="E880" s="186" t="n">
        <v>0.206</v>
      </c>
      <c r="F880" s="61" t="n">
        <f aca="false">TRUNC(17.3,2)</f>
        <v>17.3</v>
      </c>
      <c r="G880" s="61"/>
      <c r="H880" s="61"/>
      <c r="I880" s="186" t="n">
        <f aca="false">TRUNC(E880*F880,2)</f>
        <v>3.56</v>
      </c>
    </row>
    <row r="881" s="216" customFormat="true" ht="14.25" hidden="false" customHeight="false" outlineLevel="0" collapsed="false">
      <c r="A881" s="65"/>
      <c r="B881" s="310"/>
      <c r="C881" s="311"/>
      <c r="D881" s="65"/>
      <c r="E881" s="186" t="s">
        <v>43</v>
      </c>
      <c r="F881" s="61"/>
      <c r="G881" s="61"/>
      <c r="H881" s="61"/>
      <c r="I881" s="186" t="n">
        <f aca="false">TRUNC(SUM(I875:I880),2)</f>
        <v>39.25</v>
      </c>
    </row>
    <row r="882" s="215" customFormat="true" ht="42.75" hidden="false" customHeight="false" outlineLevel="0" collapsed="false">
      <c r="A882" s="146" t="s">
        <v>912</v>
      </c>
      <c r="B882" s="309" t="s">
        <v>913</v>
      </c>
      <c r="C882" s="167" t="s">
        <v>914</v>
      </c>
      <c r="D882" s="146" t="s">
        <v>37</v>
      </c>
      <c r="E882" s="169" t="n">
        <v>31.15</v>
      </c>
      <c r="F882" s="52" t="n">
        <f aca="false">TRUNC(F883,2)</f>
        <v>50.94</v>
      </c>
      <c r="G882" s="51" t="n">
        <f aca="false">TRUNC(F882*1.2882,2)</f>
        <v>65.62</v>
      </c>
      <c r="H882" s="51" t="n">
        <f aca="false">TRUNC(F882*E882,2)</f>
        <v>1586.78</v>
      </c>
      <c r="I882" s="52" t="n">
        <f aca="false">TRUNC(E882*G882,2)</f>
        <v>2044.06</v>
      </c>
    </row>
    <row r="883" s="216" customFormat="true" ht="42.75" hidden="false" customHeight="false" outlineLevel="0" collapsed="false">
      <c r="A883" s="65"/>
      <c r="B883" s="310" t="s">
        <v>913</v>
      </c>
      <c r="C883" s="311" t="s">
        <v>914</v>
      </c>
      <c r="D883" s="65" t="s">
        <v>37</v>
      </c>
      <c r="E883" s="186" t="n">
        <v>1</v>
      </c>
      <c r="F883" s="61" t="n">
        <f aca="false">G894</f>
        <v>50.94</v>
      </c>
      <c r="G883" s="61" t="n">
        <f aca="false">TRUNC(E883*F883,2)</f>
        <v>50.94</v>
      </c>
      <c r="H883" s="61"/>
      <c r="I883" s="186"/>
    </row>
    <row r="884" s="216" customFormat="true" ht="14.25" hidden="false" customHeight="false" outlineLevel="0" collapsed="false">
      <c r="A884" s="65"/>
      <c r="B884" s="310" t="s">
        <v>915</v>
      </c>
      <c r="C884" s="311" t="s">
        <v>916</v>
      </c>
      <c r="D884" s="65" t="s">
        <v>17</v>
      </c>
      <c r="E884" s="186" t="n">
        <v>3</v>
      </c>
      <c r="F884" s="61" t="n">
        <f aca="false">TRUNC(0.04,2)</f>
        <v>0.04</v>
      </c>
      <c r="G884" s="61" t="n">
        <f aca="false">TRUNC(E884*F884,2)</f>
        <v>0.12</v>
      </c>
      <c r="H884" s="61"/>
      <c r="I884" s="186"/>
    </row>
    <row r="885" s="216" customFormat="true" ht="14.25" hidden="false" customHeight="false" outlineLevel="0" collapsed="false">
      <c r="A885" s="65"/>
      <c r="B885" s="310" t="s">
        <v>917</v>
      </c>
      <c r="C885" s="311" t="s">
        <v>918</v>
      </c>
      <c r="D885" s="65" t="s">
        <v>17</v>
      </c>
      <c r="E885" s="186" t="n">
        <v>0.44</v>
      </c>
      <c r="F885" s="61" t="n">
        <f aca="false">TRUNC(0.89,2)</f>
        <v>0.89</v>
      </c>
      <c r="G885" s="61" t="n">
        <f aca="false">TRUNC(E885*F885,2)</f>
        <v>0.39</v>
      </c>
      <c r="H885" s="61"/>
      <c r="I885" s="186"/>
    </row>
    <row r="886" s="216" customFormat="true" ht="28.5" hidden="false" customHeight="false" outlineLevel="0" collapsed="false">
      <c r="A886" s="65"/>
      <c r="B886" s="310" t="s">
        <v>919</v>
      </c>
      <c r="C886" s="311" t="s">
        <v>920</v>
      </c>
      <c r="D886" s="65" t="s">
        <v>17</v>
      </c>
      <c r="E886" s="186" t="n">
        <v>1.55</v>
      </c>
      <c r="F886" s="61" t="n">
        <f aca="false">TRUNC(4.65,2)</f>
        <v>4.65</v>
      </c>
      <c r="G886" s="61" t="n">
        <f aca="false">TRUNC(E886*F886,2)</f>
        <v>7.2</v>
      </c>
      <c r="H886" s="61"/>
      <c r="I886" s="186"/>
    </row>
    <row r="887" s="216" customFormat="true" ht="14.25" hidden="false" customHeight="false" outlineLevel="0" collapsed="false">
      <c r="A887" s="65"/>
      <c r="B887" s="310" t="s">
        <v>921</v>
      </c>
      <c r="C887" s="311" t="s">
        <v>922</v>
      </c>
      <c r="D887" s="65" t="s">
        <v>17</v>
      </c>
      <c r="E887" s="186" t="n">
        <v>0.33</v>
      </c>
      <c r="F887" s="61" t="n">
        <f aca="false">TRUNC(21.27,2)</f>
        <v>21.27</v>
      </c>
      <c r="G887" s="61" t="n">
        <f aca="false">TRUNC(E887*F887,2)</f>
        <v>7.01</v>
      </c>
      <c r="H887" s="61"/>
      <c r="I887" s="186"/>
    </row>
    <row r="888" s="216" customFormat="true" ht="14.25" hidden="false" customHeight="false" outlineLevel="0" collapsed="false">
      <c r="A888" s="65"/>
      <c r="B888" s="310" t="s">
        <v>923</v>
      </c>
      <c r="C888" s="311" t="s">
        <v>924</v>
      </c>
      <c r="D888" s="65" t="s">
        <v>17</v>
      </c>
      <c r="E888" s="186" t="n">
        <v>0.22</v>
      </c>
      <c r="F888" s="61" t="n">
        <f aca="false">TRUNC(12.77,2)</f>
        <v>12.77</v>
      </c>
      <c r="G888" s="61" t="n">
        <f aca="false">TRUNC(E888*F888,2)</f>
        <v>2.8</v>
      </c>
      <c r="H888" s="61"/>
      <c r="I888" s="186"/>
    </row>
    <row r="889" s="216" customFormat="true" ht="14.25" hidden="false" customHeight="false" outlineLevel="0" collapsed="false">
      <c r="A889" s="65"/>
      <c r="B889" s="310" t="s">
        <v>925</v>
      </c>
      <c r="C889" s="311" t="s">
        <v>926</v>
      </c>
      <c r="D889" s="65" t="s">
        <v>17</v>
      </c>
      <c r="E889" s="186" t="n">
        <v>0.36</v>
      </c>
      <c r="F889" s="61" t="n">
        <f aca="false">TRUNC(48.79,2)</f>
        <v>48.79</v>
      </c>
      <c r="G889" s="61" t="n">
        <f aca="false">TRUNC(E889*F889,2)</f>
        <v>17.56</v>
      </c>
      <c r="H889" s="61"/>
      <c r="I889" s="186"/>
    </row>
    <row r="890" s="216" customFormat="true" ht="14.25" hidden="false" customHeight="false" outlineLevel="0" collapsed="false">
      <c r="A890" s="65"/>
      <c r="B890" s="310" t="s">
        <v>927</v>
      </c>
      <c r="C890" s="311" t="s">
        <v>928</v>
      </c>
      <c r="D890" s="65" t="s">
        <v>17</v>
      </c>
      <c r="E890" s="186" t="n">
        <v>0.11</v>
      </c>
      <c r="F890" s="61" t="n">
        <f aca="false">TRUNC(10.18,2)</f>
        <v>10.18</v>
      </c>
      <c r="G890" s="61" t="n">
        <f aca="false">TRUNC(E890*F890,2)</f>
        <v>1.11</v>
      </c>
      <c r="H890" s="61"/>
      <c r="I890" s="186"/>
    </row>
    <row r="891" s="216" customFormat="true" ht="14.25" hidden="false" customHeight="false" outlineLevel="0" collapsed="false">
      <c r="A891" s="65"/>
      <c r="B891" s="310" t="s">
        <v>929</v>
      </c>
      <c r="C891" s="311" t="s">
        <v>930</v>
      </c>
      <c r="D891" s="65" t="s">
        <v>17</v>
      </c>
      <c r="E891" s="186" t="n">
        <v>0.11</v>
      </c>
      <c r="F891" s="61" t="n">
        <f aca="false">TRUNC(5.92,2)</f>
        <v>5.92</v>
      </c>
      <c r="G891" s="61" t="n">
        <f aca="false">TRUNC(E891*F891,2)</f>
        <v>0.65</v>
      </c>
      <c r="H891" s="61"/>
      <c r="I891" s="186"/>
    </row>
    <row r="892" s="216" customFormat="true" ht="28.5" hidden="false" customHeight="false" outlineLevel="0" collapsed="false">
      <c r="A892" s="65"/>
      <c r="B892" s="310" t="s">
        <v>38</v>
      </c>
      <c r="C892" s="311" t="s">
        <v>39</v>
      </c>
      <c r="D892" s="65" t="s">
        <v>40</v>
      </c>
      <c r="E892" s="186" t="n">
        <v>0.4532</v>
      </c>
      <c r="F892" s="61" t="n">
        <f aca="false">TRUNC(13.08,2)</f>
        <v>13.08</v>
      </c>
      <c r="G892" s="61" t="n">
        <f aca="false">TRUNC(E892*F892,2)</f>
        <v>5.92</v>
      </c>
      <c r="H892" s="61"/>
      <c r="I892" s="186"/>
    </row>
    <row r="893" s="216" customFormat="true" ht="28.5" hidden="false" customHeight="false" outlineLevel="0" collapsed="false">
      <c r="A893" s="65"/>
      <c r="B893" s="310" t="s">
        <v>86</v>
      </c>
      <c r="C893" s="311" t="s">
        <v>87</v>
      </c>
      <c r="D893" s="65" t="s">
        <v>40</v>
      </c>
      <c r="E893" s="186" t="n">
        <v>0.4532</v>
      </c>
      <c r="F893" s="61" t="n">
        <f aca="false">TRUNC(18.05,2)</f>
        <v>18.05</v>
      </c>
      <c r="G893" s="61" t="n">
        <f aca="false">TRUNC(E893*F893,2)</f>
        <v>8.18</v>
      </c>
      <c r="H893" s="61"/>
      <c r="I893" s="186"/>
    </row>
    <row r="894" s="216" customFormat="true" ht="14.25" hidden="false" customHeight="false" outlineLevel="0" collapsed="false">
      <c r="A894" s="65"/>
      <c r="B894" s="310"/>
      <c r="C894" s="311"/>
      <c r="D894" s="65"/>
      <c r="E894" s="186" t="s">
        <v>43</v>
      </c>
      <c r="F894" s="61"/>
      <c r="G894" s="61" t="n">
        <f aca="false">TRUNC(SUM(G884:G893),2)</f>
        <v>50.94</v>
      </c>
      <c r="H894" s="61"/>
      <c r="I894" s="186"/>
    </row>
    <row r="895" s="215" customFormat="true" ht="42.75" hidden="false" customHeight="false" outlineLevel="0" collapsed="false">
      <c r="A895" s="176" t="s">
        <v>931</v>
      </c>
      <c r="B895" s="312" t="s">
        <v>932</v>
      </c>
      <c r="C895" s="313" t="s">
        <v>933</v>
      </c>
      <c r="D895" s="176" t="s">
        <v>37</v>
      </c>
      <c r="E895" s="314" t="n">
        <v>10</v>
      </c>
      <c r="F895" s="315" t="n">
        <f aca="false">TRUNC(F896,2)</f>
        <v>28.79</v>
      </c>
      <c r="G895" s="316" t="n">
        <f aca="false">TRUNC(F895*1.2882,2)</f>
        <v>37.08</v>
      </c>
      <c r="H895" s="316" t="n">
        <f aca="false">TRUNC(F895*E895,2)</f>
        <v>287.9</v>
      </c>
      <c r="I895" s="315" t="n">
        <f aca="false">TRUNC(E895*G895,2)</f>
        <v>370.8</v>
      </c>
    </row>
    <row r="896" s="216" customFormat="true" ht="42.75" hidden="false" customHeight="false" outlineLevel="0" collapsed="false">
      <c r="A896" s="180"/>
      <c r="B896" s="317" t="s">
        <v>932</v>
      </c>
      <c r="C896" s="318" t="s">
        <v>933</v>
      </c>
      <c r="D896" s="182" t="s">
        <v>37</v>
      </c>
      <c r="E896" s="319" t="n">
        <v>1</v>
      </c>
      <c r="F896" s="184" t="n">
        <f aca="false">G906</f>
        <v>28.79</v>
      </c>
      <c r="G896" s="184" t="n">
        <f aca="false">TRUNC(E896*F896,2)</f>
        <v>28.79</v>
      </c>
      <c r="H896" s="184"/>
      <c r="I896" s="185"/>
    </row>
    <row r="897" s="216" customFormat="true" ht="14.25" hidden="false" customHeight="false" outlineLevel="0" collapsed="false">
      <c r="A897" s="289"/>
      <c r="B897" s="310" t="s">
        <v>934</v>
      </c>
      <c r="C897" s="311" t="s">
        <v>935</v>
      </c>
      <c r="D897" s="65" t="s">
        <v>17</v>
      </c>
      <c r="E897" s="186" t="n">
        <v>1.3</v>
      </c>
      <c r="F897" s="61" t="n">
        <f aca="false">TRUNC(0.063,2)</f>
        <v>0.06</v>
      </c>
      <c r="G897" s="61" t="n">
        <f aca="false">TRUNC(E897*F897,2)</f>
        <v>0.07</v>
      </c>
      <c r="H897" s="61"/>
      <c r="I897" s="290"/>
    </row>
    <row r="898" s="216" customFormat="true" ht="14.25" hidden="false" customHeight="false" outlineLevel="0" collapsed="false">
      <c r="A898" s="289"/>
      <c r="B898" s="310" t="s">
        <v>936</v>
      </c>
      <c r="C898" s="311" t="s">
        <v>937</v>
      </c>
      <c r="D898" s="65" t="s">
        <v>17</v>
      </c>
      <c r="E898" s="186" t="n">
        <v>1.3</v>
      </c>
      <c r="F898" s="61" t="n">
        <f aca="false">TRUNC(0.03,2)</f>
        <v>0.03</v>
      </c>
      <c r="G898" s="61" t="n">
        <f aca="false">TRUNC(E898*F898,2)</f>
        <v>0.03</v>
      </c>
      <c r="H898" s="61"/>
      <c r="I898" s="290"/>
    </row>
    <row r="899" s="216" customFormat="true" ht="14.25" hidden="false" customHeight="false" outlineLevel="0" collapsed="false">
      <c r="A899" s="289"/>
      <c r="B899" s="310" t="s">
        <v>938</v>
      </c>
      <c r="C899" s="311" t="s">
        <v>939</v>
      </c>
      <c r="D899" s="65" t="s">
        <v>17</v>
      </c>
      <c r="E899" s="186" t="n">
        <v>0.66</v>
      </c>
      <c r="F899" s="61" t="n">
        <f aca="false">TRUNC(9.04,2)</f>
        <v>9.04</v>
      </c>
      <c r="G899" s="61" t="n">
        <f aca="false">TRUNC(E899*F899,2)</f>
        <v>5.96</v>
      </c>
      <c r="H899" s="61"/>
      <c r="I899" s="290"/>
    </row>
    <row r="900" s="216" customFormat="true" ht="14.25" hidden="false" customHeight="false" outlineLevel="0" collapsed="false">
      <c r="A900" s="289"/>
      <c r="B900" s="310" t="s">
        <v>940</v>
      </c>
      <c r="C900" s="311" t="s">
        <v>941</v>
      </c>
      <c r="D900" s="65" t="s">
        <v>17</v>
      </c>
      <c r="E900" s="186" t="n">
        <v>0.36</v>
      </c>
      <c r="F900" s="61" t="n">
        <f aca="false">TRUNC(32.07,2)</f>
        <v>32.07</v>
      </c>
      <c r="G900" s="61" t="n">
        <f aca="false">TRUNC(E900*F900,2)</f>
        <v>11.54</v>
      </c>
      <c r="H900" s="61"/>
      <c r="I900" s="290"/>
    </row>
    <row r="901" s="216" customFormat="true" ht="14.25" hidden="false" customHeight="false" outlineLevel="0" collapsed="false">
      <c r="A901" s="289"/>
      <c r="B901" s="310" t="s">
        <v>942</v>
      </c>
      <c r="C901" s="311" t="s">
        <v>943</v>
      </c>
      <c r="D901" s="65" t="s">
        <v>17</v>
      </c>
      <c r="E901" s="186" t="n">
        <v>0.33</v>
      </c>
      <c r="F901" s="61" t="n">
        <f aca="false">TRUNC(9.04,2)</f>
        <v>9.04</v>
      </c>
      <c r="G901" s="61" t="n">
        <f aca="false">TRUNC(E901*F901,2)</f>
        <v>2.98</v>
      </c>
      <c r="H901" s="61"/>
      <c r="I901" s="290"/>
    </row>
    <row r="902" s="216" customFormat="true" ht="14.25" hidden="false" customHeight="false" outlineLevel="0" collapsed="false">
      <c r="A902" s="289"/>
      <c r="B902" s="310" t="s">
        <v>944</v>
      </c>
      <c r="C902" s="311" t="s">
        <v>945</v>
      </c>
      <c r="D902" s="65" t="s">
        <v>17</v>
      </c>
      <c r="E902" s="186" t="n">
        <v>0.66</v>
      </c>
      <c r="F902" s="61" t="n">
        <f aca="false">TRUNC(2.77,2)</f>
        <v>2.77</v>
      </c>
      <c r="G902" s="61" t="n">
        <f aca="false">TRUNC(E902*F902,2)</f>
        <v>1.82</v>
      </c>
      <c r="H902" s="61"/>
      <c r="I902" s="290"/>
    </row>
    <row r="903" s="216" customFormat="true" ht="14.25" hidden="false" customHeight="false" outlineLevel="0" collapsed="false">
      <c r="A903" s="289"/>
      <c r="B903" s="310" t="s">
        <v>326</v>
      </c>
      <c r="C903" s="311" t="s">
        <v>327</v>
      </c>
      <c r="D903" s="65" t="s">
        <v>17</v>
      </c>
      <c r="E903" s="186" t="n">
        <v>0.1</v>
      </c>
      <c r="F903" s="61" t="n">
        <f aca="false">TRUNC(3.17,2)</f>
        <v>3.17</v>
      </c>
      <c r="G903" s="61" t="n">
        <f aca="false">TRUNC(E903*F903,2)</f>
        <v>0.31</v>
      </c>
      <c r="H903" s="61"/>
      <c r="I903" s="290"/>
    </row>
    <row r="904" s="216" customFormat="true" ht="28.5" hidden="false" customHeight="false" outlineLevel="0" collapsed="false">
      <c r="A904" s="289"/>
      <c r="B904" s="310" t="s">
        <v>38</v>
      </c>
      <c r="C904" s="311" t="s">
        <v>39</v>
      </c>
      <c r="D904" s="65" t="s">
        <v>40</v>
      </c>
      <c r="E904" s="186" t="n">
        <v>0.1957</v>
      </c>
      <c r="F904" s="61" t="n">
        <f aca="false">TRUNC(13.08,2)</f>
        <v>13.08</v>
      </c>
      <c r="G904" s="61" t="n">
        <f aca="false">TRUNC(E904*F904,2)</f>
        <v>2.55</v>
      </c>
      <c r="H904" s="61"/>
      <c r="I904" s="290"/>
    </row>
    <row r="905" s="216" customFormat="true" ht="28.5" hidden="false" customHeight="false" outlineLevel="0" collapsed="false">
      <c r="A905" s="289"/>
      <c r="B905" s="310" t="s">
        <v>86</v>
      </c>
      <c r="C905" s="311" t="s">
        <v>87</v>
      </c>
      <c r="D905" s="65" t="s">
        <v>40</v>
      </c>
      <c r="E905" s="186" t="n">
        <v>0.1957</v>
      </c>
      <c r="F905" s="61" t="n">
        <f aca="false">TRUNC(18.05,2)</f>
        <v>18.05</v>
      </c>
      <c r="G905" s="61" t="n">
        <f aca="false">TRUNC(E905*F905,2)</f>
        <v>3.53</v>
      </c>
      <c r="H905" s="61"/>
      <c r="I905" s="290"/>
    </row>
    <row r="906" s="216" customFormat="true" ht="14.25" hidden="false" customHeight="false" outlineLevel="0" collapsed="false">
      <c r="A906" s="291"/>
      <c r="B906" s="320"/>
      <c r="C906" s="321"/>
      <c r="D906" s="293"/>
      <c r="E906" s="322" t="s">
        <v>43</v>
      </c>
      <c r="F906" s="295"/>
      <c r="G906" s="295" t="n">
        <f aca="false">TRUNC(SUM(G897:G905),2)</f>
        <v>28.79</v>
      </c>
      <c r="H906" s="295"/>
      <c r="I906" s="296"/>
    </row>
    <row r="907" s="215" customFormat="true" ht="28.5" hidden="false" customHeight="false" outlineLevel="0" collapsed="false">
      <c r="A907" s="323" t="s">
        <v>946</v>
      </c>
      <c r="B907" s="324" t="s">
        <v>947</v>
      </c>
      <c r="C907" s="325" t="s">
        <v>948</v>
      </c>
      <c r="D907" s="323" t="s">
        <v>17</v>
      </c>
      <c r="E907" s="326" t="n">
        <v>3</v>
      </c>
      <c r="F907" s="327" t="n">
        <f aca="false">TRUNC(F908,2)</f>
        <v>19.9</v>
      </c>
      <c r="G907" s="328" t="n">
        <f aca="false">TRUNC(F907*1.2882,2)</f>
        <v>25.63</v>
      </c>
      <c r="H907" s="328" t="n">
        <f aca="false">TRUNC(F907*E907,2)</f>
        <v>59.7</v>
      </c>
      <c r="I907" s="327" t="n">
        <f aca="false">TRUNC(E907*G907,2)</f>
        <v>76.89</v>
      </c>
      <c r="J907" s="215" t="n">
        <f aca="false">12.9*0.15</f>
        <v>1.935</v>
      </c>
      <c r="K907" s="215" t="n">
        <f aca="false">E895*2</f>
        <v>20</v>
      </c>
    </row>
    <row r="908" s="216" customFormat="true" ht="28.5" hidden="false" customHeight="false" outlineLevel="0" collapsed="false">
      <c r="A908" s="65"/>
      <c r="B908" s="310" t="s">
        <v>947</v>
      </c>
      <c r="C908" s="311" t="s">
        <v>948</v>
      </c>
      <c r="D908" s="65" t="s">
        <v>17</v>
      </c>
      <c r="E908" s="186" t="n">
        <v>1</v>
      </c>
      <c r="F908" s="61" t="n">
        <f aca="false">G912</f>
        <v>19.9</v>
      </c>
      <c r="G908" s="61" t="n">
        <f aca="false">TRUNC(E908*F908,2)</f>
        <v>19.9</v>
      </c>
      <c r="H908" s="61"/>
      <c r="I908" s="186"/>
      <c r="K908" s="216" t="n">
        <f aca="false">J907+K907</f>
        <v>21.935</v>
      </c>
    </row>
    <row r="909" s="216" customFormat="true" ht="28.5" hidden="false" customHeight="false" outlineLevel="0" collapsed="false">
      <c r="A909" s="65"/>
      <c r="B909" s="310" t="s">
        <v>949</v>
      </c>
      <c r="C909" s="311" t="s">
        <v>950</v>
      </c>
      <c r="D909" s="65" t="s">
        <v>17</v>
      </c>
      <c r="E909" s="186" t="n">
        <v>1</v>
      </c>
      <c r="F909" s="61" t="n">
        <f aca="false">TRUNC(7.6,2)</f>
        <v>7.6</v>
      </c>
      <c r="G909" s="61" t="n">
        <f aca="false">TRUNC(E909*F909,2)</f>
        <v>7.6</v>
      </c>
      <c r="H909" s="61"/>
      <c r="I909" s="186"/>
    </row>
    <row r="910" s="216" customFormat="true" ht="28.5" hidden="false" customHeight="false" outlineLevel="0" collapsed="false">
      <c r="A910" s="65"/>
      <c r="B910" s="310" t="s">
        <v>38</v>
      </c>
      <c r="C910" s="311" t="s">
        <v>39</v>
      </c>
      <c r="D910" s="65" t="s">
        <v>40</v>
      </c>
      <c r="E910" s="186" t="n">
        <v>0.515</v>
      </c>
      <c r="F910" s="61" t="n">
        <f aca="false">TRUNC(13.08,2)</f>
        <v>13.08</v>
      </c>
      <c r="G910" s="61" t="n">
        <f aca="false">TRUNC(E910*F910,2)</f>
        <v>6.73</v>
      </c>
      <c r="H910" s="61"/>
      <c r="I910" s="186"/>
    </row>
    <row r="911" s="216" customFormat="true" ht="14.25" hidden="false" customHeight="false" outlineLevel="0" collapsed="false">
      <c r="A911" s="65"/>
      <c r="B911" s="310" t="s">
        <v>55</v>
      </c>
      <c r="C911" s="311" t="s">
        <v>56</v>
      </c>
      <c r="D911" s="65" t="s">
        <v>40</v>
      </c>
      <c r="E911" s="186" t="n">
        <v>0.309</v>
      </c>
      <c r="F911" s="61" t="n">
        <f aca="false">TRUNC(18.05,2)</f>
        <v>18.05</v>
      </c>
      <c r="G911" s="61" t="n">
        <f aca="false">TRUNC(E911*F911,2)</f>
        <v>5.57</v>
      </c>
      <c r="H911" s="61"/>
      <c r="I911" s="186"/>
    </row>
    <row r="912" s="216" customFormat="true" ht="14.25" hidden="false" customHeight="false" outlineLevel="0" collapsed="false">
      <c r="A912" s="65"/>
      <c r="B912" s="310"/>
      <c r="C912" s="311"/>
      <c r="D912" s="65"/>
      <c r="E912" s="186" t="s">
        <v>43</v>
      </c>
      <c r="F912" s="61"/>
      <c r="G912" s="61" t="n">
        <f aca="false">TRUNC(SUM(G909:G911),2)</f>
        <v>19.9</v>
      </c>
      <c r="H912" s="61"/>
      <c r="I912" s="186"/>
    </row>
    <row r="913" s="215" customFormat="true" ht="14.25" hidden="false" customHeight="false" outlineLevel="0" collapsed="false">
      <c r="A913" s="323" t="s">
        <v>951</v>
      </c>
      <c r="B913" s="324" t="s">
        <v>952</v>
      </c>
      <c r="C913" s="325" t="s">
        <v>953</v>
      </c>
      <c r="D913" s="323" t="s">
        <v>29</v>
      </c>
      <c r="E913" s="326" t="n">
        <v>150</v>
      </c>
      <c r="F913" s="327" t="n">
        <f aca="false">TRUNC(F914,2)</f>
        <v>28.11</v>
      </c>
      <c r="G913" s="328" t="n">
        <f aca="false">TRUNC(F913*1.2882,2)</f>
        <v>36.21</v>
      </c>
      <c r="H913" s="328" t="n">
        <f aca="false">TRUNC(F913*E913,2)</f>
        <v>4216.5</v>
      </c>
      <c r="I913" s="327" t="n">
        <f aca="false">TRUNC(E913*G913,2)</f>
        <v>5431.5</v>
      </c>
      <c r="J913" s="215" t="n">
        <f aca="false">12.9*0.15</f>
        <v>1.935</v>
      </c>
      <c r="K913" s="215" t="n">
        <f aca="false">E901*2</f>
        <v>0.66</v>
      </c>
    </row>
    <row r="914" s="216" customFormat="true" ht="14.25" hidden="false" customHeight="false" outlineLevel="0" collapsed="false">
      <c r="A914" s="65"/>
      <c r="B914" s="310" t="s">
        <v>952</v>
      </c>
      <c r="C914" s="311" t="s">
        <v>953</v>
      </c>
      <c r="D914" s="65" t="s">
        <v>29</v>
      </c>
      <c r="E914" s="186" t="n">
        <v>1</v>
      </c>
      <c r="F914" s="61" t="n">
        <f aca="false">G918</f>
        <v>28.11</v>
      </c>
      <c r="G914" s="61" t="n">
        <f aca="false">TRUNC(E914*F914,2)</f>
        <v>28.11</v>
      </c>
      <c r="H914" s="61"/>
      <c r="I914" s="186"/>
      <c r="K914" s="216" t="n">
        <f aca="false">J913+K913</f>
        <v>2.595</v>
      </c>
    </row>
    <row r="915" s="216" customFormat="true" ht="42.75" hidden="false" customHeight="false" outlineLevel="0" collapsed="false">
      <c r="A915" s="65"/>
      <c r="B915" s="310" t="s">
        <v>954</v>
      </c>
      <c r="C915" s="311" t="s">
        <v>955</v>
      </c>
      <c r="D915" s="65" t="s">
        <v>34</v>
      </c>
      <c r="E915" s="186" t="n">
        <v>1.5</v>
      </c>
      <c r="F915" s="61" t="n">
        <f aca="false">TRUNC(10.33,2)</f>
        <v>10.33</v>
      </c>
      <c r="G915" s="61" t="n">
        <f aca="false">TRUNC(E915*F915,2)</f>
        <v>15.49</v>
      </c>
      <c r="H915" s="61"/>
      <c r="I915" s="186"/>
    </row>
    <row r="916" s="216" customFormat="true" ht="14.25" hidden="false" customHeight="false" outlineLevel="0" collapsed="false">
      <c r="A916" s="65"/>
      <c r="B916" s="310" t="s">
        <v>956</v>
      </c>
      <c r="C916" s="311" t="s">
        <v>957</v>
      </c>
      <c r="D916" s="65" t="s">
        <v>40</v>
      </c>
      <c r="E916" s="186" t="n">
        <v>0.422</v>
      </c>
      <c r="F916" s="61" t="n">
        <f aca="false">TRUNC(25.18,2)</f>
        <v>25.18</v>
      </c>
      <c r="G916" s="61" t="n">
        <f aca="false">TRUNC(E916*F916,2)</f>
        <v>10.62</v>
      </c>
      <c r="H916" s="61"/>
      <c r="I916" s="186"/>
    </row>
    <row r="917" s="216" customFormat="true" ht="14.25" hidden="false" customHeight="false" outlineLevel="0" collapsed="false">
      <c r="A917" s="65"/>
      <c r="B917" s="310" t="s">
        <v>958</v>
      </c>
      <c r="C917" s="311" t="s">
        <v>959</v>
      </c>
      <c r="D917" s="65" t="s">
        <v>40</v>
      </c>
      <c r="E917" s="186" t="n">
        <v>0.085</v>
      </c>
      <c r="F917" s="61" t="n">
        <f aca="false">TRUNC(23.59,2)</f>
        <v>23.59</v>
      </c>
      <c r="G917" s="61" t="n">
        <f aca="false">TRUNC(E917*F917,2)</f>
        <v>2</v>
      </c>
      <c r="H917" s="61"/>
      <c r="I917" s="186"/>
    </row>
    <row r="918" s="216" customFormat="true" ht="14.25" hidden="false" customHeight="false" outlineLevel="0" collapsed="false">
      <c r="A918" s="65"/>
      <c r="B918" s="310"/>
      <c r="C918" s="311"/>
      <c r="D918" s="65"/>
      <c r="E918" s="186" t="s">
        <v>43</v>
      </c>
      <c r="F918" s="61"/>
      <c r="G918" s="61" t="n">
        <f aca="false">TRUNC(SUM(G915:G917),2)</f>
        <v>28.11</v>
      </c>
      <c r="H918" s="61"/>
      <c r="I918" s="186"/>
    </row>
    <row r="919" s="83" customFormat="true" ht="15" hidden="false" customHeight="false" outlineLevel="0" collapsed="false">
      <c r="A919" s="76" t="s">
        <v>98</v>
      </c>
      <c r="B919" s="77"/>
      <c r="C919" s="78" t="s">
        <v>960</v>
      </c>
      <c r="D919" s="79"/>
      <c r="E919" s="80"/>
      <c r="F919" s="81"/>
      <c r="G919" s="81"/>
      <c r="H919" s="82" t="n">
        <f aca="false">H858+H865+H874+H882+H895+H907+H913</f>
        <v>18390.64</v>
      </c>
      <c r="I919" s="82" t="n">
        <f aca="false">I858+I865+I874+I882+I895+I907+I913</f>
        <v>23689.67</v>
      </c>
    </row>
    <row r="920" customFormat="false" ht="15" hidden="false" customHeight="false" outlineLevel="0" collapsed="false">
      <c r="A920" s="142" t="s">
        <v>961</v>
      </c>
      <c r="B920" s="187"/>
      <c r="C920" s="275" t="s">
        <v>962</v>
      </c>
      <c r="D920" s="276"/>
      <c r="E920" s="275"/>
      <c r="F920" s="275"/>
      <c r="G920" s="275"/>
      <c r="H920" s="275"/>
      <c r="I920" s="308"/>
    </row>
    <row r="921" customFormat="false" ht="57" hidden="false" customHeight="false" outlineLevel="0" collapsed="false">
      <c r="A921" s="146" t="s">
        <v>963</v>
      </c>
      <c r="B921" s="309" t="s">
        <v>964</v>
      </c>
      <c r="C921" s="167" t="s">
        <v>965</v>
      </c>
      <c r="D921" s="146" t="s">
        <v>17</v>
      </c>
      <c r="E921" s="169" t="n">
        <v>4</v>
      </c>
      <c r="F921" s="52" t="n">
        <f aca="false">TRUNC(F922,2)</f>
        <v>238.08</v>
      </c>
      <c r="G921" s="51" t="n">
        <f aca="false">TRUNC(F921*1.2882,2)</f>
        <v>306.69</v>
      </c>
      <c r="H921" s="51" t="n">
        <f aca="false">TRUNC(F921*E921,2)</f>
        <v>952.32</v>
      </c>
      <c r="I921" s="52" t="n">
        <f aca="false">TRUNC(E921*G921,2)</f>
        <v>1226.76</v>
      </c>
    </row>
    <row r="922" customFormat="false" ht="57" hidden="false" customHeight="false" outlineLevel="0" collapsed="false">
      <c r="A922" s="65"/>
      <c r="B922" s="310" t="s">
        <v>964</v>
      </c>
      <c r="C922" s="311" t="s">
        <v>966</v>
      </c>
      <c r="D922" s="65" t="s">
        <v>17</v>
      </c>
      <c r="E922" s="186" t="n">
        <v>1</v>
      </c>
      <c r="F922" s="61" t="n">
        <f aca="false">TRUNC(I925,2)</f>
        <v>238.08</v>
      </c>
      <c r="G922" s="61"/>
      <c r="H922" s="61"/>
      <c r="I922" s="186" t="n">
        <f aca="false">TRUNC(E922*F922,2)</f>
        <v>238.08</v>
      </c>
    </row>
    <row r="923" customFormat="false" ht="28.5" hidden="false" customHeight="false" outlineLevel="0" collapsed="false">
      <c r="A923" s="65"/>
      <c r="B923" s="310" t="s">
        <v>38</v>
      </c>
      <c r="C923" s="311" t="s">
        <v>39</v>
      </c>
      <c r="D923" s="65" t="s">
        <v>40</v>
      </c>
      <c r="E923" s="186" t="n">
        <v>0.618</v>
      </c>
      <c r="F923" s="61" t="n">
        <v>13.08</v>
      </c>
      <c r="G923" s="61"/>
      <c r="H923" s="61"/>
      <c r="I923" s="186" t="n">
        <f aca="false">TRUNC(E923*F923,2)</f>
        <v>8.08</v>
      </c>
    </row>
    <row r="924" customFormat="false" ht="28.5" hidden="false" customHeight="false" outlineLevel="0" collapsed="false">
      <c r="A924" s="65"/>
      <c r="B924" s="310" t="s">
        <v>967</v>
      </c>
      <c r="C924" s="311" t="s">
        <v>968</v>
      </c>
      <c r="D924" s="65" t="s">
        <v>17</v>
      </c>
      <c r="E924" s="186" t="n">
        <v>1</v>
      </c>
      <c r="F924" s="61" t="n">
        <v>230</v>
      </c>
      <c r="G924" s="61"/>
      <c r="H924" s="61"/>
      <c r="I924" s="186" t="n">
        <f aca="false">TRUNC(E924*F924,2)</f>
        <v>230</v>
      </c>
    </row>
    <row r="925" customFormat="false" ht="14.25" hidden="false" customHeight="false" outlineLevel="0" collapsed="false">
      <c r="A925" s="65"/>
      <c r="B925" s="310"/>
      <c r="C925" s="311"/>
      <c r="D925" s="65"/>
      <c r="E925" s="186" t="s">
        <v>43</v>
      </c>
      <c r="F925" s="61"/>
      <c r="G925" s="61"/>
      <c r="H925" s="61"/>
      <c r="I925" s="186" t="n">
        <f aca="false">TRUNC(SUM(I923:I924),2)</f>
        <v>238.08</v>
      </c>
    </row>
    <row r="926" customFormat="false" ht="71.25" hidden="false" customHeight="false" outlineLevel="0" collapsed="false">
      <c r="A926" s="146" t="s">
        <v>969</v>
      </c>
      <c r="B926" s="309" t="s">
        <v>970</v>
      </c>
      <c r="C926" s="167" t="s">
        <v>971</v>
      </c>
      <c r="D926" s="146" t="s">
        <v>972</v>
      </c>
      <c r="E926" s="169" t="n">
        <f aca="false">3*9</f>
        <v>27</v>
      </c>
      <c r="F926" s="52" t="n">
        <f aca="false">TRUNC(F927,2)</f>
        <v>71.13</v>
      </c>
      <c r="G926" s="51" t="n">
        <f aca="false">TRUNC(F926*1.2882,2)</f>
        <v>91.62</v>
      </c>
      <c r="H926" s="51" t="n">
        <f aca="false">TRUNC(F926*E926,2)</f>
        <v>1920.51</v>
      </c>
      <c r="I926" s="52" t="n">
        <f aca="false">TRUNC(E926*G926,2)</f>
        <v>2473.74</v>
      </c>
    </row>
    <row r="927" customFormat="false" ht="71.25" hidden="false" customHeight="false" outlineLevel="0" collapsed="false">
      <c r="A927" s="65"/>
      <c r="B927" s="310" t="s">
        <v>970</v>
      </c>
      <c r="C927" s="311" t="s">
        <v>971</v>
      </c>
      <c r="D927" s="65" t="s">
        <v>972</v>
      </c>
      <c r="E927" s="186" t="n">
        <v>1</v>
      </c>
      <c r="F927" s="61" t="n">
        <f aca="false">TRUNC(71.1369414,2)</f>
        <v>71.13</v>
      </c>
      <c r="G927" s="61" t="n">
        <f aca="false">TRUNC(E927*F927,2)</f>
        <v>71.13</v>
      </c>
      <c r="H927" s="61"/>
      <c r="I927" s="329"/>
    </row>
    <row r="928" customFormat="false" ht="28.5" hidden="false" customHeight="false" outlineLevel="0" collapsed="false">
      <c r="A928" s="65"/>
      <c r="B928" s="310" t="s">
        <v>38</v>
      </c>
      <c r="C928" s="311" t="s">
        <v>39</v>
      </c>
      <c r="D928" s="65" t="s">
        <v>40</v>
      </c>
      <c r="E928" s="186" t="n">
        <v>3.09</v>
      </c>
      <c r="F928" s="61" t="n">
        <f aca="false">TRUNC(13.08,2)</f>
        <v>13.08</v>
      </c>
      <c r="G928" s="61" t="n">
        <f aca="false">TRUNC(E928*F928,2)</f>
        <v>40.41</v>
      </c>
      <c r="H928" s="61"/>
      <c r="I928" s="329"/>
    </row>
    <row r="929" customFormat="false" ht="15" hidden="false" customHeight="false" outlineLevel="0" collapsed="false">
      <c r="A929" s="65"/>
      <c r="B929" s="310" t="s">
        <v>973</v>
      </c>
      <c r="C929" s="311" t="s">
        <v>974</v>
      </c>
      <c r="D929" s="65" t="s">
        <v>40</v>
      </c>
      <c r="E929" s="186" t="n">
        <v>0.75</v>
      </c>
      <c r="F929" s="61" t="n">
        <f aca="false">TRUNC(40.3365,2)</f>
        <v>40.33</v>
      </c>
      <c r="G929" s="61" t="n">
        <f aca="false">TRUNC(E929*F929,2)</f>
        <v>30.24</v>
      </c>
      <c r="H929" s="61"/>
      <c r="I929" s="329"/>
    </row>
    <row r="930" customFormat="false" ht="15" hidden="false" customHeight="false" outlineLevel="0" collapsed="false">
      <c r="A930" s="65"/>
      <c r="B930" s="310" t="s">
        <v>975</v>
      </c>
      <c r="C930" s="311" t="s">
        <v>976</v>
      </c>
      <c r="D930" s="65" t="s">
        <v>40</v>
      </c>
      <c r="E930" s="186" t="n">
        <v>0.004</v>
      </c>
      <c r="F930" s="61" t="n">
        <f aca="false">TRUNC(116.8416,2)</f>
        <v>116.84</v>
      </c>
      <c r="G930" s="61" t="n">
        <f aca="false">TRUNC(E930*F930,2)</f>
        <v>0.46</v>
      </c>
      <c r="H930" s="61"/>
      <c r="I930" s="329"/>
    </row>
    <row r="931" customFormat="false" ht="15" hidden="false" customHeight="false" outlineLevel="0" collapsed="false">
      <c r="A931" s="65"/>
      <c r="B931" s="310"/>
      <c r="C931" s="311"/>
      <c r="D931" s="65"/>
      <c r="E931" s="186" t="s">
        <v>43</v>
      </c>
      <c r="F931" s="61"/>
      <c r="G931" s="61" t="n">
        <f aca="false">TRUNC(SUM(G928:G930),2)</f>
        <v>71.11</v>
      </c>
      <c r="H931" s="61"/>
      <c r="I931" s="329"/>
    </row>
    <row r="932" customFormat="false" ht="28.5" hidden="false" customHeight="false" outlineLevel="0" collapsed="false">
      <c r="A932" s="146" t="s">
        <v>977</v>
      </c>
      <c r="B932" s="309" t="s">
        <v>978</v>
      </c>
      <c r="C932" s="167" t="s">
        <v>979</v>
      </c>
      <c r="D932" s="146" t="s">
        <v>656</v>
      </c>
      <c r="E932" s="169" t="n">
        <f aca="false">E926*5</f>
        <v>135</v>
      </c>
      <c r="F932" s="52" t="n">
        <f aca="false">TRUNC(F933,2)</f>
        <v>0.6</v>
      </c>
      <c r="G932" s="51" t="n">
        <f aca="false">TRUNC(F932*1.2882,2)</f>
        <v>0.77</v>
      </c>
      <c r="H932" s="51" t="n">
        <f aca="false">TRUNC(F932*E932,2)</f>
        <v>81</v>
      </c>
      <c r="I932" s="52" t="n">
        <f aca="false">TRUNC(E932*G932,2)</f>
        <v>103.95</v>
      </c>
    </row>
    <row r="933" customFormat="false" ht="15" hidden="false" customHeight="false" outlineLevel="0" collapsed="false">
      <c r="A933" s="65"/>
      <c r="B933" s="310" t="s">
        <v>978</v>
      </c>
      <c r="C933" s="311" t="s">
        <v>980</v>
      </c>
      <c r="D933" s="65" t="s">
        <v>981</v>
      </c>
      <c r="E933" s="186" t="n">
        <v>1</v>
      </c>
      <c r="F933" s="61" t="n">
        <f aca="false">TRUNC(0.60435,2)</f>
        <v>0.6</v>
      </c>
      <c r="G933" s="61" t="n">
        <f aca="false">TRUNC(E933*F933,2)</f>
        <v>0.6</v>
      </c>
      <c r="H933" s="61"/>
      <c r="I933" s="329"/>
    </row>
    <row r="934" customFormat="false" ht="57" hidden="false" customHeight="false" outlineLevel="0" collapsed="false">
      <c r="A934" s="65"/>
      <c r="B934" s="310" t="s">
        <v>982</v>
      </c>
      <c r="C934" s="311" t="s">
        <v>983</v>
      </c>
      <c r="D934" s="65" t="s">
        <v>984</v>
      </c>
      <c r="E934" s="186" t="n">
        <v>0.0045</v>
      </c>
      <c r="F934" s="61" t="n">
        <f aca="false">TRUNC(134.3,2)</f>
        <v>134.3</v>
      </c>
      <c r="G934" s="61" t="n">
        <f aca="false">TRUNC(E934*F934,2)</f>
        <v>0.6</v>
      </c>
      <c r="H934" s="61"/>
      <c r="I934" s="329"/>
    </row>
    <row r="935" customFormat="false" ht="15" hidden="false" customHeight="false" outlineLevel="0" collapsed="false">
      <c r="A935" s="65"/>
      <c r="B935" s="310"/>
      <c r="C935" s="311"/>
      <c r="D935" s="65"/>
      <c r="E935" s="186" t="s">
        <v>43</v>
      </c>
      <c r="F935" s="61"/>
      <c r="G935" s="61" t="n">
        <f aca="false">TRUNC(SUM(G934:G934),2)</f>
        <v>0.6</v>
      </c>
      <c r="H935" s="61"/>
      <c r="I935" s="329"/>
    </row>
    <row r="936" s="83" customFormat="true" ht="15" hidden="false" customHeight="false" outlineLevel="0" collapsed="false">
      <c r="A936" s="76" t="s">
        <v>98</v>
      </c>
      <c r="B936" s="77"/>
      <c r="C936" s="78" t="s">
        <v>985</v>
      </c>
      <c r="D936" s="79"/>
      <c r="E936" s="80"/>
      <c r="F936" s="81"/>
      <c r="G936" s="81"/>
      <c r="H936" s="82" t="n">
        <f aca="false">H921+H926+H932</f>
        <v>2953.83</v>
      </c>
      <c r="I936" s="82" t="n">
        <f aca="false">I921+I926+I932</f>
        <v>3804.45</v>
      </c>
    </row>
    <row r="937" s="83" customFormat="true" ht="15" hidden="false" customHeight="false" outlineLevel="0" collapsed="false">
      <c r="A937" s="76" t="s">
        <v>98</v>
      </c>
      <c r="B937" s="77"/>
      <c r="C937" s="78" t="s">
        <v>986</v>
      </c>
      <c r="D937" s="79"/>
      <c r="E937" s="80"/>
      <c r="F937" s="81"/>
      <c r="G937" s="81"/>
      <c r="H937" s="82" t="n">
        <f aca="false">H72+H151+H243+H519+H697+H778+H856+H919+H936</f>
        <v>266134.04</v>
      </c>
      <c r="I937" s="82" t="n">
        <f aca="false">I72+I151+I243+I519+I697+I778+I856+I919+I936</f>
        <v>342800.59</v>
      </c>
    </row>
    <row r="938" customFormat="false" ht="14.25" hidden="false" customHeight="false" outlineLevel="0" collapsed="false">
      <c r="A938" s="330"/>
      <c r="B938" s="331"/>
      <c r="C938" s="332"/>
      <c r="D938" s="333"/>
      <c r="E938" s="332"/>
      <c r="F938" s="332"/>
      <c r="G938" s="332"/>
      <c r="H938" s="332"/>
      <c r="I938" s="334"/>
    </row>
    <row r="939" customFormat="false" ht="14.25" hidden="false" customHeight="false" outlineLevel="0" collapsed="false">
      <c r="A939" s="330"/>
      <c r="B939" s="331"/>
      <c r="C939" s="332"/>
      <c r="D939" s="333"/>
      <c r="E939" s="332"/>
      <c r="F939" s="332"/>
      <c r="G939" s="332"/>
      <c r="H939" s="332"/>
      <c r="I939" s="334"/>
    </row>
    <row r="940" customFormat="false" ht="14.25" hidden="false" customHeight="false" outlineLevel="0" collapsed="false">
      <c r="A940" s="330"/>
      <c r="B940" s="331"/>
      <c r="C940" s="332"/>
      <c r="D940" s="333"/>
      <c r="E940" s="332"/>
      <c r="F940" s="332"/>
      <c r="G940" s="332"/>
      <c r="H940" s="332"/>
      <c r="I940" s="334"/>
    </row>
    <row r="941" customFormat="false" ht="14.25" hidden="false" customHeight="false" outlineLevel="0" collapsed="false">
      <c r="A941" s="330"/>
      <c r="B941" s="331"/>
      <c r="C941" s="332"/>
      <c r="D941" s="333"/>
      <c r="E941" s="332"/>
      <c r="F941" s="332"/>
      <c r="G941" s="332"/>
      <c r="H941" s="332"/>
      <c r="I941" s="334"/>
    </row>
    <row r="942" customFormat="false" ht="14.25" hidden="false" customHeight="false" outlineLevel="0" collapsed="false">
      <c r="A942" s="330"/>
      <c r="B942" s="331"/>
      <c r="C942" s="332"/>
      <c r="D942" s="333"/>
      <c r="E942" s="332"/>
      <c r="F942" s="332"/>
      <c r="G942" s="332"/>
      <c r="H942" s="332"/>
      <c r="I942" s="334"/>
    </row>
    <row r="943" customFormat="false" ht="14.25" hidden="false" customHeight="false" outlineLevel="0" collapsed="false">
      <c r="A943" s="330"/>
      <c r="B943" s="331"/>
      <c r="C943" s="332"/>
      <c r="D943" s="333"/>
      <c r="E943" s="332"/>
      <c r="F943" s="332"/>
      <c r="G943" s="332"/>
      <c r="H943" s="332"/>
      <c r="I943" s="334"/>
    </row>
    <row r="944" customFormat="false" ht="14.25" hidden="false" customHeight="false" outlineLevel="0" collapsed="false">
      <c r="A944" s="330"/>
      <c r="B944" s="331"/>
      <c r="C944" s="332"/>
      <c r="D944" s="333"/>
      <c r="E944" s="332"/>
      <c r="F944" s="332"/>
      <c r="G944" s="332"/>
      <c r="H944" s="332"/>
      <c r="I944" s="334"/>
    </row>
    <row r="945" customFormat="false" ht="15" hidden="false" customHeight="false" outlineLevel="0" collapsed="false">
      <c r="A945" s="330"/>
      <c r="B945" s="331"/>
      <c r="C945" s="332"/>
      <c r="D945" s="333"/>
      <c r="E945" s="332"/>
      <c r="F945" s="332"/>
      <c r="G945" s="332"/>
      <c r="H945" s="332"/>
      <c r="I945" s="82"/>
    </row>
    <row r="946" customFormat="false" ht="15" hidden="false" customHeight="false" outlineLevel="0" collapsed="false">
      <c r="A946" s="330"/>
      <c r="B946" s="331"/>
      <c r="C946" s="332"/>
      <c r="D946" s="333"/>
      <c r="E946" s="332"/>
      <c r="F946" s="332"/>
      <c r="G946" s="332"/>
      <c r="H946" s="332"/>
      <c r="I946" s="335"/>
    </row>
    <row r="947" customFormat="false" ht="15" hidden="false" customHeight="false" outlineLevel="0" collapsed="false">
      <c r="A947" s="330"/>
      <c r="B947" s="331"/>
      <c r="C947" s="332"/>
      <c r="D947" s="333"/>
      <c r="E947" s="332"/>
      <c r="F947" s="332"/>
      <c r="G947" s="332"/>
      <c r="H947" s="332"/>
      <c r="I947" s="335"/>
    </row>
    <row r="948" customFormat="false" ht="15" hidden="false" customHeight="false" outlineLevel="0" collapsed="false">
      <c r="A948" s="330"/>
      <c r="B948" s="331"/>
      <c r="C948" s="332"/>
      <c r="D948" s="333"/>
      <c r="E948" s="332"/>
      <c r="F948" s="332"/>
      <c r="G948" s="332"/>
      <c r="H948" s="332"/>
      <c r="I948" s="335"/>
    </row>
    <row r="949" customFormat="false" ht="15" hidden="false" customHeight="false" outlineLevel="0" collapsed="false">
      <c r="A949" s="330"/>
      <c r="B949" s="331"/>
      <c r="C949" s="332"/>
      <c r="D949" s="333"/>
      <c r="E949" s="332"/>
      <c r="F949" s="332"/>
      <c r="G949" s="332"/>
      <c r="H949" s="332"/>
      <c r="I949" s="335"/>
    </row>
    <row r="950" customFormat="false" ht="15" hidden="false" customHeight="false" outlineLevel="0" collapsed="false">
      <c r="A950" s="330"/>
      <c r="B950" s="331"/>
      <c r="C950" s="332"/>
      <c r="D950" s="333"/>
      <c r="E950" s="332"/>
      <c r="F950" s="332"/>
      <c r="G950" s="332"/>
      <c r="H950" s="332"/>
      <c r="I950" s="335"/>
    </row>
    <row r="951" customFormat="false" ht="15" hidden="false" customHeight="false" outlineLevel="0" collapsed="false">
      <c r="A951" s="330"/>
      <c r="B951" s="331"/>
      <c r="C951" s="332"/>
      <c r="D951" s="333"/>
      <c r="E951" s="332"/>
      <c r="F951" s="332"/>
      <c r="G951" s="332"/>
      <c r="H951" s="332"/>
      <c r="I951" s="335"/>
    </row>
    <row r="952" customFormat="false" ht="15" hidden="false" customHeight="false" outlineLevel="0" collapsed="false">
      <c r="A952" s="330"/>
      <c r="B952" s="331"/>
      <c r="C952" s="332"/>
      <c r="D952" s="333"/>
      <c r="E952" s="332"/>
      <c r="F952" s="332"/>
      <c r="G952" s="332"/>
      <c r="H952" s="332"/>
      <c r="I952" s="335"/>
    </row>
    <row r="953" customFormat="false" ht="15" hidden="false" customHeight="false" outlineLevel="0" collapsed="false">
      <c r="A953" s="330"/>
      <c r="B953" s="331"/>
      <c r="C953" s="332"/>
      <c r="D953" s="333"/>
      <c r="E953" s="332"/>
      <c r="F953" s="332"/>
      <c r="G953" s="332"/>
      <c r="H953" s="332"/>
      <c r="I953" s="335"/>
    </row>
    <row r="954" customFormat="false" ht="15" hidden="false" customHeight="false" outlineLevel="0" collapsed="false">
      <c r="A954" s="330"/>
      <c r="B954" s="331"/>
      <c r="C954" s="332"/>
      <c r="D954" s="333"/>
      <c r="E954" s="332"/>
      <c r="F954" s="332"/>
      <c r="G954" s="332"/>
      <c r="H954" s="332"/>
      <c r="I954" s="335"/>
    </row>
    <row r="955" customFormat="false" ht="15" hidden="false" customHeight="false" outlineLevel="0" collapsed="false">
      <c r="A955" s="330"/>
      <c r="B955" s="331"/>
      <c r="C955" s="332"/>
      <c r="D955" s="333"/>
      <c r="E955" s="332"/>
      <c r="F955" s="332"/>
      <c r="G955" s="332"/>
      <c r="H955" s="332"/>
      <c r="I955" s="335"/>
    </row>
    <row r="956" customFormat="false" ht="15" hidden="false" customHeight="false" outlineLevel="0" collapsed="false">
      <c r="A956" s="330"/>
      <c r="B956" s="331"/>
      <c r="C956" s="332"/>
      <c r="D956" s="333"/>
      <c r="E956" s="332"/>
      <c r="F956" s="332"/>
      <c r="G956" s="332"/>
      <c r="H956" s="332"/>
      <c r="I956" s="335"/>
    </row>
    <row r="957" customFormat="false" ht="15" hidden="false" customHeight="false" outlineLevel="0" collapsed="false">
      <c r="A957" s="330"/>
      <c r="B957" s="331"/>
      <c r="C957" s="332"/>
      <c r="D957" s="333"/>
      <c r="E957" s="332"/>
      <c r="F957" s="332"/>
      <c r="G957" s="332"/>
      <c r="H957" s="332"/>
      <c r="I957" s="335"/>
    </row>
    <row r="958" customFormat="false" ht="15" hidden="false" customHeight="false" outlineLevel="0" collapsed="false">
      <c r="A958" s="330"/>
      <c r="B958" s="331"/>
      <c r="C958" s="332"/>
      <c r="D958" s="333"/>
      <c r="E958" s="332"/>
      <c r="F958" s="332"/>
      <c r="G958" s="332"/>
      <c r="H958" s="332"/>
      <c r="I958" s="335"/>
    </row>
    <row r="959" customFormat="false" ht="15" hidden="false" customHeight="false" outlineLevel="0" collapsed="false">
      <c r="A959" s="330"/>
      <c r="B959" s="331"/>
      <c r="C959" s="332"/>
      <c r="D959" s="333"/>
      <c r="E959" s="332"/>
      <c r="F959" s="332"/>
      <c r="G959" s="332"/>
      <c r="H959" s="332"/>
      <c r="I959" s="335"/>
    </row>
    <row r="960" customFormat="false" ht="15" hidden="false" customHeight="false" outlineLevel="0" collapsed="false">
      <c r="A960" s="330"/>
      <c r="B960" s="331"/>
      <c r="C960" s="332"/>
      <c r="D960" s="333"/>
      <c r="E960" s="332"/>
      <c r="F960" s="332"/>
      <c r="G960" s="332"/>
      <c r="H960" s="332"/>
      <c r="I960" s="335"/>
    </row>
    <row r="961" customFormat="false" ht="15" hidden="false" customHeight="false" outlineLevel="0" collapsed="false">
      <c r="A961" s="330"/>
      <c r="B961" s="331"/>
      <c r="C961" s="332"/>
      <c r="D961" s="333"/>
      <c r="E961" s="332"/>
      <c r="F961" s="332"/>
      <c r="G961" s="332"/>
      <c r="H961" s="332"/>
      <c r="I961" s="335"/>
    </row>
    <row r="962" customFormat="false" ht="15" hidden="false" customHeight="false" outlineLevel="0" collapsed="false">
      <c r="A962" s="330"/>
      <c r="B962" s="331"/>
      <c r="C962" s="332"/>
      <c r="D962" s="333"/>
      <c r="E962" s="332"/>
      <c r="F962" s="332"/>
      <c r="G962" s="332"/>
      <c r="H962" s="332"/>
      <c r="I962" s="335"/>
    </row>
    <row r="963" customFormat="false" ht="14.25" hidden="false" customHeight="false" outlineLevel="0" collapsed="false">
      <c r="A963" s="330"/>
      <c r="B963" s="331"/>
      <c r="C963" s="332"/>
      <c r="D963" s="333"/>
      <c r="E963" s="332"/>
      <c r="F963" s="332"/>
      <c r="G963" s="332"/>
      <c r="H963" s="332"/>
      <c r="I963" s="334"/>
    </row>
    <row r="964" customFormat="false" ht="14.25" hidden="false" customHeight="false" outlineLevel="0" collapsed="false">
      <c r="A964" s="330"/>
      <c r="B964" s="331"/>
      <c r="C964" s="332"/>
      <c r="D964" s="333"/>
      <c r="E964" s="332"/>
      <c r="F964" s="332"/>
      <c r="G964" s="332"/>
      <c r="H964" s="332"/>
      <c r="I964" s="334"/>
    </row>
    <row r="965" customFormat="false" ht="14.25" hidden="false" customHeight="false" outlineLevel="0" collapsed="false">
      <c r="A965" s="330"/>
      <c r="B965" s="331"/>
      <c r="C965" s="332"/>
      <c r="D965" s="333"/>
      <c r="E965" s="332"/>
      <c r="F965" s="332"/>
      <c r="G965" s="332"/>
      <c r="H965" s="332"/>
      <c r="I965" s="334"/>
    </row>
    <row r="966" customFormat="false" ht="14.25" hidden="false" customHeight="false" outlineLevel="0" collapsed="false">
      <c r="A966" s="330"/>
      <c r="B966" s="331"/>
      <c r="C966" s="332"/>
      <c r="D966" s="333"/>
      <c r="E966" s="332"/>
      <c r="F966" s="332"/>
      <c r="G966" s="332"/>
      <c r="H966" s="332"/>
      <c r="I966" s="334"/>
    </row>
    <row r="967" customFormat="false" ht="14.25" hidden="false" customHeight="false" outlineLevel="0" collapsed="false">
      <c r="A967" s="330"/>
      <c r="B967" s="331"/>
      <c r="C967" s="332"/>
      <c r="D967" s="333"/>
      <c r="E967" s="332"/>
      <c r="F967" s="332"/>
      <c r="G967" s="332"/>
      <c r="H967" s="332"/>
      <c r="I967" s="334"/>
    </row>
    <row r="968" customFormat="false" ht="14.25" hidden="false" customHeight="false" outlineLevel="0" collapsed="false">
      <c r="A968" s="330"/>
      <c r="B968" s="331"/>
      <c r="C968" s="332"/>
      <c r="D968" s="333"/>
      <c r="E968" s="332"/>
      <c r="F968" s="332"/>
      <c r="G968" s="332"/>
      <c r="H968" s="332"/>
      <c r="I968" s="334"/>
    </row>
    <row r="969" customFormat="false" ht="14.25" hidden="false" customHeight="false" outlineLevel="0" collapsed="false">
      <c r="A969" s="330"/>
      <c r="B969" s="331"/>
      <c r="C969" s="332"/>
      <c r="D969" s="333"/>
      <c r="E969" s="332"/>
      <c r="F969" s="332"/>
      <c r="G969" s="332"/>
      <c r="H969" s="332"/>
      <c r="I969" s="334"/>
    </row>
    <row r="970" customFormat="false" ht="14.25" hidden="false" customHeight="false" outlineLevel="0" collapsed="false">
      <c r="A970" s="330"/>
      <c r="B970" s="331"/>
      <c r="C970" s="332"/>
      <c r="D970" s="333"/>
      <c r="E970" s="332"/>
      <c r="F970" s="332"/>
      <c r="G970" s="332"/>
      <c r="H970" s="332"/>
      <c r="I970" s="334"/>
    </row>
    <row r="971" customFormat="false" ht="14.25" hidden="false" customHeight="false" outlineLevel="0" collapsed="false">
      <c r="A971" s="330"/>
      <c r="B971" s="331"/>
      <c r="C971" s="332"/>
      <c r="D971" s="333"/>
      <c r="E971" s="332"/>
      <c r="F971" s="332"/>
      <c r="G971" s="332"/>
      <c r="H971" s="332"/>
      <c r="I971" s="334"/>
    </row>
    <row r="972" customFormat="false" ht="14.25" hidden="false" customHeight="false" outlineLevel="0" collapsed="false">
      <c r="A972" s="330"/>
      <c r="B972" s="331"/>
      <c r="C972" s="332"/>
      <c r="D972" s="333"/>
      <c r="E972" s="332"/>
      <c r="F972" s="332"/>
      <c r="G972" s="332"/>
      <c r="H972" s="332"/>
      <c r="I972" s="334"/>
    </row>
    <row r="973" customFormat="false" ht="14.25" hidden="false" customHeight="false" outlineLevel="0" collapsed="false">
      <c r="A973" s="330"/>
      <c r="B973" s="331"/>
      <c r="C973" s="332"/>
      <c r="D973" s="333"/>
      <c r="E973" s="332"/>
      <c r="F973" s="332"/>
      <c r="G973" s="332"/>
      <c r="H973" s="332"/>
      <c r="I973" s="334"/>
    </row>
    <row r="974" customFormat="false" ht="14.25" hidden="false" customHeight="false" outlineLevel="0" collapsed="false">
      <c r="A974" s="330"/>
      <c r="B974" s="331"/>
      <c r="C974" s="332"/>
      <c r="D974" s="333"/>
      <c r="E974" s="332"/>
      <c r="F974" s="332"/>
      <c r="G974" s="332"/>
      <c r="H974" s="332"/>
      <c r="I974" s="334"/>
    </row>
    <row r="975" customFormat="false" ht="14.25" hidden="false" customHeight="false" outlineLevel="0" collapsed="false">
      <c r="A975" s="330"/>
      <c r="B975" s="331"/>
      <c r="C975" s="332"/>
      <c r="D975" s="333"/>
      <c r="E975" s="332"/>
      <c r="F975" s="332"/>
      <c r="G975" s="332"/>
      <c r="H975" s="332"/>
      <c r="I975" s="334"/>
    </row>
    <row r="976" customFormat="false" ht="14.25" hidden="false" customHeight="false" outlineLevel="0" collapsed="false">
      <c r="A976" s="330"/>
      <c r="B976" s="331"/>
      <c r="C976" s="332"/>
      <c r="D976" s="333"/>
      <c r="E976" s="332"/>
      <c r="F976" s="332"/>
      <c r="G976" s="332"/>
      <c r="H976" s="332"/>
      <c r="I976" s="334"/>
    </row>
    <row r="977" customFormat="false" ht="14.25" hidden="false" customHeight="false" outlineLevel="0" collapsed="false">
      <c r="A977" s="330"/>
      <c r="B977" s="331"/>
      <c r="C977" s="332"/>
      <c r="D977" s="333"/>
      <c r="E977" s="332"/>
      <c r="F977" s="332"/>
      <c r="G977" s="332"/>
      <c r="H977" s="332"/>
      <c r="I977" s="334"/>
    </row>
    <row r="978" customFormat="false" ht="14.25" hidden="false" customHeight="false" outlineLevel="0" collapsed="false">
      <c r="A978" s="330"/>
      <c r="B978" s="331"/>
      <c r="C978" s="332"/>
      <c r="D978" s="333"/>
      <c r="E978" s="332"/>
      <c r="F978" s="332"/>
      <c r="G978" s="332"/>
      <c r="H978" s="332"/>
      <c r="I978" s="334"/>
    </row>
    <row r="979" customFormat="false" ht="14.25" hidden="false" customHeight="false" outlineLevel="0" collapsed="false">
      <c r="A979" s="330"/>
      <c r="B979" s="331"/>
      <c r="C979" s="336"/>
      <c r="D979" s="333"/>
      <c r="E979" s="332"/>
      <c r="F979" s="332"/>
      <c r="G979" s="332"/>
      <c r="H979" s="332"/>
      <c r="I979" s="334"/>
    </row>
    <row r="980" customFormat="false" ht="14.25" hidden="false" customHeight="false" outlineLevel="0" collapsed="false">
      <c r="A980" s="337"/>
      <c r="B980" s="338"/>
      <c r="C980" s="339"/>
      <c r="D980" s="337"/>
      <c r="E980" s="340"/>
      <c r="F980" s="341"/>
      <c r="G980" s="341"/>
      <c r="H980" s="341"/>
      <c r="I980" s="341"/>
    </row>
    <row r="981" customFormat="false" ht="14.25" hidden="false" customHeight="false" outlineLevel="0" collapsed="false">
      <c r="A981" s="342"/>
      <c r="B981" s="343"/>
      <c r="C981" s="344"/>
      <c r="D981" s="342"/>
      <c r="E981" s="345"/>
      <c r="F981" s="346"/>
      <c r="G981" s="346"/>
      <c r="H981" s="346"/>
      <c r="I981" s="346"/>
    </row>
    <row r="982" customFormat="false" ht="14.25" hidden="false" customHeight="false" outlineLevel="0" collapsed="false">
      <c r="A982" s="342"/>
      <c r="B982" s="343"/>
      <c r="C982" s="344"/>
      <c r="D982" s="342"/>
      <c r="E982" s="345"/>
      <c r="F982" s="346"/>
      <c r="G982" s="346"/>
      <c r="H982" s="346"/>
      <c r="I982" s="346"/>
    </row>
    <row r="983" customFormat="false" ht="14.25" hidden="false" customHeight="false" outlineLevel="0" collapsed="false">
      <c r="A983" s="342"/>
      <c r="B983" s="343"/>
      <c r="C983" s="344"/>
      <c r="D983" s="342"/>
      <c r="E983" s="345"/>
      <c r="F983" s="346"/>
      <c r="G983" s="346"/>
      <c r="H983" s="346"/>
      <c r="I983" s="346"/>
    </row>
    <row r="984" customFormat="false" ht="14.25" hidden="false" customHeight="false" outlineLevel="0" collapsed="false">
      <c r="A984" s="342"/>
      <c r="B984" s="343"/>
      <c r="C984" s="344"/>
      <c r="D984" s="342"/>
      <c r="E984" s="345"/>
      <c r="F984" s="346"/>
      <c r="G984" s="346"/>
      <c r="H984" s="346"/>
      <c r="I984" s="346"/>
    </row>
    <row r="985" customFormat="false" ht="14.25" hidden="false" customHeight="false" outlineLevel="0" collapsed="false">
      <c r="A985" s="342"/>
      <c r="B985" s="343"/>
      <c r="C985" s="344"/>
      <c r="D985" s="342"/>
      <c r="E985" s="345"/>
      <c r="F985" s="346"/>
      <c r="G985" s="346"/>
      <c r="H985" s="346"/>
      <c r="I985" s="346"/>
    </row>
    <row r="986" customFormat="false" ht="14.25" hidden="false" customHeight="false" outlineLevel="0" collapsed="false">
      <c r="A986" s="342"/>
      <c r="B986" s="343"/>
      <c r="C986" s="344"/>
      <c r="D986" s="342"/>
      <c r="E986" s="345"/>
      <c r="F986" s="346"/>
      <c r="G986" s="346"/>
      <c r="H986" s="346"/>
      <c r="I986" s="346"/>
    </row>
    <row r="987" customFormat="false" ht="14.25" hidden="false" customHeight="false" outlineLevel="0" collapsed="false">
      <c r="A987" s="342"/>
      <c r="B987" s="343"/>
      <c r="C987" s="344"/>
      <c r="D987" s="342"/>
      <c r="E987" s="345"/>
      <c r="F987" s="346"/>
      <c r="G987" s="346"/>
      <c r="H987" s="346"/>
      <c r="I987" s="346"/>
    </row>
    <row r="988" customFormat="false" ht="14.25" hidden="false" customHeight="false" outlineLevel="0" collapsed="false">
      <c r="A988" s="342"/>
      <c r="B988" s="343"/>
      <c r="C988" s="344"/>
      <c r="D988" s="342"/>
      <c r="E988" s="345"/>
      <c r="F988" s="346"/>
      <c r="G988" s="346"/>
      <c r="H988" s="346"/>
      <c r="I988" s="346"/>
    </row>
    <row r="989" customFormat="false" ht="14.25" hidden="false" customHeight="false" outlineLevel="0" collapsed="false">
      <c r="A989" s="342"/>
      <c r="B989" s="343"/>
      <c r="C989" s="344"/>
      <c r="D989" s="342"/>
      <c r="E989" s="345"/>
      <c r="F989" s="346"/>
      <c r="G989" s="346"/>
      <c r="H989" s="346"/>
      <c r="I989" s="346"/>
    </row>
    <row r="990" customFormat="false" ht="14.25" hidden="false" customHeight="false" outlineLevel="0" collapsed="false">
      <c r="A990" s="330"/>
      <c r="B990" s="331"/>
      <c r="C990" s="336"/>
      <c r="D990" s="333"/>
      <c r="E990" s="332"/>
      <c r="F990" s="332"/>
      <c r="G990" s="332"/>
      <c r="H990" s="332"/>
      <c r="I990" s="334"/>
    </row>
    <row r="991" customFormat="false" ht="14.25" hidden="false" customHeight="false" outlineLevel="0" collapsed="false">
      <c r="A991" s="330"/>
      <c r="B991" s="331"/>
      <c r="C991" s="336"/>
      <c r="D991" s="333"/>
      <c r="E991" s="332"/>
      <c r="F991" s="332"/>
      <c r="G991" s="332"/>
      <c r="H991" s="332"/>
      <c r="I991" s="334"/>
    </row>
    <row r="992" customFormat="false" ht="14.25" hidden="false" customHeight="false" outlineLevel="0" collapsed="false">
      <c r="A992" s="330"/>
      <c r="B992" s="331"/>
      <c r="C992" s="336"/>
      <c r="D992" s="333"/>
      <c r="E992" s="332"/>
      <c r="F992" s="332"/>
      <c r="G992" s="332"/>
      <c r="H992" s="332"/>
      <c r="I992" s="334"/>
    </row>
    <row r="993" customFormat="false" ht="14.25" hidden="false" customHeight="false" outlineLevel="0" collapsed="false">
      <c r="A993" s="330"/>
      <c r="B993" s="331"/>
      <c r="C993" s="332"/>
      <c r="D993" s="333"/>
      <c r="E993" s="332"/>
      <c r="F993" s="332"/>
      <c r="G993" s="332"/>
      <c r="H993" s="332"/>
      <c r="I993" s="334"/>
    </row>
    <row r="994" customFormat="false" ht="14.25" hidden="false" customHeight="false" outlineLevel="0" collapsed="false">
      <c r="A994" s="330"/>
      <c r="B994" s="331"/>
      <c r="C994" s="332"/>
      <c r="D994" s="333"/>
      <c r="E994" s="332"/>
      <c r="F994" s="332"/>
      <c r="G994" s="332"/>
      <c r="H994" s="332"/>
      <c r="I994" s="334"/>
    </row>
    <row r="995" customFormat="false" ht="14.25" hidden="false" customHeight="false" outlineLevel="0" collapsed="false">
      <c r="A995" s="330"/>
      <c r="B995" s="331"/>
      <c r="C995" s="332"/>
      <c r="D995" s="333"/>
      <c r="E995" s="332"/>
      <c r="F995" s="332"/>
      <c r="G995" s="332"/>
      <c r="H995" s="332"/>
      <c r="I995" s="334"/>
    </row>
    <row r="996" customFormat="false" ht="14.25" hidden="false" customHeight="false" outlineLevel="0" collapsed="false">
      <c r="A996" s="330"/>
      <c r="B996" s="331"/>
      <c r="C996" s="332"/>
      <c r="D996" s="333"/>
      <c r="E996" s="332"/>
      <c r="F996" s="332"/>
      <c r="G996" s="332"/>
      <c r="H996" s="332"/>
      <c r="I996" s="334"/>
    </row>
    <row r="997" customFormat="false" ht="14.25" hidden="false" customHeight="false" outlineLevel="0" collapsed="false">
      <c r="A997" s="330"/>
      <c r="B997" s="331"/>
      <c r="C997" s="332"/>
      <c r="D997" s="333"/>
      <c r="E997" s="332"/>
      <c r="F997" s="332"/>
      <c r="G997" s="332"/>
      <c r="H997" s="332"/>
      <c r="I997" s="334"/>
    </row>
    <row r="998" customFormat="false" ht="14.25" hidden="false" customHeight="false" outlineLevel="0" collapsed="false">
      <c r="A998" s="330"/>
      <c r="B998" s="331"/>
      <c r="C998" s="332"/>
      <c r="D998" s="333"/>
      <c r="E998" s="332"/>
      <c r="F998" s="332"/>
      <c r="G998" s="332"/>
      <c r="H998" s="332"/>
      <c r="I998" s="334"/>
    </row>
    <row r="999" customFormat="false" ht="14.25" hidden="false" customHeight="false" outlineLevel="0" collapsed="false">
      <c r="A999" s="330"/>
      <c r="B999" s="331"/>
      <c r="C999" s="332"/>
      <c r="D999" s="333"/>
      <c r="E999" s="332"/>
      <c r="F999" s="332"/>
      <c r="G999" s="332"/>
      <c r="H999" s="332"/>
      <c r="I999" s="334"/>
    </row>
    <row r="1000" customFormat="false" ht="14.25" hidden="false" customHeight="false" outlineLevel="0" collapsed="false">
      <c r="A1000" s="330"/>
      <c r="B1000" s="331"/>
      <c r="C1000" s="332"/>
      <c r="D1000" s="333"/>
      <c r="E1000" s="332"/>
      <c r="F1000" s="332"/>
      <c r="G1000" s="332"/>
      <c r="H1000" s="332"/>
      <c r="I1000" s="334"/>
    </row>
    <row r="1001" customFormat="false" ht="14.25" hidden="false" customHeight="false" outlineLevel="0" collapsed="false">
      <c r="A1001" s="330"/>
      <c r="B1001" s="331"/>
      <c r="C1001" s="332"/>
      <c r="D1001" s="333"/>
      <c r="E1001" s="332"/>
      <c r="F1001" s="332"/>
      <c r="G1001" s="332"/>
      <c r="H1001" s="332"/>
      <c r="I1001" s="334"/>
    </row>
    <row r="1002" customFormat="false" ht="14.25" hidden="false" customHeight="false" outlineLevel="0" collapsed="false">
      <c r="A1002" s="330"/>
      <c r="B1002" s="331"/>
      <c r="C1002" s="332"/>
      <c r="D1002" s="333"/>
      <c r="E1002" s="332"/>
      <c r="F1002" s="332"/>
      <c r="G1002" s="332"/>
      <c r="H1002" s="332"/>
      <c r="I1002" s="334"/>
    </row>
    <row r="1003" customFormat="false" ht="14.25" hidden="false" customHeight="false" outlineLevel="0" collapsed="false">
      <c r="A1003" s="330"/>
      <c r="B1003" s="331"/>
      <c r="C1003" s="332"/>
      <c r="D1003" s="333"/>
      <c r="E1003" s="332"/>
      <c r="F1003" s="332"/>
      <c r="G1003" s="332"/>
      <c r="H1003" s="332"/>
      <c r="I1003" s="334"/>
    </row>
    <row r="1004" customFormat="false" ht="14.25" hidden="false" customHeight="false" outlineLevel="0" collapsed="false">
      <c r="A1004" s="330"/>
      <c r="B1004" s="331"/>
      <c r="C1004" s="332"/>
      <c r="D1004" s="333"/>
      <c r="E1004" s="332"/>
      <c r="F1004" s="332"/>
      <c r="G1004" s="332"/>
      <c r="H1004" s="332"/>
      <c r="I1004" s="334"/>
    </row>
    <row r="1005" customFormat="false" ht="14.25" hidden="false" customHeight="false" outlineLevel="0" collapsed="false">
      <c r="A1005" s="330"/>
      <c r="B1005" s="331"/>
      <c r="C1005" s="332"/>
      <c r="D1005" s="333"/>
      <c r="E1005" s="332"/>
      <c r="F1005" s="332"/>
      <c r="G1005" s="332"/>
      <c r="H1005" s="332"/>
      <c r="I1005" s="334"/>
    </row>
    <row r="1006" customFormat="false" ht="14.25" hidden="false" customHeight="false" outlineLevel="0" collapsed="false">
      <c r="A1006" s="330"/>
      <c r="B1006" s="331"/>
      <c r="C1006" s="332"/>
      <c r="D1006" s="333"/>
      <c r="E1006" s="332"/>
      <c r="F1006" s="332"/>
      <c r="G1006" s="332"/>
      <c r="H1006" s="332"/>
      <c r="I1006" s="334"/>
    </row>
    <row r="1007" customFormat="false" ht="14.25" hidden="false" customHeight="false" outlineLevel="0" collapsed="false">
      <c r="A1007" s="330"/>
      <c r="B1007" s="331"/>
      <c r="C1007" s="332"/>
      <c r="D1007" s="333"/>
      <c r="E1007" s="332"/>
      <c r="F1007" s="332"/>
      <c r="G1007" s="332"/>
      <c r="H1007" s="332"/>
      <c r="I1007" s="334"/>
    </row>
    <row r="1008" customFormat="false" ht="14.25" hidden="false" customHeight="false" outlineLevel="0" collapsed="false">
      <c r="A1008" s="330"/>
      <c r="B1008" s="331"/>
      <c r="C1008" s="332"/>
      <c r="D1008" s="333"/>
      <c r="E1008" s="332"/>
      <c r="F1008" s="332"/>
      <c r="G1008" s="332"/>
      <c r="H1008" s="332"/>
      <c r="I1008" s="334"/>
    </row>
    <row r="1009" customFormat="false" ht="14.25" hidden="false" customHeight="false" outlineLevel="0" collapsed="false">
      <c r="A1009" s="330"/>
      <c r="B1009" s="331"/>
      <c r="C1009" s="332"/>
      <c r="D1009" s="333"/>
      <c r="E1009" s="332"/>
      <c r="F1009" s="332"/>
      <c r="G1009" s="332"/>
      <c r="H1009" s="332"/>
      <c r="I1009" s="334"/>
    </row>
    <row r="1010" customFormat="false" ht="14.25" hidden="false" customHeight="false" outlineLevel="0" collapsed="false">
      <c r="A1010" s="330"/>
      <c r="B1010" s="331"/>
      <c r="C1010" s="332"/>
      <c r="D1010" s="333"/>
      <c r="E1010" s="332"/>
      <c r="F1010" s="332"/>
      <c r="G1010" s="332"/>
      <c r="H1010" s="332"/>
      <c r="I1010" s="334"/>
    </row>
    <row r="1011" customFormat="false" ht="14.25" hidden="false" customHeight="false" outlineLevel="0" collapsed="false">
      <c r="A1011" s="330"/>
      <c r="B1011" s="331"/>
      <c r="C1011" s="332"/>
      <c r="D1011" s="333"/>
      <c r="E1011" s="332"/>
      <c r="F1011" s="332"/>
      <c r="G1011" s="332"/>
      <c r="H1011" s="332"/>
      <c r="I1011" s="334"/>
    </row>
    <row r="1012" customFormat="false" ht="14.25" hidden="false" customHeight="false" outlineLevel="0" collapsed="false">
      <c r="A1012" s="330"/>
      <c r="B1012" s="331"/>
      <c r="C1012" s="332"/>
      <c r="D1012" s="333"/>
      <c r="E1012" s="332"/>
      <c r="F1012" s="332"/>
      <c r="G1012" s="332"/>
      <c r="H1012" s="332"/>
      <c r="I1012" s="334"/>
    </row>
    <row r="1013" customFormat="false" ht="14.25" hidden="false" customHeight="false" outlineLevel="0" collapsed="false">
      <c r="A1013" s="330"/>
      <c r="B1013" s="331"/>
      <c r="C1013" s="332"/>
      <c r="D1013" s="333"/>
      <c r="E1013" s="332"/>
      <c r="F1013" s="332"/>
      <c r="G1013" s="332"/>
      <c r="H1013" s="332"/>
      <c r="I1013" s="334"/>
    </row>
    <row r="1014" customFormat="false" ht="14.25" hidden="false" customHeight="false" outlineLevel="0" collapsed="false">
      <c r="A1014" s="330"/>
      <c r="B1014" s="331"/>
      <c r="C1014" s="332"/>
      <c r="D1014" s="333"/>
      <c r="E1014" s="332"/>
      <c r="F1014" s="332"/>
      <c r="G1014" s="332"/>
      <c r="H1014" s="332"/>
      <c r="I1014" s="334"/>
    </row>
    <row r="1015" customFormat="false" ht="14.25" hidden="false" customHeight="false" outlineLevel="0" collapsed="false">
      <c r="A1015" s="330"/>
      <c r="B1015" s="331"/>
      <c r="C1015" s="332"/>
      <c r="D1015" s="333"/>
      <c r="E1015" s="332"/>
      <c r="F1015" s="332"/>
      <c r="G1015" s="332"/>
      <c r="H1015" s="332"/>
      <c r="I1015" s="334"/>
    </row>
    <row r="1016" customFormat="false" ht="14.25" hidden="false" customHeight="false" outlineLevel="0" collapsed="false">
      <c r="A1016" s="330"/>
      <c r="B1016" s="331"/>
      <c r="C1016" s="332"/>
      <c r="D1016" s="333"/>
      <c r="E1016" s="332"/>
      <c r="F1016" s="332"/>
      <c r="G1016" s="332"/>
      <c r="H1016" s="332"/>
      <c r="I1016" s="334"/>
    </row>
    <row r="1017" customFormat="false" ht="14.25" hidden="false" customHeight="false" outlineLevel="0" collapsed="false">
      <c r="A1017" s="330"/>
      <c r="B1017" s="331"/>
      <c r="C1017" s="332"/>
      <c r="D1017" s="333"/>
      <c r="E1017" s="332"/>
      <c r="F1017" s="332"/>
      <c r="G1017" s="332"/>
      <c r="H1017" s="332"/>
      <c r="I1017" s="334"/>
    </row>
    <row r="1018" customFormat="false" ht="14.25" hidden="false" customHeight="false" outlineLevel="0" collapsed="false">
      <c r="A1018" s="330"/>
      <c r="B1018" s="331"/>
      <c r="C1018" s="332"/>
      <c r="D1018" s="333"/>
      <c r="E1018" s="332"/>
      <c r="F1018" s="332"/>
      <c r="G1018" s="332"/>
      <c r="H1018" s="332"/>
      <c r="I1018" s="334"/>
    </row>
    <row r="1019" customFormat="false" ht="14.25" hidden="false" customHeight="false" outlineLevel="0" collapsed="false">
      <c r="A1019" s="330"/>
      <c r="B1019" s="331"/>
      <c r="C1019" s="332"/>
      <c r="D1019" s="333"/>
      <c r="E1019" s="332"/>
      <c r="F1019" s="332"/>
      <c r="G1019" s="332"/>
      <c r="H1019" s="332"/>
      <c r="I1019" s="334"/>
    </row>
    <row r="1020" customFormat="false" ht="14.25" hidden="false" customHeight="false" outlineLevel="0" collapsed="false">
      <c r="A1020" s="330"/>
      <c r="B1020" s="331"/>
      <c r="C1020" s="332"/>
      <c r="D1020" s="333"/>
      <c r="E1020" s="332"/>
      <c r="F1020" s="332"/>
      <c r="G1020" s="332"/>
      <c r="H1020" s="332"/>
      <c r="I1020" s="334"/>
    </row>
    <row r="1021" customFormat="false" ht="14.25" hidden="false" customHeight="false" outlineLevel="0" collapsed="false">
      <c r="A1021" s="330"/>
      <c r="B1021" s="331"/>
      <c r="C1021" s="332"/>
      <c r="D1021" s="333"/>
      <c r="E1021" s="332"/>
      <c r="F1021" s="332"/>
      <c r="G1021" s="332"/>
      <c r="H1021" s="332"/>
      <c r="I1021" s="334"/>
    </row>
    <row r="1022" customFormat="false" ht="14.25" hidden="false" customHeight="false" outlineLevel="0" collapsed="false">
      <c r="A1022" s="330"/>
      <c r="B1022" s="331"/>
      <c r="C1022" s="332"/>
      <c r="D1022" s="333"/>
      <c r="E1022" s="332"/>
      <c r="F1022" s="332"/>
      <c r="G1022" s="332"/>
      <c r="H1022" s="332"/>
      <c r="I1022" s="334"/>
    </row>
    <row r="1023" customFormat="false" ht="14.25" hidden="false" customHeight="false" outlineLevel="0" collapsed="false">
      <c r="A1023" s="330"/>
      <c r="B1023" s="331"/>
      <c r="C1023" s="332"/>
      <c r="D1023" s="333"/>
      <c r="E1023" s="332"/>
      <c r="F1023" s="332"/>
      <c r="G1023" s="332"/>
      <c r="H1023" s="332"/>
      <c r="I1023" s="334"/>
    </row>
    <row r="1024" customFormat="false" ht="14.25" hidden="false" customHeight="false" outlineLevel="0" collapsed="false">
      <c r="A1024" s="330"/>
      <c r="B1024" s="331"/>
      <c r="C1024" s="332"/>
      <c r="D1024" s="333"/>
      <c r="E1024" s="332"/>
      <c r="F1024" s="332"/>
      <c r="G1024" s="332"/>
      <c r="H1024" s="332"/>
      <c r="I1024" s="334"/>
    </row>
    <row r="1025" customFormat="false" ht="14.25" hidden="false" customHeight="false" outlineLevel="0" collapsed="false">
      <c r="A1025" s="330"/>
      <c r="B1025" s="331"/>
      <c r="C1025" s="332"/>
      <c r="D1025" s="333"/>
      <c r="E1025" s="332"/>
      <c r="F1025" s="332"/>
      <c r="G1025" s="332"/>
      <c r="H1025" s="332"/>
      <c r="I1025" s="334"/>
    </row>
    <row r="1026" customFormat="false" ht="14.25" hidden="false" customHeight="false" outlineLevel="0" collapsed="false">
      <c r="A1026" s="330"/>
      <c r="B1026" s="331"/>
      <c r="C1026" s="332"/>
      <c r="D1026" s="333"/>
      <c r="E1026" s="332"/>
      <c r="F1026" s="332"/>
      <c r="G1026" s="332"/>
      <c r="H1026" s="332"/>
      <c r="I1026" s="334"/>
    </row>
    <row r="1027" customFormat="false" ht="14.25" hidden="false" customHeight="false" outlineLevel="0" collapsed="false">
      <c r="A1027" s="330"/>
      <c r="B1027" s="331"/>
      <c r="C1027" s="332"/>
      <c r="D1027" s="333"/>
      <c r="E1027" s="332"/>
      <c r="F1027" s="332"/>
      <c r="G1027" s="332"/>
      <c r="H1027" s="332"/>
      <c r="I1027" s="334"/>
    </row>
    <row r="1028" customFormat="false" ht="14.25" hidden="false" customHeight="false" outlineLevel="0" collapsed="false">
      <c r="A1028" s="330"/>
      <c r="B1028" s="331"/>
      <c r="C1028" s="332"/>
      <c r="D1028" s="333"/>
      <c r="E1028" s="332"/>
      <c r="F1028" s="332"/>
      <c r="G1028" s="332"/>
      <c r="H1028" s="332"/>
      <c r="I1028" s="334"/>
    </row>
    <row r="1029" customFormat="false" ht="14.25" hidden="false" customHeight="false" outlineLevel="0" collapsed="false">
      <c r="A1029" s="330"/>
      <c r="B1029" s="331"/>
      <c r="C1029" s="332"/>
      <c r="D1029" s="333"/>
      <c r="E1029" s="332"/>
      <c r="F1029" s="332"/>
      <c r="G1029" s="332"/>
      <c r="H1029" s="332"/>
      <c r="I1029" s="334"/>
    </row>
    <row r="1030" customFormat="false" ht="14.25" hidden="false" customHeight="false" outlineLevel="0" collapsed="false">
      <c r="A1030" s="330"/>
      <c r="B1030" s="331"/>
      <c r="C1030" s="332"/>
      <c r="D1030" s="333"/>
      <c r="E1030" s="332"/>
      <c r="F1030" s="332"/>
      <c r="G1030" s="332"/>
      <c r="H1030" s="332"/>
      <c r="I1030" s="334"/>
    </row>
    <row r="1031" customFormat="false" ht="14.25" hidden="false" customHeight="false" outlineLevel="0" collapsed="false">
      <c r="A1031" s="330"/>
      <c r="B1031" s="331"/>
      <c r="C1031" s="332"/>
      <c r="D1031" s="333"/>
      <c r="E1031" s="332"/>
      <c r="F1031" s="332"/>
      <c r="G1031" s="332"/>
      <c r="H1031" s="332"/>
      <c r="I1031" s="334"/>
    </row>
    <row r="1032" customFormat="false" ht="14.25" hidden="false" customHeight="false" outlineLevel="0" collapsed="false">
      <c r="A1032" s="330"/>
      <c r="B1032" s="331"/>
      <c r="C1032" s="332"/>
      <c r="D1032" s="333"/>
      <c r="E1032" s="332"/>
      <c r="F1032" s="332"/>
      <c r="G1032" s="332"/>
      <c r="H1032" s="332"/>
      <c r="I1032" s="334"/>
    </row>
    <row r="1033" customFormat="false" ht="14.25" hidden="false" customHeight="false" outlineLevel="0" collapsed="false">
      <c r="A1033" s="330"/>
      <c r="B1033" s="331"/>
      <c r="C1033" s="332"/>
      <c r="D1033" s="333"/>
      <c r="E1033" s="332"/>
      <c r="F1033" s="332"/>
      <c r="G1033" s="332"/>
      <c r="H1033" s="332"/>
      <c r="I1033" s="334"/>
    </row>
    <row r="1034" customFormat="false" ht="14.25" hidden="false" customHeight="false" outlineLevel="0" collapsed="false">
      <c r="A1034" s="330"/>
      <c r="B1034" s="331"/>
      <c r="C1034" s="332"/>
      <c r="D1034" s="333"/>
      <c r="E1034" s="332"/>
      <c r="F1034" s="332"/>
      <c r="G1034" s="332"/>
      <c r="H1034" s="332"/>
      <c r="I1034" s="334"/>
    </row>
    <row r="1035" customFormat="false" ht="14.25" hidden="false" customHeight="false" outlineLevel="0" collapsed="false">
      <c r="A1035" s="330"/>
      <c r="B1035" s="331"/>
      <c r="C1035" s="332"/>
      <c r="D1035" s="333"/>
      <c r="E1035" s="332"/>
      <c r="F1035" s="332"/>
      <c r="G1035" s="332"/>
      <c r="H1035" s="332"/>
      <c r="I1035" s="334"/>
    </row>
    <row r="1036" customFormat="false" ht="14.25" hidden="false" customHeight="false" outlineLevel="0" collapsed="false">
      <c r="A1036" s="330"/>
      <c r="B1036" s="331"/>
      <c r="C1036" s="332"/>
      <c r="D1036" s="333"/>
      <c r="E1036" s="332"/>
      <c r="F1036" s="332"/>
      <c r="G1036" s="332"/>
      <c r="H1036" s="332"/>
      <c r="I1036" s="334"/>
    </row>
    <row r="1037" customFormat="false" ht="14.25" hidden="false" customHeight="false" outlineLevel="0" collapsed="false">
      <c r="A1037" s="330"/>
      <c r="B1037" s="331"/>
      <c r="C1037" s="332"/>
      <c r="D1037" s="333"/>
      <c r="E1037" s="332"/>
      <c r="F1037" s="332"/>
      <c r="G1037" s="332"/>
      <c r="H1037" s="332"/>
      <c r="I1037" s="334"/>
    </row>
    <row r="1038" customFormat="false" ht="14.25" hidden="false" customHeight="false" outlineLevel="0" collapsed="false">
      <c r="A1038" s="330"/>
      <c r="B1038" s="331"/>
      <c r="C1038" s="332"/>
      <c r="D1038" s="333"/>
      <c r="E1038" s="332"/>
      <c r="F1038" s="332"/>
      <c r="G1038" s="332"/>
      <c r="H1038" s="332"/>
      <c r="I1038" s="334"/>
    </row>
    <row r="1039" customFormat="false" ht="14.25" hidden="false" customHeight="false" outlineLevel="0" collapsed="false">
      <c r="A1039" s="330"/>
      <c r="B1039" s="331"/>
      <c r="C1039" s="332"/>
      <c r="D1039" s="333"/>
      <c r="E1039" s="332"/>
      <c r="F1039" s="332"/>
      <c r="G1039" s="332"/>
      <c r="H1039" s="332"/>
      <c r="I1039" s="334"/>
    </row>
    <row r="1040" customFormat="false" ht="14.25" hidden="false" customHeight="false" outlineLevel="0" collapsed="false">
      <c r="A1040" s="330"/>
      <c r="B1040" s="331"/>
      <c r="C1040" s="332"/>
      <c r="D1040" s="333"/>
      <c r="E1040" s="332"/>
      <c r="F1040" s="332"/>
      <c r="G1040" s="332"/>
      <c r="H1040" s="332"/>
      <c r="I1040" s="334"/>
    </row>
    <row r="1041" customFormat="false" ht="14.25" hidden="false" customHeight="false" outlineLevel="0" collapsed="false">
      <c r="A1041" s="330"/>
      <c r="B1041" s="331"/>
      <c r="C1041" s="332"/>
      <c r="D1041" s="333"/>
      <c r="E1041" s="332"/>
      <c r="F1041" s="332"/>
      <c r="G1041" s="332"/>
      <c r="H1041" s="332"/>
      <c r="I1041" s="334"/>
    </row>
    <row r="1042" customFormat="false" ht="14.25" hidden="false" customHeight="false" outlineLevel="0" collapsed="false">
      <c r="A1042" s="330"/>
      <c r="B1042" s="331"/>
      <c r="C1042" s="332"/>
      <c r="D1042" s="333"/>
      <c r="E1042" s="332"/>
      <c r="F1042" s="332"/>
      <c r="G1042" s="332"/>
      <c r="H1042" s="332"/>
      <c r="I1042" s="334"/>
    </row>
    <row r="1043" customFormat="false" ht="14.25" hidden="false" customHeight="false" outlineLevel="0" collapsed="false">
      <c r="A1043" s="330"/>
      <c r="B1043" s="331"/>
      <c r="C1043" s="332"/>
      <c r="D1043" s="333"/>
      <c r="E1043" s="332"/>
      <c r="F1043" s="332"/>
      <c r="G1043" s="332"/>
      <c r="H1043" s="332"/>
      <c r="I1043" s="334"/>
    </row>
    <row r="1044" customFormat="false" ht="14.25" hidden="false" customHeight="false" outlineLevel="0" collapsed="false">
      <c r="A1044" s="330"/>
      <c r="B1044" s="331"/>
      <c r="C1044" s="332"/>
      <c r="D1044" s="333"/>
      <c r="E1044" s="332"/>
      <c r="F1044" s="332"/>
      <c r="G1044" s="332"/>
      <c r="H1044" s="332"/>
      <c r="I1044" s="334"/>
    </row>
    <row r="1045" customFormat="false" ht="14.25" hidden="false" customHeight="false" outlineLevel="0" collapsed="false">
      <c r="A1045" s="330"/>
      <c r="B1045" s="331"/>
      <c r="C1045" s="332"/>
      <c r="D1045" s="333"/>
      <c r="E1045" s="332"/>
      <c r="F1045" s="332"/>
      <c r="G1045" s="332"/>
      <c r="H1045" s="332"/>
      <c r="I1045" s="334"/>
    </row>
    <row r="1046" customFormat="false" ht="14.25" hidden="false" customHeight="false" outlineLevel="0" collapsed="false">
      <c r="A1046" s="330"/>
      <c r="B1046" s="331"/>
      <c r="C1046" s="332"/>
      <c r="D1046" s="333"/>
      <c r="E1046" s="332"/>
      <c r="F1046" s="332"/>
      <c r="G1046" s="332"/>
      <c r="H1046" s="332"/>
      <c r="I1046" s="334"/>
    </row>
    <row r="1047" customFormat="false" ht="14.25" hidden="false" customHeight="false" outlineLevel="0" collapsed="false">
      <c r="A1047" s="330"/>
      <c r="B1047" s="331"/>
      <c r="C1047" s="332"/>
      <c r="D1047" s="333"/>
      <c r="E1047" s="332"/>
      <c r="F1047" s="332"/>
      <c r="G1047" s="332"/>
      <c r="H1047" s="332"/>
      <c r="I1047" s="334"/>
    </row>
    <row r="1048" customFormat="false" ht="14.25" hidden="false" customHeight="false" outlineLevel="0" collapsed="false">
      <c r="A1048" s="330"/>
      <c r="B1048" s="331"/>
      <c r="C1048" s="332"/>
      <c r="D1048" s="333"/>
      <c r="E1048" s="332"/>
      <c r="F1048" s="332"/>
      <c r="G1048" s="332"/>
      <c r="H1048" s="332"/>
      <c r="I1048" s="334"/>
    </row>
    <row r="1049" customFormat="false" ht="14.25" hidden="false" customHeight="false" outlineLevel="0" collapsed="false">
      <c r="A1049" s="330"/>
      <c r="B1049" s="331"/>
      <c r="C1049" s="332"/>
      <c r="D1049" s="333"/>
      <c r="E1049" s="332"/>
      <c r="F1049" s="332"/>
      <c r="G1049" s="332"/>
      <c r="H1049" s="332"/>
      <c r="I1049" s="334"/>
    </row>
    <row r="1050" customFormat="false" ht="14.25" hidden="false" customHeight="false" outlineLevel="0" collapsed="false">
      <c r="A1050" s="330"/>
      <c r="B1050" s="331"/>
      <c r="C1050" s="332"/>
      <c r="D1050" s="333"/>
      <c r="E1050" s="332"/>
      <c r="F1050" s="332"/>
      <c r="G1050" s="332"/>
      <c r="H1050" s="332"/>
      <c r="I1050" s="334"/>
    </row>
    <row r="1051" customFormat="false" ht="14.25" hidden="false" customHeight="false" outlineLevel="0" collapsed="false">
      <c r="A1051" s="330"/>
      <c r="B1051" s="331"/>
      <c r="C1051" s="332"/>
      <c r="D1051" s="333"/>
      <c r="E1051" s="332"/>
      <c r="F1051" s="332"/>
      <c r="G1051" s="332"/>
      <c r="H1051" s="332"/>
      <c r="I1051" s="334"/>
    </row>
    <row r="1052" customFormat="false" ht="14.25" hidden="false" customHeight="false" outlineLevel="0" collapsed="false">
      <c r="A1052" s="330"/>
      <c r="B1052" s="331"/>
      <c r="C1052" s="332"/>
      <c r="D1052" s="333"/>
      <c r="E1052" s="332"/>
      <c r="F1052" s="332"/>
      <c r="G1052" s="332"/>
      <c r="H1052" s="332"/>
      <c r="I1052" s="334"/>
    </row>
    <row r="1053" customFormat="false" ht="14.25" hidden="false" customHeight="false" outlineLevel="0" collapsed="false">
      <c r="A1053" s="330"/>
      <c r="B1053" s="331"/>
      <c r="C1053" s="332"/>
      <c r="D1053" s="333"/>
      <c r="E1053" s="332"/>
      <c r="F1053" s="332"/>
      <c r="G1053" s="332"/>
      <c r="H1053" s="332"/>
      <c r="I1053" s="334"/>
    </row>
    <row r="1054" customFormat="false" ht="14.25" hidden="false" customHeight="false" outlineLevel="0" collapsed="false">
      <c r="A1054" s="330"/>
      <c r="B1054" s="331"/>
      <c r="C1054" s="332"/>
      <c r="D1054" s="333"/>
      <c r="E1054" s="332"/>
      <c r="F1054" s="332"/>
      <c r="G1054" s="332"/>
      <c r="H1054" s="332"/>
      <c r="I1054" s="334"/>
    </row>
    <row r="1055" customFormat="false" ht="14.25" hidden="false" customHeight="false" outlineLevel="0" collapsed="false">
      <c r="A1055" s="330"/>
      <c r="B1055" s="331"/>
      <c r="C1055" s="332"/>
      <c r="D1055" s="333"/>
      <c r="E1055" s="332"/>
      <c r="F1055" s="332"/>
      <c r="G1055" s="332"/>
      <c r="H1055" s="332"/>
      <c r="I1055" s="334"/>
    </row>
    <row r="1056" customFormat="false" ht="14.25" hidden="false" customHeight="false" outlineLevel="0" collapsed="false">
      <c r="A1056" s="330"/>
      <c r="B1056" s="331"/>
      <c r="C1056" s="332"/>
      <c r="D1056" s="333"/>
      <c r="E1056" s="332"/>
      <c r="F1056" s="332"/>
      <c r="G1056" s="332"/>
      <c r="H1056" s="332"/>
      <c r="I1056" s="334"/>
    </row>
    <row r="1057" customFormat="false" ht="14.25" hidden="false" customHeight="false" outlineLevel="0" collapsed="false">
      <c r="A1057" s="330"/>
      <c r="B1057" s="331"/>
      <c r="C1057" s="332"/>
      <c r="D1057" s="333"/>
      <c r="E1057" s="332"/>
      <c r="F1057" s="332"/>
      <c r="G1057" s="332"/>
      <c r="H1057" s="332"/>
      <c r="I1057" s="334"/>
    </row>
    <row r="1058" customFormat="false" ht="14.25" hidden="false" customHeight="false" outlineLevel="0" collapsed="false">
      <c r="A1058" s="330"/>
      <c r="B1058" s="331"/>
      <c r="C1058" s="332"/>
      <c r="D1058" s="333"/>
      <c r="E1058" s="332"/>
      <c r="F1058" s="332"/>
      <c r="G1058" s="332"/>
      <c r="H1058" s="332"/>
      <c r="I1058" s="334"/>
    </row>
    <row r="1059" customFormat="false" ht="14.25" hidden="false" customHeight="false" outlineLevel="0" collapsed="false">
      <c r="A1059" s="330"/>
      <c r="B1059" s="331"/>
      <c r="C1059" s="332"/>
      <c r="D1059" s="333"/>
      <c r="E1059" s="332"/>
      <c r="F1059" s="332"/>
      <c r="G1059" s="332"/>
      <c r="H1059" s="332"/>
      <c r="I1059" s="334"/>
    </row>
    <row r="1060" customFormat="false" ht="14.25" hidden="false" customHeight="false" outlineLevel="0" collapsed="false">
      <c r="A1060" s="330"/>
      <c r="B1060" s="331"/>
      <c r="C1060" s="332"/>
      <c r="D1060" s="333"/>
      <c r="E1060" s="332"/>
      <c r="F1060" s="332"/>
      <c r="G1060" s="332"/>
      <c r="H1060" s="332"/>
      <c r="I1060" s="334"/>
    </row>
    <row r="1061" customFormat="false" ht="14.25" hidden="false" customHeight="false" outlineLevel="0" collapsed="false">
      <c r="A1061" s="330"/>
      <c r="B1061" s="331"/>
      <c r="C1061" s="332"/>
      <c r="D1061" s="333"/>
      <c r="E1061" s="332"/>
      <c r="F1061" s="332"/>
      <c r="G1061" s="332"/>
      <c r="H1061" s="332"/>
      <c r="I1061" s="334"/>
    </row>
    <row r="1062" customFormat="false" ht="14.25" hidden="false" customHeight="false" outlineLevel="0" collapsed="false">
      <c r="A1062" s="330"/>
      <c r="B1062" s="331"/>
      <c r="C1062" s="332"/>
      <c r="D1062" s="333"/>
      <c r="E1062" s="332"/>
      <c r="F1062" s="332"/>
      <c r="G1062" s="332"/>
      <c r="H1062" s="332"/>
      <c r="I1062" s="334"/>
    </row>
    <row r="1063" customFormat="false" ht="14.25" hidden="false" customHeight="false" outlineLevel="0" collapsed="false">
      <c r="A1063" s="330"/>
      <c r="B1063" s="331"/>
      <c r="C1063" s="332"/>
      <c r="D1063" s="333"/>
      <c r="E1063" s="332"/>
      <c r="F1063" s="332"/>
      <c r="G1063" s="332"/>
      <c r="H1063" s="332"/>
      <c r="I1063" s="334"/>
    </row>
    <row r="1064" customFormat="false" ht="14.25" hidden="false" customHeight="false" outlineLevel="0" collapsed="false">
      <c r="A1064" s="330"/>
      <c r="B1064" s="331"/>
      <c r="C1064" s="332"/>
      <c r="D1064" s="333"/>
      <c r="E1064" s="332"/>
      <c r="F1064" s="332"/>
      <c r="G1064" s="332"/>
      <c r="H1064" s="332"/>
      <c r="I1064" s="334"/>
    </row>
    <row r="1065" customFormat="false" ht="14.25" hidden="false" customHeight="false" outlineLevel="0" collapsed="false">
      <c r="A1065" s="330"/>
      <c r="B1065" s="331"/>
      <c r="C1065" s="332"/>
      <c r="D1065" s="333"/>
      <c r="E1065" s="332"/>
      <c r="F1065" s="332"/>
      <c r="G1065" s="332"/>
      <c r="H1065" s="332"/>
      <c r="I1065" s="334"/>
    </row>
    <row r="1066" customFormat="false" ht="14.25" hidden="false" customHeight="false" outlineLevel="0" collapsed="false">
      <c r="A1066" s="330"/>
      <c r="B1066" s="331"/>
      <c r="C1066" s="332"/>
      <c r="D1066" s="333"/>
      <c r="E1066" s="332"/>
      <c r="F1066" s="332"/>
      <c r="G1066" s="332"/>
      <c r="H1066" s="332"/>
      <c r="I1066" s="334"/>
    </row>
    <row r="1067" customFormat="false" ht="14.25" hidden="false" customHeight="false" outlineLevel="0" collapsed="false">
      <c r="A1067" s="330"/>
      <c r="B1067" s="331"/>
      <c r="C1067" s="332"/>
      <c r="D1067" s="333"/>
      <c r="E1067" s="332"/>
      <c r="F1067" s="332"/>
      <c r="G1067" s="332"/>
      <c r="H1067" s="332"/>
      <c r="I1067" s="334"/>
    </row>
    <row r="1068" customFormat="false" ht="14.25" hidden="false" customHeight="false" outlineLevel="0" collapsed="false">
      <c r="A1068" s="330"/>
      <c r="B1068" s="331"/>
      <c r="C1068" s="332"/>
      <c r="D1068" s="333"/>
      <c r="E1068" s="332"/>
      <c r="F1068" s="332"/>
      <c r="G1068" s="332"/>
      <c r="H1068" s="332"/>
      <c r="I1068" s="334"/>
    </row>
    <row r="1069" customFormat="false" ht="14.25" hidden="false" customHeight="false" outlineLevel="0" collapsed="false">
      <c r="A1069" s="330"/>
      <c r="B1069" s="331"/>
      <c r="C1069" s="332"/>
      <c r="D1069" s="333"/>
      <c r="E1069" s="332"/>
      <c r="F1069" s="332"/>
      <c r="G1069" s="332"/>
      <c r="H1069" s="332"/>
      <c r="I1069" s="334"/>
    </row>
    <row r="1070" customFormat="false" ht="14.25" hidden="false" customHeight="false" outlineLevel="0" collapsed="false">
      <c r="A1070" s="330"/>
      <c r="B1070" s="331"/>
      <c r="C1070" s="332"/>
      <c r="D1070" s="333"/>
      <c r="E1070" s="332"/>
      <c r="F1070" s="332"/>
      <c r="G1070" s="332"/>
      <c r="H1070" s="332"/>
      <c r="I1070" s="334"/>
    </row>
    <row r="1071" customFormat="false" ht="14.25" hidden="false" customHeight="false" outlineLevel="0" collapsed="false">
      <c r="A1071" s="330"/>
      <c r="B1071" s="331"/>
      <c r="C1071" s="332"/>
      <c r="D1071" s="333"/>
      <c r="E1071" s="332"/>
      <c r="F1071" s="332"/>
      <c r="G1071" s="332"/>
      <c r="H1071" s="332"/>
      <c r="I1071" s="334"/>
    </row>
    <row r="1072" customFormat="false" ht="14.25" hidden="false" customHeight="false" outlineLevel="0" collapsed="false">
      <c r="A1072" s="330"/>
      <c r="B1072" s="331"/>
      <c r="C1072" s="332"/>
      <c r="D1072" s="333"/>
      <c r="E1072" s="332"/>
      <c r="F1072" s="332"/>
      <c r="G1072" s="332"/>
      <c r="H1072" s="332"/>
      <c r="I1072" s="334"/>
    </row>
    <row r="1073" customFormat="false" ht="14.25" hidden="false" customHeight="false" outlineLevel="0" collapsed="false">
      <c r="A1073" s="330"/>
      <c r="B1073" s="331"/>
      <c r="C1073" s="332"/>
      <c r="D1073" s="333"/>
      <c r="E1073" s="332"/>
      <c r="F1073" s="332"/>
      <c r="G1073" s="332"/>
      <c r="H1073" s="332"/>
      <c r="I1073" s="334"/>
    </row>
    <row r="1074" customFormat="false" ht="14.25" hidden="false" customHeight="false" outlineLevel="0" collapsed="false">
      <c r="A1074" s="330"/>
      <c r="B1074" s="331"/>
      <c r="C1074" s="332"/>
      <c r="D1074" s="333"/>
      <c r="E1074" s="332"/>
      <c r="F1074" s="332"/>
      <c r="G1074" s="332"/>
      <c r="H1074" s="332"/>
      <c r="I1074" s="334"/>
    </row>
    <row r="1075" customFormat="false" ht="14.25" hidden="false" customHeight="false" outlineLevel="0" collapsed="false">
      <c r="A1075" s="330"/>
      <c r="B1075" s="331"/>
      <c r="C1075" s="332"/>
      <c r="D1075" s="333"/>
      <c r="E1075" s="332"/>
      <c r="F1075" s="332"/>
      <c r="G1075" s="332"/>
      <c r="H1075" s="332"/>
      <c r="I1075" s="334"/>
    </row>
    <row r="1076" customFormat="false" ht="14.25" hidden="false" customHeight="false" outlineLevel="0" collapsed="false">
      <c r="A1076" s="330"/>
      <c r="B1076" s="331"/>
      <c r="C1076" s="332"/>
      <c r="D1076" s="333"/>
      <c r="E1076" s="332"/>
      <c r="F1076" s="332"/>
      <c r="G1076" s="332"/>
      <c r="H1076" s="332"/>
      <c r="I1076" s="334"/>
    </row>
    <row r="1077" customFormat="false" ht="14.25" hidden="false" customHeight="false" outlineLevel="0" collapsed="false">
      <c r="A1077" s="330"/>
      <c r="B1077" s="331"/>
      <c r="C1077" s="332"/>
      <c r="D1077" s="333"/>
      <c r="E1077" s="332"/>
      <c r="F1077" s="332"/>
      <c r="G1077" s="332"/>
      <c r="H1077" s="332"/>
      <c r="I1077" s="334"/>
    </row>
    <row r="1078" customFormat="false" ht="14.25" hidden="false" customHeight="false" outlineLevel="0" collapsed="false">
      <c r="A1078" s="330"/>
      <c r="B1078" s="331"/>
      <c r="C1078" s="332"/>
      <c r="D1078" s="333"/>
      <c r="E1078" s="332"/>
      <c r="F1078" s="332"/>
      <c r="G1078" s="332"/>
      <c r="H1078" s="332"/>
      <c r="I1078" s="334"/>
    </row>
    <row r="1079" customFormat="false" ht="14.25" hidden="false" customHeight="false" outlineLevel="0" collapsed="false">
      <c r="A1079" s="330"/>
      <c r="B1079" s="331"/>
      <c r="C1079" s="332"/>
      <c r="D1079" s="333"/>
      <c r="E1079" s="332"/>
      <c r="F1079" s="332"/>
      <c r="G1079" s="332"/>
      <c r="H1079" s="332"/>
      <c r="I1079" s="334"/>
    </row>
    <row r="1080" customFormat="false" ht="14.25" hidden="false" customHeight="false" outlineLevel="0" collapsed="false">
      <c r="A1080" s="330"/>
      <c r="B1080" s="331"/>
      <c r="C1080" s="332"/>
      <c r="D1080" s="333"/>
      <c r="E1080" s="332"/>
      <c r="F1080" s="332"/>
      <c r="G1080" s="332"/>
      <c r="H1080" s="332"/>
      <c r="I1080" s="334"/>
    </row>
    <row r="1081" customFormat="false" ht="14.25" hidden="false" customHeight="false" outlineLevel="0" collapsed="false">
      <c r="A1081" s="330"/>
      <c r="B1081" s="331"/>
      <c r="C1081" s="332"/>
      <c r="D1081" s="333"/>
      <c r="E1081" s="332"/>
      <c r="F1081" s="332"/>
      <c r="G1081" s="332"/>
      <c r="H1081" s="332"/>
      <c r="I1081" s="334"/>
    </row>
    <row r="1082" customFormat="false" ht="14.25" hidden="false" customHeight="false" outlineLevel="0" collapsed="false">
      <c r="A1082" s="330"/>
      <c r="B1082" s="331"/>
      <c r="C1082" s="332"/>
      <c r="D1082" s="333"/>
      <c r="E1082" s="332"/>
      <c r="F1082" s="332"/>
      <c r="G1082" s="332"/>
      <c r="H1082" s="332"/>
      <c r="I1082" s="334"/>
    </row>
    <row r="1083" customFormat="false" ht="14.25" hidden="false" customHeight="false" outlineLevel="0" collapsed="false">
      <c r="A1083" s="330"/>
      <c r="B1083" s="331"/>
      <c r="C1083" s="332"/>
      <c r="D1083" s="333"/>
      <c r="E1083" s="332"/>
      <c r="F1083" s="332"/>
      <c r="G1083" s="332"/>
      <c r="H1083" s="332"/>
      <c r="I1083" s="334"/>
    </row>
    <row r="1084" customFormat="false" ht="14.25" hidden="false" customHeight="false" outlineLevel="0" collapsed="false">
      <c r="A1084" s="330"/>
      <c r="B1084" s="331"/>
      <c r="C1084" s="332"/>
      <c r="D1084" s="333"/>
      <c r="E1084" s="332"/>
      <c r="F1084" s="332"/>
      <c r="G1084" s="332"/>
      <c r="H1084" s="332"/>
      <c r="I1084" s="334"/>
    </row>
    <row r="1085" customFormat="false" ht="14.25" hidden="false" customHeight="false" outlineLevel="0" collapsed="false">
      <c r="A1085" s="330"/>
      <c r="B1085" s="331"/>
      <c r="C1085" s="332"/>
      <c r="D1085" s="333"/>
      <c r="E1085" s="332"/>
      <c r="F1085" s="332"/>
      <c r="G1085" s="332"/>
      <c r="H1085" s="332"/>
      <c r="I1085" s="334"/>
    </row>
    <row r="1086" customFormat="false" ht="14.25" hidden="false" customHeight="false" outlineLevel="0" collapsed="false">
      <c r="A1086" s="330"/>
      <c r="B1086" s="331"/>
      <c r="C1086" s="332"/>
      <c r="D1086" s="333"/>
      <c r="E1086" s="332"/>
      <c r="F1086" s="332"/>
      <c r="G1086" s="332"/>
      <c r="H1086" s="332"/>
      <c r="I1086" s="334"/>
    </row>
    <row r="1087" customFormat="false" ht="14.25" hidden="false" customHeight="false" outlineLevel="0" collapsed="false">
      <c r="A1087" s="330"/>
      <c r="B1087" s="331"/>
      <c r="C1087" s="332"/>
      <c r="D1087" s="333"/>
      <c r="E1087" s="332"/>
      <c r="F1087" s="332"/>
      <c r="G1087" s="332"/>
      <c r="H1087" s="332"/>
      <c r="I1087" s="334"/>
    </row>
    <row r="1088" customFormat="false" ht="14.25" hidden="false" customHeight="false" outlineLevel="0" collapsed="false">
      <c r="A1088" s="330"/>
      <c r="B1088" s="331"/>
      <c r="C1088" s="332"/>
      <c r="D1088" s="333"/>
      <c r="E1088" s="332"/>
      <c r="F1088" s="332"/>
      <c r="G1088" s="332"/>
      <c r="H1088" s="332"/>
      <c r="I1088" s="334"/>
    </row>
    <row r="1089" customFormat="false" ht="14.25" hidden="false" customHeight="false" outlineLevel="0" collapsed="false">
      <c r="A1089" s="330"/>
      <c r="B1089" s="331"/>
      <c r="C1089" s="332"/>
      <c r="D1089" s="333"/>
      <c r="E1089" s="332"/>
      <c r="F1089" s="332"/>
      <c r="G1089" s="332"/>
      <c r="H1089" s="332"/>
      <c r="I1089" s="334"/>
    </row>
    <row r="1090" customFormat="false" ht="14.25" hidden="false" customHeight="false" outlineLevel="0" collapsed="false">
      <c r="A1090" s="330"/>
      <c r="B1090" s="331"/>
      <c r="C1090" s="332"/>
      <c r="D1090" s="333"/>
      <c r="E1090" s="332"/>
      <c r="F1090" s="332"/>
      <c r="G1090" s="332"/>
      <c r="H1090" s="332"/>
      <c r="I1090" s="334"/>
    </row>
    <row r="1091" customFormat="false" ht="14.25" hidden="false" customHeight="false" outlineLevel="0" collapsed="false">
      <c r="A1091" s="330"/>
      <c r="B1091" s="331"/>
      <c r="C1091" s="332"/>
      <c r="D1091" s="333"/>
      <c r="E1091" s="332"/>
      <c r="F1091" s="332"/>
      <c r="G1091" s="332"/>
      <c r="H1091" s="332"/>
      <c r="I1091" s="334"/>
    </row>
    <row r="1092" customFormat="false" ht="14.25" hidden="false" customHeight="false" outlineLevel="0" collapsed="false">
      <c r="A1092" s="330"/>
      <c r="B1092" s="331"/>
      <c r="C1092" s="332"/>
      <c r="D1092" s="333"/>
      <c r="E1092" s="332"/>
      <c r="F1092" s="332"/>
      <c r="G1092" s="332"/>
      <c r="H1092" s="332"/>
      <c r="I1092" s="334"/>
    </row>
    <row r="1093" customFormat="false" ht="14.25" hidden="false" customHeight="false" outlineLevel="0" collapsed="false">
      <c r="A1093" s="330"/>
      <c r="B1093" s="331"/>
      <c r="C1093" s="332"/>
      <c r="D1093" s="333"/>
      <c r="E1093" s="332"/>
      <c r="F1093" s="332"/>
      <c r="G1093" s="332"/>
      <c r="H1093" s="332"/>
      <c r="I1093" s="334"/>
    </row>
    <row r="1094" customFormat="false" ht="14.25" hidden="false" customHeight="false" outlineLevel="0" collapsed="false">
      <c r="A1094" s="330"/>
      <c r="B1094" s="331"/>
      <c r="C1094" s="332"/>
      <c r="D1094" s="333"/>
      <c r="E1094" s="332"/>
      <c r="F1094" s="332"/>
      <c r="G1094" s="332"/>
      <c r="H1094" s="332"/>
      <c r="I1094" s="334"/>
    </row>
    <row r="1095" customFormat="false" ht="14.25" hidden="false" customHeight="false" outlineLevel="0" collapsed="false">
      <c r="A1095" s="330"/>
      <c r="B1095" s="331"/>
      <c r="C1095" s="332"/>
      <c r="D1095" s="333"/>
      <c r="E1095" s="332"/>
      <c r="F1095" s="332"/>
      <c r="G1095" s="332"/>
      <c r="H1095" s="332"/>
      <c r="I1095" s="334"/>
    </row>
    <row r="1096" customFormat="false" ht="14.25" hidden="false" customHeight="false" outlineLevel="0" collapsed="false">
      <c r="A1096" s="330"/>
      <c r="B1096" s="331"/>
      <c r="C1096" s="332"/>
      <c r="D1096" s="333"/>
      <c r="E1096" s="332"/>
      <c r="F1096" s="332"/>
      <c r="G1096" s="332"/>
      <c r="H1096" s="332"/>
      <c r="I1096" s="334"/>
    </row>
    <row r="1097" customFormat="false" ht="14.25" hidden="false" customHeight="false" outlineLevel="0" collapsed="false">
      <c r="A1097" s="330"/>
      <c r="B1097" s="331"/>
      <c r="C1097" s="332"/>
      <c r="D1097" s="333"/>
      <c r="E1097" s="332"/>
      <c r="F1097" s="332"/>
      <c r="G1097" s="332"/>
      <c r="H1097" s="332"/>
      <c r="I1097" s="334"/>
    </row>
    <row r="1098" customFormat="false" ht="14.25" hidden="false" customHeight="false" outlineLevel="0" collapsed="false">
      <c r="A1098" s="330"/>
      <c r="B1098" s="331"/>
      <c r="C1098" s="332"/>
      <c r="D1098" s="333"/>
      <c r="E1098" s="332"/>
      <c r="F1098" s="332"/>
      <c r="G1098" s="332"/>
      <c r="H1098" s="332"/>
      <c r="I1098" s="334"/>
    </row>
    <row r="1099" customFormat="false" ht="14.25" hidden="false" customHeight="false" outlineLevel="0" collapsed="false">
      <c r="A1099" s="330"/>
      <c r="B1099" s="331"/>
      <c r="C1099" s="332"/>
      <c r="D1099" s="333"/>
      <c r="E1099" s="332"/>
      <c r="F1099" s="332"/>
      <c r="G1099" s="332"/>
      <c r="H1099" s="332"/>
      <c r="I1099" s="334"/>
    </row>
    <row r="1100" customFormat="false" ht="14.25" hidden="false" customHeight="false" outlineLevel="0" collapsed="false">
      <c r="A1100" s="330"/>
      <c r="B1100" s="331"/>
      <c r="C1100" s="332"/>
      <c r="D1100" s="333"/>
      <c r="E1100" s="332"/>
      <c r="F1100" s="332"/>
      <c r="G1100" s="332"/>
      <c r="H1100" s="332"/>
      <c r="I1100" s="334"/>
    </row>
    <row r="1101" customFormat="false" ht="14.25" hidden="false" customHeight="false" outlineLevel="0" collapsed="false">
      <c r="A1101" s="330"/>
      <c r="B1101" s="331"/>
      <c r="C1101" s="332"/>
      <c r="D1101" s="333"/>
      <c r="E1101" s="332"/>
      <c r="F1101" s="332"/>
      <c r="G1101" s="332"/>
      <c r="H1101" s="332"/>
      <c r="I1101" s="334"/>
    </row>
    <row r="1102" customFormat="false" ht="14.25" hidden="false" customHeight="false" outlineLevel="0" collapsed="false">
      <c r="A1102" s="330"/>
      <c r="B1102" s="331"/>
      <c r="C1102" s="332"/>
      <c r="D1102" s="333"/>
      <c r="E1102" s="332"/>
      <c r="F1102" s="332"/>
      <c r="G1102" s="332"/>
      <c r="H1102" s="332"/>
      <c r="I1102" s="334"/>
    </row>
    <row r="1103" customFormat="false" ht="14.25" hidden="false" customHeight="false" outlineLevel="0" collapsed="false">
      <c r="A1103" s="330"/>
      <c r="B1103" s="331"/>
      <c r="C1103" s="332"/>
      <c r="D1103" s="333"/>
      <c r="E1103" s="332"/>
      <c r="F1103" s="332"/>
      <c r="G1103" s="332"/>
      <c r="H1103" s="332"/>
      <c r="I1103" s="334"/>
    </row>
    <row r="1104" customFormat="false" ht="14.25" hidden="false" customHeight="false" outlineLevel="0" collapsed="false">
      <c r="A1104" s="330"/>
      <c r="B1104" s="331"/>
      <c r="C1104" s="332"/>
      <c r="D1104" s="333"/>
      <c r="E1104" s="332"/>
      <c r="F1104" s="332"/>
      <c r="G1104" s="332"/>
      <c r="H1104" s="332"/>
      <c r="I1104" s="334"/>
    </row>
    <row r="1105" customFormat="false" ht="14.25" hidden="false" customHeight="false" outlineLevel="0" collapsed="false">
      <c r="A1105" s="330"/>
      <c r="B1105" s="331"/>
      <c r="C1105" s="332"/>
      <c r="D1105" s="333"/>
      <c r="E1105" s="332"/>
      <c r="F1105" s="332"/>
      <c r="G1105" s="332"/>
      <c r="H1105" s="332"/>
      <c r="I1105" s="334"/>
    </row>
    <row r="1106" customFormat="false" ht="14.25" hidden="false" customHeight="false" outlineLevel="0" collapsed="false">
      <c r="A1106" s="330"/>
      <c r="B1106" s="331"/>
      <c r="C1106" s="332"/>
      <c r="D1106" s="333"/>
      <c r="E1106" s="332"/>
      <c r="F1106" s="332"/>
      <c r="G1106" s="332"/>
      <c r="H1106" s="332"/>
      <c r="I1106" s="334"/>
    </row>
    <row r="1107" customFormat="false" ht="14.25" hidden="false" customHeight="false" outlineLevel="0" collapsed="false">
      <c r="A1107" s="330"/>
      <c r="B1107" s="331"/>
      <c r="C1107" s="332"/>
      <c r="D1107" s="333"/>
      <c r="E1107" s="332"/>
      <c r="F1107" s="332"/>
      <c r="G1107" s="332"/>
      <c r="H1107" s="332"/>
      <c r="I1107" s="334"/>
    </row>
    <row r="1108" customFormat="false" ht="14.25" hidden="false" customHeight="false" outlineLevel="0" collapsed="false">
      <c r="A1108" s="330"/>
      <c r="B1108" s="331"/>
      <c r="C1108" s="332"/>
      <c r="D1108" s="333"/>
      <c r="E1108" s="332"/>
      <c r="F1108" s="332"/>
      <c r="G1108" s="332"/>
      <c r="H1108" s="332"/>
      <c r="I1108" s="334"/>
    </row>
    <row r="1109" customFormat="false" ht="14.25" hidden="false" customHeight="false" outlineLevel="0" collapsed="false">
      <c r="A1109" s="330"/>
      <c r="B1109" s="331"/>
      <c r="C1109" s="332"/>
      <c r="D1109" s="333"/>
      <c r="E1109" s="332"/>
      <c r="F1109" s="332"/>
      <c r="G1109" s="332"/>
      <c r="H1109" s="332"/>
      <c r="I1109" s="334"/>
    </row>
    <row r="1110" customFormat="false" ht="14.25" hidden="false" customHeight="false" outlineLevel="0" collapsed="false">
      <c r="A1110" s="330"/>
      <c r="B1110" s="331"/>
      <c r="C1110" s="332"/>
      <c r="D1110" s="333"/>
      <c r="E1110" s="332"/>
      <c r="F1110" s="332"/>
      <c r="G1110" s="332"/>
      <c r="H1110" s="332"/>
      <c r="I1110" s="334"/>
    </row>
    <row r="1111" customFormat="false" ht="14.25" hidden="false" customHeight="false" outlineLevel="0" collapsed="false">
      <c r="A1111" s="330"/>
      <c r="B1111" s="331"/>
      <c r="C1111" s="332"/>
      <c r="D1111" s="333"/>
      <c r="E1111" s="332"/>
      <c r="F1111" s="332"/>
      <c r="G1111" s="332"/>
      <c r="H1111" s="332"/>
      <c r="I1111" s="334"/>
    </row>
    <row r="1112" customFormat="false" ht="14.25" hidden="false" customHeight="false" outlineLevel="0" collapsed="false">
      <c r="A1112" s="330"/>
      <c r="B1112" s="331"/>
      <c r="C1112" s="332"/>
      <c r="D1112" s="333"/>
      <c r="E1112" s="332"/>
      <c r="F1112" s="332"/>
      <c r="G1112" s="332"/>
      <c r="H1112" s="332"/>
      <c r="I1112" s="334"/>
    </row>
    <row r="1113" customFormat="false" ht="14.25" hidden="false" customHeight="false" outlineLevel="0" collapsed="false">
      <c r="A1113" s="330"/>
      <c r="B1113" s="331"/>
      <c r="C1113" s="332"/>
      <c r="D1113" s="333"/>
      <c r="E1113" s="332"/>
      <c r="F1113" s="332"/>
      <c r="G1113" s="332"/>
      <c r="H1113" s="332"/>
      <c r="I1113" s="334"/>
    </row>
    <row r="1114" customFormat="false" ht="14.25" hidden="false" customHeight="false" outlineLevel="0" collapsed="false">
      <c r="A1114" s="330"/>
      <c r="B1114" s="331"/>
      <c r="C1114" s="332"/>
      <c r="D1114" s="333"/>
      <c r="E1114" s="332"/>
      <c r="F1114" s="332"/>
      <c r="G1114" s="332"/>
      <c r="H1114" s="332"/>
      <c r="I1114" s="334"/>
    </row>
    <row r="1115" customFormat="false" ht="14.25" hidden="false" customHeight="false" outlineLevel="0" collapsed="false">
      <c r="A1115" s="330"/>
      <c r="B1115" s="331"/>
      <c r="C1115" s="332"/>
      <c r="D1115" s="333"/>
      <c r="E1115" s="332"/>
      <c r="F1115" s="332"/>
      <c r="G1115" s="332"/>
      <c r="H1115" s="332"/>
      <c r="I1115" s="334"/>
    </row>
    <row r="1116" customFormat="false" ht="14.25" hidden="false" customHeight="false" outlineLevel="0" collapsed="false">
      <c r="A1116" s="330"/>
      <c r="B1116" s="331"/>
      <c r="C1116" s="332"/>
      <c r="D1116" s="333"/>
      <c r="E1116" s="332"/>
      <c r="F1116" s="332"/>
      <c r="G1116" s="332"/>
      <c r="H1116" s="332"/>
      <c r="I1116" s="334"/>
    </row>
    <row r="1117" customFormat="false" ht="14.25" hidden="false" customHeight="false" outlineLevel="0" collapsed="false">
      <c r="A1117" s="330"/>
      <c r="B1117" s="331"/>
      <c r="C1117" s="332"/>
      <c r="D1117" s="333"/>
      <c r="E1117" s="332"/>
      <c r="F1117" s="332"/>
      <c r="G1117" s="332"/>
      <c r="H1117" s="332"/>
      <c r="I1117" s="334"/>
    </row>
    <row r="1118" customFormat="false" ht="14.25" hidden="false" customHeight="false" outlineLevel="0" collapsed="false">
      <c r="A1118" s="330"/>
      <c r="B1118" s="331"/>
      <c r="C1118" s="332"/>
      <c r="D1118" s="333"/>
      <c r="E1118" s="332"/>
      <c r="F1118" s="332"/>
      <c r="G1118" s="332"/>
      <c r="H1118" s="332"/>
      <c r="I1118" s="334"/>
    </row>
    <row r="1119" customFormat="false" ht="14.25" hidden="false" customHeight="false" outlineLevel="0" collapsed="false">
      <c r="A1119" s="330"/>
      <c r="B1119" s="331"/>
      <c r="C1119" s="332"/>
      <c r="D1119" s="333"/>
      <c r="E1119" s="332"/>
      <c r="F1119" s="332"/>
      <c r="G1119" s="332"/>
      <c r="H1119" s="332"/>
      <c r="I1119" s="334"/>
    </row>
    <row r="1120" customFormat="false" ht="14.25" hidden="false" customHeight="false" outlineLevel="0" collapsed="false">
      <c r="A1120" s="330"/>
      <c r="B1120" s="331"/>
      <c r="C1120" s="332"/>
      <c r="D1120" s="333"/>
      <c r="E1120" s="332"/>
      <c r="F1120" s="332"/>
      <c r="G1120" s="332"/>
      <c r="H1120" s="332"/>
      <c r="I1120" s="334"/>
    </row>
    <row r="1121" customFormat="false" ht="14.25" hidden="false" customHeight="false" outlineLevel="0" collapsed="false">
      <c r="A1121" s="330"/>
      <c r="B1121" s="331"/>
      <c r="C1121" s="332"/>
      <c r="D1121" s="333"/>
      <c r="E1121" s="332"/>
      <c r="F1121" s="332"/>
      <c r="G1121" s="332"/>
      <c r="H1121" s="332"/>
      <c r="I1121" s="334"/>
    </row>
    <row r="1122" customFormat="false" ht="14.25" hidden="false" customHeight="false" outlineLevel="0" collapsed="false">
      <c r="A1122" s="330"/>
      <c r="B1122" s="331"/>
      <c r="C1122" s="332"/>
      <c r="D1122" s="333"/>
      <c r="E1122" s="332"/>
      <c r="F1122" s="332"/>
      <c r="G1122" s="332"/>
      <c r="H1122" s="332"/>
      <c r="I1122" s="334"/>
    </row>
    <row r="1123" customFormat="false" ht="14.25" hidden="false" customHeight="false" outlineLevel="0" collapsed="false">
      <c r="A1123" s="330"/>
      <c r="B1123" s="331"/>
      <c r="C1123" s="332"/>
      <c r="D1123" s="333"/>
      <c r="E1123" s="332"/>
      <c r="F1123" s="332"/>
      <c r="G1123" s="332"/>
      <c r="H1123" s="332"/>
      <c r="I1123" s="334"/>
    </row>
    <row r="1124" customFormat="false" ht="14.25" hidden="false" customHeight="false" outlineLevel="0" collapsed="false">
      <c r="A1124" s="330"/>
      <c r="B1124" s="331"/>
      <c r="C1124" s="332"/>
      <c r="D1124" s="333"/>
      <c r="E1124" s="332"/>
      <c r="F1124" s="332"/>
      <c r="G1124" s="332"/>
      <c r="H1124" s="332"/>
      <c r="I1124" s="334"/>
    </row>
    <row r="1125" customFormat="false" ht="14.25" hidden="false" customHeight="false" outlineLevel="0" collapsed="false">
      <c r="A1125" s="330"/>
      <c r="B1125" s="331"/>
      <c r="C1125" s="332"/>
      <c r="D1125" s="333"/>
      <c r="E1125" s="332"/>
      <c r="F1125" s="332"/>
      <c r="G1125" s="332"/>
      <c r="H1125" s="332"/>
      <c r="I1125" s="334"/>
    </row>
    <row r="1126" customFormat="false" ht="14.25" hidden="false" customHeight="false" outlineLevel="0" collapsed="false">
      <c r="A1126" s="330"/>
      <c r="B1126" s="331"/>
      <c r="C1126" s="332"/>
      <c r="D1126" s="333"/>
      <c r="E1126" s="332"/>
      <c r="F1126" s="332"/>
      <c r="G1126" s="332"/>
      <c r="H1126" s="332"/>
      <c r="I1126" s="334"/>
    </row>
    <row r="1127" customFormat="false" ht="14.25" hidden="false" customHeight="false" outlineLevel="0" collapsed="false">
      <c r="A1127" s="330"/>
      <c r="B1127" s="331"/>
      <c r="C1127" s="332"/>
      <c r="D1127" s="333"/>
      <c r="E1127" s="332"/>
      <c r="F1127" s="332"/>
      <c r="G1127" s="332"/>
      <c r="H1127" s="332"/>
      <c r="I1127" s="334"/>
    </row>
    <row r="1128" customFormat="false" ht="14.25" hidden="false" customHeight="false" outlineLevel="0" collapsed="false">
      <c r="A1128" s="330"/>
      <c r="B1128" s="331"/>
      <c r="C1128" s="332"/>
      <c r="D1128" s="333"/>
      <c r="E1128" s="332"/>
      <c r="F1128" s="332"/>
      <c r="G1128" s="332"/>
      <c r="H1128" s="332"/>
      <c r="I1128" s="334"/>
    </row>
    <row r="1129" customFormat="false" ht="14.25" hidden="false" customHeight="false" outlineLevel="0" collapsed="false">
      <c r="A1129" s="330"/>
      <c r="B1129" s="331"/>
      <c r="C1129" s="332"/>
      <c r="D1129" s="333"/>
      <c r="E1129" s="332"/>
      <c r="F1129" s="332"/>
      <c r="G1129" s="332"/>
      <c r="H1129" s="332"/>
      <c r="I1129" s="334"/>
    </row>
    <row r="1130" customFormat="false" ht="14.25" hidden="false" customHeight="false" outlineLevel="0" collapsed="false">
      <c r="A1130" s="330"/>
      <c r="B1130" s="331"/>
      <c r="C1130" s="332"/>
      <c r="D1130" s="333"/>
      <c r="E1130" s="332"/>
      <c r="F1130" s="332"/>
      <c r="G1130" s="332"/>
      <c r="H1130" s="332"/>
      <c r="I1130" s="334"/>
    </row>
    <row r="1131" customFormat="false" ht="14.25" hidden="false" customHeight="false" outlineLevel="0" collapsed="false">
      <c r="A1131" s="330"/>
      <c r="B1131" s="331"/>
      <c r="C1131" s="332"/>
      <c r="D1131" s="333"/>
      <c r="E1131" s="332"/>
      <c r="F1131" s="332"/>
      <c r="G1131" s="332"/>
      <c r="H1131" s="332"/>
      <c r="I1131" s="334"/>
    </row>
    <row r="1132" customFormat="false" ht="14.25" hidden="false" customHeight="false" outlineLevel="0" collapsed="false">
      <c r="A1132" s="330"/>
      <c r="B1132" s="331"/>
      <c r="C1132" s="332"/>
      <c r="D1132" s="333"/>
      <c r="E1132" s="332"/>
      <c r="F1132" s="332"/>
      <c r="G1132" s="332"/>
      <c r="H1132" s="332"/>
      <c r="I1132" s="334"/>
    </row>
    <row r="1133" customFormat="false" ht="14.25" hidden="false" customHeight="false" outlineLevel="0" collapsed="false">
      <c r="A1133" s="330"/>
      <c r="B1133" s="331"/>
      <c r="C1133" s="332"/>
      <c r="D1133" s="333"/>
      <c r="E1133" s="332"/>
      <c r="F1133" s="332"/>
      <c r="G1133" s="332"/>
      <c r="H1133" s="332"/>
      <c r="I1133" s="334"/>
    </row>
    <row r="1134" customFormat="false" ht="14.25" hidden="false" customHeight="false" outlineLevel="0" collapsed="false">
      <c r="A1134" s="330"/>
      <c r="B1134" s="331"/>
      <c r="C1134" s="332"/>
      <c r="D1134" s="333"/>
      <c r="E1134" s="332"/>
      <c r="F1134" s="332"/>
      <c r="G1134" s="332"/>
      <c r="H1134" s="332"/>
      <c r="I1134" s="334"/>
    </row>
    <row r="1135" customFormat="false" ht="14.25" hidden="false" customHeight="false" outlineLevel="0" collapsed="false">
      <c r="A1135" s="330"/>
      <c r="B1135" s="331"/>
      <c r="C1135" s="332"/>
      <c r="D1135" s="333"/>
      <c r="E1135" s="332"/>
      <c r="F1135" s="332"/>
      <c r="G1135" s="332"/>
      <c r="H1135" s="332"/>
      <c r="I1135" s="334"/>
    </row>
    <row r="1136" customFormat="false" ht="14.25" hidden="false" customHeight="false" outlineLevel="0" collapsed="false">
      <c r="A1136" s="330"/>
      <c r="B1136" s="331"/>
      <c r="C1136" s="332"/>
      <c r="D1136" s="333"/>
      <c r="E1136" s="332"/>
      <c r="F1136" s="332"/>
      <c r="G1136" s="332"/>
      <c r="H1136" s="332"/>
      <c r="I1136" s="334"/>
    </row>
    <row r="1137" customFormat="false" ht="14.25" hidden="false" customHeight="false" outlineLevel="0" collapsed="false">
      <c r="A1137" s="330"/>
      <c r="B1137" s="331"/>
      <c r="C1137" s="332"/>
      <c r="D1137" s="333"/>
      <c r="E1137" s="332"/>
      <c r="F1137" s="332"/>
      <c r="G1137" s="332"/>
      <c r="H1137" s="332"/>
      <c r="I1137" s="334"/>
    </row>
    <row r="1138" customFormat="false" ht="14.25" hidden="false" customHeight="false" outlineLevel="0" collapsed="false">
      <c r="A1138" s="330"/>
      <c r="B1138" s="331"/>
      <c r="C1138" s="332"/>
      <c r="D1138" s="333"/>
      <c r="E1138" s="332"/>
      <c r="F1138" s="332"/>
      <c r="G1138" s="332"/>
      <c r="H1138" s="332"/>
      <c r="I1138" s="334"/>
    </row>
    <row r="1139" customFormat="false" ht="14.25" hidden="false" customHeight="false" outlineLevel="0" collapsed="false">
      <c r="A1139" s="330"/>
      <c r="B1139" s="331"/>
      <c r="C1139" s="332"/>
      <c r="D1139" s="333"/>
      <c r="E1139" s="332"/>
      <c r="F1139" s="332"/>
      <c r="G1139" s="332"/>
      <c r="H1139" s="332"/>
      <c r="I1139" s="334"/>
    </row>
    <row r="1140" customFormat="false" ht="14.25" hidden="false" customHeight="false" outlineLevel="0" collapsed="false">
      <c r="A1140" s="330"/>
      <c r="B1140" s="331"/>
      <c r="C1140" s="332"/>
      <c r="D1140" s="333"/>
      <c r="E1140" s="332"/>
      <c r="F1140" s="332"/>
      <c r="G1140" s="332"/>
      <c r="H1140" s="332"/>
      <c r="I1140" s="334"/>
    </row>
    <row r="1141" customFormat="false" ht="14.25" hidden="false" customHeight="false" outlineLevel="0" collapsed="false">
      <c r="A1141" s="330"/>
      <c r="B1141" s="331"/>
      <c r="C1141" s="332"/>
      <c r="D1141" s="333"/>
      <c r="E1141" s="332"/>
      <c r="F1141" s="332"/>
      <c r="G1141" s="332"/>
      <c r="H1141" s="332"/>
      <c r="I1141" s="334"/>
    </row>
    <row r="1142" customFormat="false" ht="14.25" hidden="false" customHeight="false" outlineLevel="0" collapsed="false">
      <c r="A1142" s="330"/>
      <c r="B1142" s="331"/>
      <c r="C1142" s="332"/>
      <c r="D1142" s="333"/>
      <c r="E1142" s="332"/>
      <c r="F1142" s="332"/>
      <c r="G1142" s="332"/>
      <c r="H1142" s="332"/>
      <c r="I1142" s="334"/>
    </row>
    <row r="1143" customFormat="false" ht="14.25" hidden="false" customHeight="false" outlineLevel="0" collapsed="false">
      <c r="A1143" s="330"/>
      <c r="B1143" s="331"/>
      <c r="C1143" s="332"/>
      <c r="D1143" s="333"/>
      <c r="E1143" s="332"/>
      <c r="F1143" s="332"/>
      <c r="G1143" s="332"/>
      <c r="H1143" s="332"/>
      <c r="I1143" s="334"/>
    </row>
    <row r="1144" customFormat="false" ht="14.25" hidden="false" customHeight="false" outlineLevel="0" collapsed="false">
      <c r="A1144" s="330"/>
      <c r="B1144" s="331"/>
      <c r="C1144" s="332"/>
      <c r="D1144" s="333"/>
      <c r="E1144" s="332"/>
      <c r="F1144" s="332"/>
      <c r="G1144" s="332"/>
      <c r="H1144" s="332"/>
      <c r="I1144" s="334"/>
    </row>
    <row r="1145" customFormat="false" ht="14.25" hidden="false" customHeight="false" outlineLevel="0" collapsed="false">
      <c r="A1145" s="330"/>
      <c r="B1145" s="331"/>
      <c r="C1145" s="332"/>
      <c r="D1145" s="333"/>
      <c r="E1145" s="332"/>
      <c r="F1145" s="332"/>
      <c r="G1145" s="332"/>
      <c r="H1145" s="332"/>
      <c r="I1145" s="334"/>
    </row>
    <row r="1146" customFormat="false" ht="14.25" hidden="false" customHeight="false" outlineLevel="0" collapsed="false">
      <c r="A1146" s="330"/>
      <c r="B1146" s="331"/>
      <c r="C1146" s="332"/>
      <c r="D1146" s="333"/>
      <c r="E1146" s="332"/>
      <c r="F1146" s="332"/>
      <c r="G1146" s="332"/>
      <c r="H1146" s="332"/>
      <c r="I1146" s="334"/>
    </row>
    <row r="1147" customFormat="false" ht="14.25" hidden="false" customHeight="false" outlineLevel="0" collapsed="false">
      <c r="A1147" s="330"/>
      <c r="B1147" s="331"/>
      <c r="C1147" s="332"/>
      <c r="D1147" s="333"/>
      <c r="E1147" s="332"/>
      <c r="F1147" s="332"/>
      <c r="G1147" s="332"/>
      <c r="H1147" s="332"/>
      <c r="I1147" s="334"/>
    </row>
    <row r="1148" customFormat="false" ht="14.25" hidden="false" customHeight="false" outlineLevel="0" collapsed="false">
      <c r="A1148" s="330"/>
      <c r="B1148" s="331"/>
      <c r="C1148" s="332"/>
      <c r="D1148" s="333"/>
      <c r="E1148" s="332"/>
      <c r="F1148" s="332"/>
      <c r="G1148" s="332"/>
      <c r="H1148" s="332"/>
      <c r="I1148" s="334"/>
    </row>
    <row r="1149" customFormat="false" ht="14.25" hidden="false" customHeight="false" outlineLevel="0" collapsed="false">
      <c r="A1149" s="330"/>
      <c r="B1149" s="331"/>
      <c r="C1149" s="332"/>
      <c r="D1149" s="333"/>
      <c r="E1149" s="332"/>
      <c r="F1149" s="332"/>
      <c r="G1149" s="332"/>
      <c r="H1149" s="332"/>
      <c r="I1149" s="334"/>
    </row>
    <row r="1150" customFormat="false" ht="14.25" hidden="false" customHeight="false" outlineLevel="0" collapsed="false">
      <c r="A1150" s="330"/>
      <c r="B1150" s="331"/>
      <c r="C1150" s="332"/>
      <c r="D1150" s="333"/>
      <c r="E1150" s="332"/>
      <c r="F1150" s="332"/>
      <c r="G1150" s="332"/>
      <c r="H1150" s="332"/>
      <c r="I1150" s="334"/>
    </row>
    <row r="1151" customFormat="false" ht="14.25" hidden="false" customHeight="false" outlineLevel="0" collapsed="false">
      <c r="A1151" s="330"/>
      <c r="B1151" s="331"/>
      <c r="C1151" s="332"/>
      <c r="D1151" s="333"/>
      <c r="E1151" s="332"/>
      <c r="F1151" s="332"/>
      <c r="G1151" s="332"/>
      <c r="H1151" s="332"/>
      <c r="I1151" s="334"/>
    </row>
    <row r="1152" customFormat="false" ht="14.25" hidden="false" customHeight="false" outlineLevel="0" collapsed="false">
      <c r="A1152" s="330"/>
      <c r="B1152" s="331"/>
      <c r="C1152" s="332"/>
      <c r="D1152" s="333"/>
      <c r="E1152" s="332"/>
      <c r="F1152" s="332"/>
      <c r="G1152" s="332"/>
      <c r="H1152" s="332"/>
      <c r="I1152" s="334"/>
    </row>
    <row r="1153" customFormat="false" ht="14.25" hidden="false" customHeight="false" outlineLevel="0" collapsed="false">
      <c r="A1153" s="330"/>
      <c r="B1153" s="331"/>
      <c r="C1153" s="332"/>
      <c r="D1153" s="333"/>
      <c r="E1153" s="332"/>
      <c r="F1153" s="332"/>
      <c r="G1153" s="332"/>
      <c r="H1153" s="332"/>
      <c r="I1153" s="334"/>
    </row>
    <row r="1154" customFormat="false" ht="14.25" hidden="false" customHeight="false" outlineLevel="0" collapsed="false">
      <c r="A1154" s="330"/>
      <c r="B1154" s="331"/>
      <c r="C1154" s="332"/>
      <c r="D1154" s="333"/>
      <c r="E1154" s="332"/>
      <c r="F1154" s="332"/>
      <c r="G1154" s="332"/>
      <c r="H1154" s="332"/>
      <c r="I1154" s="334"/>
    </row>
    <row r="1155" customFormat="false" ht="14.25" hidden="false" customHeight="false" outlineLevel="0" collapsed="false">
      <c r="A1155" s="330"/>
      <c r="B1155" s="331"/>
      <c r="C1155" s="332"/>
      <c r="D1155" s="333"/>
      <c r="E1155" s="332"/>
      <c r="F1155" s="332"/>
      <c r="G1155" s="332"/>
      <c r="H1155" s="332"/>
      <c r="I1155" s="334"/>
    </row>
    <row r="1156" customFormat="false" ht="14.25" hidden="false" customHeight="false" outlineLevel="0" collapsed="false">
      <c r="A1156" s="330"/>
      <c r="B1156" s="331"/>
      <c r="C1156" s="332"/>
      <c r="D1156" s="333"/>
      <c r="E1156" s="332"/>
      <c r="F1156" s="332"/>
      <c r="G1156" s="332"/>
      <c r="H1156" s="332"/>
      <c r="I1156" s="334"/>
    </row>
    <row r="1157" customFormat="false" ht="14.25" hidden="false" customHeight="false" outlineLevel="0" collapsed="false">
      <c r="A1157" s="330"/>
      <c r="B1157" s="331"/>
      <c r="C1157" s="332"/>
      <c r="D1157" s="333"/>
      <c r="E1157" s="332"/>
      <c r="F1157" s="332"/>
      <c r="G1157" s="332"/>
      <c r="H1157" s="332"/>
      <c r="I1157" s="334"/>
    </row>
    <row r="1158" customFormat="false" ht="14.25" hidden="false" customHeight="false" outlineLevel="0" collapsed="false">
      <c r="A1158" s="330"/>
      <c r="B1158" s="331"/>
      <c r="C1158" s="332"/>
      <c r="D1158" s="333"/>
      <c r="E1158" s="332"/>
      <c r="F1158" s="332"/>
      <c r="G1158" s="332"/>
      <c r="H1158" s="332"/>
      <c r="I1158" s="334"/>
    </row>
    <row r="1159" customFormat="false" ht="14.25" hidden="false" customHeight="false" outlineLevel="0" collapsed="false">
      <c r="A1159" s="330"/>
      <c r="B1159" s="331"/>
      <c r="C1159" s="332"/>
      <c r="D1159" s="333"/>
      <c r="E1159" s="332"/>
      <c r="F1159" s="332"/>
      <c r="G1159" s="332"/>
      <c r="H1159" s="332"/>
      <c r="I1159" s="334"/>
    </row>
    <row r="1160" customFormat="false" ht="14.25" hidden="false" customHeight="false" outlineLevel="0" collapsed="false">
      <c r="A1160" s="330"/>
      <c r="B1160" s="331"/>
      <c r="C1160" s="332"/>
      <c r="D1160" s="333"/>
      <c r="E1160" s="332"/>
      <c r="F1160" s="332"/>
      <c r="G1160" s="332"/>
      <c r="H1160" s="332"/>
      <c r="I1160" s="334"/>
    </row>
    <row r="1161" customFormat="false" ht="14.25" hidden="false" customHeight="false" outlineLevel="0" collapsed="false">
      <c r="A1161" s="330"/>
      <c r="B1161" s="331"/>
      <c r="C1161" s="332"/>
      <c r="D1161" s="333"/>
      <c r="E1161" s="332"/>
      <c r="F1161" s="332"/>
      <c r="G1161" s="332"/>
      <c r="H1161" s="332"/>
      <c r="I1161" s="334"/>
    </row>
    <row r="1162" customFormat="false" ht="14.25" hidden="false" customHeight="false" outlineLevel="0" collapsed="false">
      <c r="A1162" s="330"/>
      <c r="B1162" s="331"/>
      <c r="C1162" s="332"/>
      <c r="D1162" s="333"/>
      <c r="E1162" s="332"/>
      <c r="F1162" s="332"/>
      <c r="G1162" s="332"/>
      <c r="H1162" s="332"/>
      <c r="I1162" s="334"/>
    </row>
    <row r="1163" customFormat="false" ht="14.25" hidden="false" customHeight="false" outlineLevel="0" collapsed="false">
      <c r="A1163" s="330"/>
      <c r="B1163" s="331"/>
      <c r="C1163" s="332"/>
      <c r="D1163" s="333"/>
      <c r="E1163" s="332"/>
      <c r="F1163" s="332"/>
      <c r="G1163" s="332"/>
      <c r="H1163" s="332"/>
      <c r="I1163" s="334"/>
    </row>
    <row r="1164" customFormat="false" ht="14.25" hidden="false" customHeight="false" outlineLevel="0" collapsed="false">
      <c r="A1164" s="330"/>
      <c r="B1164" s="331"/>
      <c r="C1164" s="332"/>
      <c r="D1164" s="333"/>
      <c r="E1164" s="332"/>
      <c r="F1164" s="332"/>
      <c r="G1164" s="332"/>
      <c r="H1164" s="332"/>
      <c r="I1164" s="334"/>
    </row>
    <row r="1165" customFormat="false" ht="14.25" hidden="false" customHeight="false" outlineLevel="0" collapsed="false">
      <c r="A1165" s="330"/>
      <c r="B1165" s="331"/>
      <c r="C1165" s="332"/>
      <c r="D1165" s="333"/>
      <c r="E1165" s="332"/>
      <c r="F1165" s="332"/>
      <c r="G1165" s="332"/>
      <c r="H1165" s="332"/>
      <c r="I1165" s="334"/>
    </row>
    <row r="1166" customFormat="false" ht="14.25" hidden="false" customHeight="false" outlineLevel="0" collapsed="false">
      <c r="A1166" s="330"/>
      <c r="B1166" s="331"/>
      <c r="C1166" s="332"/>
      <c r="D1166" s="333"/>
      <c r="E1166" s="332"/>
      <c r="F1166" s="332"/>
      <c r="G1166" s="332"/>
      <c r="H1166" s="332"/>
      <c r="I1166" s="334"/>
    </row>
    <row r="1167" customFormat="false" ht="14.25" hidden="false" customHeight="false" outlineLevel="0" collapsed="false">
      <c r="A1167" s="330"/>
      <c r="B1167" s="331"/>
      <c r="C1167" s="332"/>
      <c r="D1167" s="333"/>
      <c r="E1167" s="332"/>
      <c r="F1167" s="332"/>
      <c r="G1167" s="332"/>
      <c r="H1167" s="332"/>
      <c r="I1167" s="334"/>
    </row>
    <row r="1168" customFormat="false" ht="14.25" hidden="false" customHeight="false" outlineLevel="0" collapsed="false">
      <c r="A1168" s="330"/>
      <c r="B1168" s="331"/>
      <c r="C1168" s="332"/>
      <c r="D1168" s="333"/>
      <c r="E1168" s="332"/>
      <c r="F1168" s="332"/>
      <c r="G1168" s="332"/>
      <c r="H1168" s="332"/>
      <c r="I1168" s="334"/>
    </row>
    <row r="1169" customFormat="false" ht="14.25" hidden="false" customHeight="false" outlineLevel="0" collapsed="false">
      <c r="A1169" s="330"/>
      <c r="B1169" s="331"/>
      <c r="C1169" s="332"/>
      <c r="D1169" s="333"/>
      <c r="E1169" s="332"/>
      <c r="F1169" s="332"/>
      <c r="G1169" s="332"/>
      <c r="H1169" s="332"/>
      <c r="I1169" s="334"/>
    </row>
    <row r="1170" customFormat="false" ht="14.25" hidden="false" customHeight="false" outlineLevel="0" collapsed="false">
      <c r="A1170" s="330"/>
      <c r="B1170" s="331"/>
      <c r="C1170" s="332"/>
      <c r="D1170" s="333"/>
      <c r="E1170" s="332"/>
      <c r="F1170" s="332"/>
      <c r="G1170" s="332"/>
      <c r="H1170" s="332"/>
      <c r="I1170" s="334"/>
    </row>
    <row r="1171" customFormat="false" ht="14.25" hidden="false" customHeight="false" outlineLevel="0" collapsed="false">
      <c r="A1171" s="330"/>
      <c r="B1171" s="331"/>
      <c r="C1171" s="332"/>
      <c r="D1171" s="333"/>
      <c r="E1171" s="332"/>
      <c r="F1171" s="332"/>
      <c r="G1171" s="332"/>
      <c r="H1171" s="332"/>
      <c r="I1171" s="334"/>
    </row>
    <row r="1172" customFormat="false" ht="14.25" hidden="false" customHeight="false" outlineLevel="0" collapsed="false">
      <c r="A1172" s="330"/>
      <c r="B1172" s="331"/>
      <c r="C1172" s="332"/>
      <c r="D1172" s="333"/>
      <c r="E1172" s="332"/>
      <c r="F1172" s="332"/>
      <c r="G1172" s="332"/>
      <c r="H1172" s="332"/>
      <c r="I1172" s="334"/>
    </row>
    <row r="1173" customFormat="false" ht="14.25" hidden="false" customHeight="false" outlineLevel="0" collapsed="false">
      <c r="A1173" s="330"/>
      <c r="B1173" s="331"/>
      <c r="C1173" s="332"/>
      <c r="D1173" s="333"/>
      <c r="E1173" s="332"/>
      <c r="F1173" s="332"/>
      <c r="G1173" s="332"/>
      <c r="H1173" s="332"/>
      <c r="I1173" s="334"/>
    </row>
    <row r="1174" customFormat="false" ht="14.25" hidden="false" customHeight="false" outlineLevel="0" collapsed="false">
      <c r="A1174" s="330"/>
      <c r="B1174" s="331"/>
      <c r="C1174" s="332"/>
      <c r="D1174" s="333"/>
      <c r="E1174" s="332"/>
      <c r="F1174" s="332"/>
      <c r="G1174" s="332"/>
      <c r="H1174" s="332"/>
      <c r="I1174" s="334"/>
    </row>
    <row r="1175" customFormat="false" ht="14.25" hidden="false" customHeight="false" outlineLevel="0" collapsed="false">
      <c r="A1175" s="330"/>
      <c r="B1175" s="331"/>
      <c r="C1175" s="332"/>
      <c r="D1175" s="333"/>
      <c r="E1175" s="332"/>
      <c r="F1175" s="332"/>
      <c r="G1175" s="332"/>
      <c r="H1175" s="332"/>
      <c r="I1175" s="334"/>
    </row>
    <row r="1176" customFormat="false" ht="14.25" hidden="false" customHeight="false" outlineLevel="0" collapsed="false">
      <c r="A1176" s="330"/>
      <c r="B1176" s="331"/>
      <c r="C1176" s="332"/>
      <c r="D1176" s="333"/>
      <c r="E1176" s="332"/>
      <c r="F1176" s="332"/>
      <c r="G1176" s="332"/>
      <c r="H1176" s="332"/>
      <c r="I1176" s="334"/>
    </row>
    <row r="1177" customFormat="false" ht="14.25" hidden="false" customHeight="false" outlineLevel="0" collapsed="false">
      <c r="A1177" s="330"/>
      <c r="B1177" s="331"/>
      <c r="C1177" s="332"/>
      <c r="D1177" s="333"/>
      <c r="E1177" s="332"/>
      <c r="F1177" s="332"/>
      <c r="G1177" s="332"/>
      <c r="H1177" s="332"/>
      <c r="I1177" s="334"/>
    </row>
    <row r="1178" customFormat="false" ht="14.25" hidden="false" customHeight="false" outlineLevel="0" collapsed="false">
      <c r="A1178" s="330"/>
      <c r="B1178" s="331"/>
      <c r="C1178" s="332"/>
      <c r="D1178" s="333"/>
      <c r="E1178" s="332"/>
      <c r="F1178" s="332"/>
      <c r="G1178" s="332"/>
      <c r="H1178" s="332"/>
      <c r="I1178" s="334"/>
    </row>
    <row r="1179" customFormat="false" ht="14.25" hidden="false" customHeight="false" outlineLevel="0" collapsed="false">
      <c r="A1179" s="330"/>
      <c r="B1179" s="331"/>
      <c r="C1179" s="332"/>
      <c r="D1179" s="333"/>
      <c r="E1179" s="332"/>
      <c r="F1179" s="332"/>
      <c r="G1179" s="332"/>
      <c r="H1179" s="332"/>
      <c r="I1179" s="334"/>
    </row>
    <row r="1180" customFormat="false" ht="14.25" hidden="false" customHeight="false" outlineLevel="0" collapsed="false">
      <c r="A1180" s="330"/>
      <c r="B1180" s="331"/>
      <c r="C1180" s="332"/>
      <c r="D1180" s="333"/>
      <c r="E1180" s="332"/>
      <c r="F1180" s="332"/>
      <c r="G1180" s="332"/>
      <c r="H1180" s="332"/>
      <c r="I1180" s="334"/>
    </row>
    <row r="1181" customFormat="false" ht="14.25" hidden="false" customHeight="false" outlineLevel="0" collapsed="false">
      <c r="A1181" s="330"/>
      <c r="B1181" s="331"/>
      <c r="C1181" s="332"/>
      <c r="D1181" s="333"/>
      <c r="E1181" s="332"/>
      <c r="F1181" s="332"/>
      <c r="G1181" s="332"/>
      <c r="H1181" s="332"/>
      <c r="I1181" s="334"/>
    </row>
    <row r="1182" customFormat="false" ht="14.25" hidden="false" customHeight="false" outlineLevel="0" collapsed="false">
      <c r="A1182" s="330"/>
      <c r="B1182" s="331"/>
      <c r="C1182" s="332"/>
      <c r="D1182" s="333"/>
      <c r="E1182" s="332"/>
      <c r="F1182" s="332"/>
      <c r="G1182" s="332"/>
      <c r="H1182" s="332"/>
      <c r="I1182" s="334"/>
    </row>
    <row r="1183" customFormat="false" ht="14.25" hidden="false" customHeight="false" outlineLevel="0" collapsed="false">
      <c r="A1183" s="330"/>
      <c r="B1183" s="331"/>
      <c r="C1183" s="332"/>
      <c r="D1183" s="333"/>
      <c r="E1183" s="332"/>
      <c r="F1183" s="332"/>
      <c r="G1183" s="332"/>
      <c r="H1183" s="332"/>
      <c r="I1183" s="334"/>
    </row>
    <row r="1184" customFormat="false" ht="14.25" hidden="false" customHeight="false" outlineLevel="0" collapsed="false">
      <c r="A1184" s="330"/>
      <c r="B1184" s="331"/>
      <c r="C1184" s="332"/>
      <c r="D1184" s="333"/>
      <c r="E1184" s="332"/>
      <c r="F1184" s="332"/>
      <c r="G1184" s="332"/>
      <c r="H1184" s="332"/>
      <c r="I1184" s="334"/>
    </row>
    <row r="1185" customFormat="false" ht="14.25" hidden="false" customHeight="false" outlineLevel="0" collapsed="false">
      <c r="A1185" s="330"/>
      <c r="B1185" s="331"/>
      <c r="C1185" s="332"/>
      <c r="D1185" s="333"/>
      <c r="E1185" s="332"/>
      <c r="F1185" s="332"/>
      <c r="G1185" s="332"/>
      <c r="H1185" s="332"/>
      <c r="I1185" s="334"/>
    </row>
    <row r="1186" customFormat="false" ht="14.25" hidden="false" customHeight="false" outlineLevel="0" collapsed="false">
      <c r="A1186" s="330"/>
      <c r="B1186" s="331"/>
      <c r="C1186" s="332"/>
      <c r="D1186" s="333"/>
      <c r="E1186" s="332"/>
      <c r="F1186" s="332"/>
      <c r="G1186" s="332"/>
      <c r="H1186" s="332"/>
      <c r="I1186" s="334"/>
    </row>
    <row r="1187" customFormat="false" ht="14.25" hidden="false" customHeight="false" outlineLevel="0" collapsed="false">
      <c r="A1187" s="330"/>
      <c r="B1187" s="331"/>
      <c r="C1187" s="332"/>
      <c r="D1187" s="333"/>
      <c r="E1187" s="332"/>
      <c r="F1187" s="332"/>
      <c r="G1187" s="332"/>
      <c r="H1187" s="332"/>
      <c r="I1187" s="334"/>
    </row>
    <row r="1188" customFormat="false" ht="14.25" hidden="false" customHeight="false" outlineLevel="0" collapsed="false">
      <c r="A1188" s="330"/>
      <c r="B1188" s="331"/>
      <c r="C1188" s="332"/>
      <c r="D1188" s="333"/>
      <c r="E1188" s="332"/>
      <c r="F1188" s="332"/>
      <c r="G1188" s="332"/>
      <c r="H1188" s="332"/>
      <c r="I1188" s="334"/>
    </row>
    <row r="1189" customFormat="false" ht="14.25" hidden="false" customHeight="false" outlineLevel="0" collapsed="false">
      <c r="A1189" s="330"/>
      <c r="B1189" s="331"/>
      <c r="C1189" s="332"/>
      <c r="D1189" s="333"/>
      <c r="E1189" s="332"/>
      <c r="F1189" s="332"/>
      <c r="G1189" s="332"/>
      <c r="H1189" s="332"/>
      <c r="I1189" s="334"/>
    </row>
    <row r="1190" customFormat="false" ht="14.25" hidden="false" customHeight="false" outlineLevel="0" collapsed="false">
      <c r="A1190" s="330"/>
      <c r="B1190" s="331"/>
      <c r="C1190" s="332"/>
      <c r="D1190" s="333"/>
      <c r="E1190" s="332"/>
      <c r="F1190" s="332"/>
      <c r="G1190" s="332"/>
      <c r="H1190" s="332"/>
      <c r="I1190" s="334"/>
    </row>
    <row r="1191" customFormat="false" ht="14.25" hidden="false" customHeight="false" outlineLevel="0" collapsed="false">
      <c r="A1191" s="330"/>
      <c r="B1191" s="331"/>
      <c r="C1191" s="332"/>
      <c r="D1191" s="333"/>
      <c r="E1191" s="332"/>
      <c r="F1191" s="332"/>
      <c r="G1191" s="332"/>
      <c r="H1191" s="332"/>
      <c r="I1191" s="334"/>
    </row>
    <row r="1192" customFormat="false" ht="14.25" hidden="false" customHeight="false" outlineLevel="0" collapsed="false">
      <c r="A1192" s="330"/>
      <c r="B1192" s="331"/>
      <c r="C1192" s="332"/>
      <c r="D1192" s="333"/>
      <c r="E1192" s="332"/>
      <c r="F1192" s="332"/>
      <c r="G1192" s="332"/>
      <c r="H1192" s="332"/>
      <c r="I1192" s="334"/>
    </row>
    <row r="1193" customFormat="false" ht="14.25" hidden="false" customHeight="false" outlineLevel="0" collapsed="false">
      <c r="A1193" s="330"/>
      <c r="B1193" s="331"/>
      <c r="C1193" s="332"/>
      <c r="D1193" s="333"/>
      <c r="E1193" s="332"/>
      <c r="F1193" s="332"/>
      <c r="G1193" s="332"/>
      <c r="H1193" s="332"/>
      <c r="I1193" s="334"/>
    </row>
    <row r="1194" customFormat="false" ht="14.25" hidden="false" customHeight="false" outlineLevel="0" collapsed="false">
      <c r="A1194" s="330"/>
      <c r="B1194" s="331"/>
      <c r="C1194" s="332"/>
      <c r="D1194" s="333"/>
      <c r="E1194" s="332"/>
      <c r="F1194" s="332"/>
      <c r="G1194" s="332"/>
      <c r="H1194" s="332"/>
      <c r="I1194" s="334"/>
    </row>
    <row r="1195" customFormat="false" ht="14.25" hidden="false" customHeight="false" outlineLevel="0" collapsed="false">
      <c r="A1195" s="330"/>
      <c r="B1195" s="331"/>
      <c r="C1195" s="332"/>
      <c r="D1195" s="333"/>
      <c r="E1195" s="332"/>
      <c r="F1195" s="332"/>
      <c r="G1195" s="332"/>
      <c r="H1195" s="332"/>
      <c r="I1195" s="334"/>
    </row>
    <row r="1196" customFormat="false" ht="14.25" hidden="false" customHeight="false" outlineLevel="0" collapsed="false">
      <c r="A1196" s="330"/>
      <c r="B1196" s="331"/>
      <c r="C1196" s="332"/>
      <c r="D1196" s="333"/>
      <c r="E1196" s="332"/>
      <c r="F1196" s="332"/>
      <c r="G1196" s="332"/>
      <c r="H1196" s="332"/>
      <c r="I1196" s="334"/>
    </row>
    <row r="1197" customFormat="false" ht="14.25" hidden="false" customHeight="false" outlineLevel="0" collapsed="false">
      <c r="A1197" s="330"/>
      <c r="B1197" s="331"/>
      <c r="C1197" s="332"/>
      <c r="D1197" s="333"/>
      <c r="E1197" s="332"/>
      <c r="F1197" s="332"/>
      <c r="G1197" s="332"/>
      <c r="H1197" s="332"/>
      <c r="I1197" s="334"/>
    </row>
    <row r="1198" customFormat="false" ht="14.25" hidden="false" customHeight="false" outlineLevel="0" collapsed="false">
      <c r="A1198" s="330"/>
      <c r="B1198" s="331"/>
      <c r="C1198" s="332"/>
      <c r="D1198" s="333"/>
      <c r="E1198" s="332"/>
      <c r="F1198" s="332"/>
      <c r="G1198" s="332"/>
      <c r="H1198" s="332"/>
      <c r="I1198" s="334"/>
    </row>
    <row r="1199" customFormat="false" ht="14.25" hidden="false" customHeight="false" outlineLevel="0" collapsed="false">
      <c r="A1199" s="330"/>
      <c r="B1199" s="331"/>
      <c r="C1199" s="332"/>
      <c r="D1199" s="333"/>
      <c r="E1199" s="332"/>
      <c r="F1199" s="332"/>
      <c r="G1199" s="332"/>
      <c r="H1199" s="332"/>
      <c r="I1199" s="334"/>
    </row>
    <row r="1200" customFormat="false" ht="14.25" hidden="false" customHeight="false" outlineLevel="0" collapsed="false">
      <c r="A1200" s="330"/>
      <c r="B1200" s="331"/>
      <c r="C1200" s="332"/>
      <c r="D1200" s="333"/>
      <c r="E1200" s="332"/>
      <c r="F1200" s="332"/>
      <c r="G1200" s="332"/>
      <c r="H1200" s="332"/>
      <c r="I1200" s="334"/>
    </row>
    <row r="1201" customFormat="false" ht="14.25" hidden="false" customHeight="false" outlineLevel="0" collapsed="false">
      <c r="A1201" s="330"/>
      <c r="B1201" s="331"/>
      <c r="C1201" s="332"/>
      <c r="D1201" s="333"/>
      <c r="E1201" s="332"/>
      <c r="F1201" s="332"/>
      <c r="G1201" s="332"/>
      <c r="H1201" s="332"/>
      <c r="I1201" s="334"/>
    </row>
    <row r="1202" customFormat="false" ht="14.25" hidden="false" customHeight="false" outlineLevel="0" collapsed="false">
      <c r="A1202" s="330"/>
      <c r="B1202" s="331"/>
      <c r="C1202" s="332"/>
      <c r="D1202" s="333"/>
      <c r="E1202" s="332"/>
      <c r="F1202" s="332"/>
      <c r="G1202" s="332"/>
      <c r="H1202" s="332"/>
      <c r="I1202" s="334"/>
    </row>
    <row r="1203" customFormat="false" ht="14.25" hidden="false" customHeight="false" outlineLevel="0" collapsed="false">
      <c r="A1203" s="330"/>
      <c r="B1203" s="331"/>
      <c r="C1203" s="332"/>
      <c r="D1203" s="333"/>
      <c r="E1203" s="332"/>
      <c r="F1203" s="332"/>
      <c r="G1203" s="332"/>
      <c r="H1203" s="332"/>
      <c r="I1203" s="334"/>
    </row>
    <row r="1204" customFormat="false" ht="14.25" hidden="false" customHeight="false" outlineLevel="0" collapsed="false">
      <c r="A1204" s="330"/>
      <c r="B1204" s="331"/>
      <c r="C1204" s="332"/>
      <c r="D1204" s="333"/>
      <c r="E1204" s="332"/>
      <c r="F1204" s="332"/>
      <c r="G1204" s="332"/>
      <c r="H1204" s="332"/>
      <c r="I1204" s="334"/>
    </row>
    <row r="1205" customFormat="false" ht="14.25" hidden="false" customHeight="false" outlineLevel="0" collapsed="false">
      <c r="A1205" s="330"/>
      <c r="B1205" s="331"/>
      <c r="C1205" s="332"/>
      <c r="D1205" s="333"/>
      <c r="E1205" s="332"/>
      <c r="F1205" s="332"/>
      <c r="G1205" s="332"/>
      <c r="H1205" s="332"/>
      <c r="I1205" s="334"/>
    </row>
    <row r="1206" customFormat="false" ht="14.25" hidden="false" customHeight="false" outlineLevel="0" collapsed="false">
      <c r="A1206" s="330"/>
      <c r="B1206" s="331"/>
      <c r="C1206" s="332"/>
      <c r="D1206" s="333"/>
      <c r="E1206" s="332"/>
      <c r="F1206" s="332"/>
      <c r="G1206" s="332"/>
      <c r="H1206" s="332"/>
      <c r="I1206" s="334"/>
    </row>
    <row r="1207" customFormat="false" ht="14.25" hidden="false" customHeight="false" outlineLevel="0" collapsed="false">
      <c r="A1207" s="330"/>
      <c r="B1207" s="331"/>
      <c r="C1207" s="332"/>
      <c r="D1207" s="333"/>
      <c r="E1207" s="332"/>
      <c r="F1207" s="332"/>
      <c r="G1207" s="332"/>
      <c r="H1207" s="332"/>
      <c r="I1207" s="334"/>
    </row>
    <row r="1208" customFormat="false" ht="14.25" hidden="false" customHeight="false" outlineLevel="0" collapsed="false">
      <c r="A1208" s="330"/>
      <c r="B1208" s="331"/>
      <c r="C1208" s="332"/>
      <c r="D1208" s="333"/>
      <c r="E1208" s="332"/>
      <c r="F1208" s="332"/>
      <c r="G1208" s="332"/>
      <c r="H1208" s="332"/>
      <c r="I1208" s="334"/>
    </row>
    <row r="1209" customFormat="false" ht="14.25" hidden="false" customHeight="false" outlineLevel="0" collapsed="false">
      <c r="A1209" s="330"/>
      <c r="B1209" s="331"/>
      <c r="C1209" s="332"/>
      <c r="D1209" s="333"/>
      <c r="E1209" s="332"/>
      <c r="F1209" s="332"/>
      <c r="G1209" s="332"/>
      <c r="H1209" s="332"/>
      <c r="I1209" s="334"/>
    </row>
    <row r="1210" customFormat="false" ht="14.25" hidden="false" customHeight="false" outlineLevel="0" collapsed="false">
      <c r="A1210" s="330"/>
      <c r="B1210" s="331"/>
      <c r="C1210" s="332"/>
      <c r="D1210" s="333"/>
      <c r="E1210" s="332"/>
      <c r="F1210" s="332"/>
      <c r="G1210" s="332"/>
      <c r="H1210" s="332"/>
      <c r="I1210" s="334"/>
    </row>
    <row r="1211" customFormat="false" ht="14.25" hidden="false" customHeight="false" outlineLevel="0" collapsed="false">
      <c r="A1211" s="330"/>
      <c r="B1211" s="331"/>
      <c r="C1211" s="332"/>
      <c r="D1211" s="333"/>
      <c r="E1211" s="332"/>
      <c r="F1211" s="332"/>
      <c r="G1211" s="332"/>
      <c r="H1211" s="332"/>
      <c r="I1211" s="334"/>
    </row>
    <row r="1212" customFormat="false" ht="14.25" hidden="false" customHeight="false" outlineLevel="0" collapsed="false">
      <c r="A1212" s="330"/>
      <c r="B1212" s="331"/>
      <c r="C1212" s="332"/>
      <c r="D1212" s="333"/>
      <c r="E1212" s="332"/>
      <c r="F1212" s="332"/>
      <c r="G1212" s="332"/>
      <c r="H1212" s="332"/>
      <c r="I1212" s="334"/>
    </row>
    <row r="1213" customFormat="false" ht="14.25" hidden="false" customHeight="false" outlineLevel="0" collapsed="false">
      <c r="A1213" s="330"/>
      <c r="B1213" s="331"/>
      <c r="C1213" s="332"/>
      <c r="D1213" s="333"/>
      <c r="E1213" s="332"/>
      <c r="F1213" s="332"/>
      <c r="G1213" s="332"/>
      <c r="H1213" s="332"/>
      <c r="I1213" s="334"/>
    </row>
    <row r="1214" customFormat="false" ht="14.25" hidden="false" customHeight="false" outlineLevel="0" collapsed="false">
      <c r="A1214" s="330"/>
      <c r="B1214" s="331"/>
      <c r="C1214" s="332"/>
      <c r="D1214" s="333"/>
      <c r="E1214" s="332"/>
      <c r="F1214" s="332"/>
      <c r="G1214" s="332"/>
      <c r="H1214" s="332"/>
      <c r="I1214" s="334"/>
    </row>
    <row r="1215" customFormat="false" ht="14.25" hidden="false" customHeight="false" outlineLevel="0" collapsed="false">
      <c r="A1215" s="330"/>
      <c r="B1215" s="331"/>
      <c r="C1215" s="332"/>
      <c r="D1215" s="333"/>
      <c r="E1215" s="332"/>
      <c r="F1215" s="332"/>
      <c r="G1215" s="332"/>
      <c r="H1215" s="332"/>
      <c r="I1215" s="334"/>
    </row>
    <row r="1216" customFormat="false" ht="14.25" hidden="false" customHeight="false" outlineLevel="0" collapsed="false">
      <c r="A1216" s="330"/>
      <c r="B1216" s="331"/>
      <c r="C1216" s="332"/>
      <c r="D1216" s="333"/>
      <c r="E1216" s="332"/>
      <c r="F1216" s="332"/>
      <c r="G1216" s="332"/>
      <c r="H1216" s="332"/>
      <c r="I1216" s="334"/>
    </row>
    <row r="1217" customFormat="false" ht="14.25" hidden="false" customHeight="false" outlineLevel="0" collapsed="false">
      <c r="A1217" s="330"/>
      <c r="B1217" s="331"/>
      <c r="C1217" s="332"/>
      <c r="D1217" s="333"/>
      <c r="E1217" s="332"/>
      <c r="F1217" s="332"/>
      <c r="G1217" s="332"/>
      <c r="H1217" s="332"/>
      <c r="I1217" s="334"/>
    </row>
    <row r="1218" customFormat="false" ht="14.25" hidden="false" customHeight="false" outlineLevel="0" collapsed="false">
      <c r="A1218" s="330"/>
      <c r="B1218" s="331"/>
      <c r="C1218" s="332"/>
      <c r="D1218" s="333"/>
      <c r="E1218" s="332"/>
      <c r="F1218" s="332"/>
      <c r="G1218" s="332"/>
      <c r="H1218" s="332"/>
      <c r="I1218" s="334"/>
    </row>
    <row r="1219" customFormat="false" ht="14.25" hidden="false" customHeight="false" outlineLevel="0" collapsed="false">
      <c r="A1219" s="330"/>
      <c r="B1219" s="331"/>
      <c r="C1219" s="332"/>
      <c r="D1219" s="333"/>
      <c r="E1219" s="332"/>
      <c r="F1219" s="332"/>
      <c r="G1219" s="332"/>
      <c r="H1219" s="332"/>
      <c r="I1219" s="334"/>
    </row>
    <row r="1220" customFormat="false" ht="14.25" hidden="false" customHeight="false" outlineLevel="0" collapsed="false">
      <c r="A1220" s="330"/>
      <c r="B1220" s="331"/>
      <c r="C1220" s="332"/>
      <c r="D1220" s="333"/>
      <c r="E1220" s="332"/>
      <c r="F1220" s="332"/>
      <c r="G1220" s="332"/>
      <c r="H1220" s="332"/>
      <c r="I1220" s="334"/>
    </row>
    <row r="1221" customFormat="false" ht="14.25" hidden="false" customHeight="false" outlineLevel="0" collapsed="false">
      <c r="A1221" s="330"/>
      <c r="B1221" s="331"/>
      <c r="C1221" s="332"/>
      <c r="D1221" s="333"/>
      <c r="E1221" s="332"/>
      <c r="F1221" s="332"/>
      <c r="G1221" s="332"/>
      <c r="H1221" s="332"/>
      <c r="I1221" s="334"/>
    </row>
    <row r="1222" customFormat="false" ht="14.25" hidden="false" customHeight="false" outlineLevel="0" collapsed="false">
      <c r="A1222" s="330"/>
      <c r="B1222" s="331"/>
      <c r="C1222" s="332"/>
      <c r="D1222" s="333"/>
      <c r="E1222" s="332"/>
      <c r="F1222" s="332"/>
      <c r="G1222" s="332"/>
      <c r="H1222" s="332"/>
      <c r="I1222" s="334"/>
    </row>
    <row r="1223" customFormat="false" ht="14.25" hidden="false" customHeight="false" outlineLevel="0" collapsed="false">
      <c r="A1223" s="330"/>
      <c r="B1223" s="331"/>
      <c r="C1223" s="332"/>
      <c r="D1223" s="333"/>
      <c r="E1223" s="332"/>
      <c r="F1223" s="332"/>
      <c r="G1223" s="332"/>
      <c r="H1223" s="332"/>
      <c r="I1223" s="334"/>
    </row>
    <row r="1224" customFormat="false" ht="14.25" hidden="false" customHeight="false" outlineLevel="0" collapsed="false">
      <c r="A1224" s="330"/>
      <c r="B1224" s="331"/>
      <c r="C1224" s="332"/>
      <c r="D1224" s="333"/>
      <c r="E1224" s="332"/>
      <c r="F1224" s="332"/>
      <c r="G1224" s="332"/>
      <c r="H1224" s="332"/>
      <c r="I1224" s="334"/>
    </row>
    <row r="1225" customFormat="false" ht="14.25" hidden="false" customHeight="false" outlineLevel="0" collapsed="false">
      <c r="A1225" s="330"/>
      <c r="B1225" s="331"/>
      <c r="C1225" s="332"/>
      <c r="D1225" s="333"/>
      <c r="E1225" s="332"/>
      <c r="F1225" s="332"/>
      <c r="G1225" s="332"/>
      <c r="H1225" s="332"/>
      <c r="I1225" s="334"/>
    </row>
    <row r="1226" customFormat="false" ht="14.25" hidden="false" customHeight="false" outlineLevel="0" collapsed="false">
      <c r="A1226" s="330"/>
      <c r="B1226" s="331"/>
      <c r="C1226" s="332"/>
      <c r="D1226" s="333"/>
      <c r="E1226" s="332"/>
      <c r="F1226" s="332"/>
      <c r="G1226" s="332"/>
      <c r="H1226" s="332"/>
      <c r="I1226" s="334"/>
    </row>
    <row r="1227" customFormat="false" ht="14.25" hidden="false" customHeight="false" outlineLevel="0" collapsed="false">
      <c r="A1227" s="330"/>
      <c r="B1227" s="331"/>
      <c r="C1227" s="332"/>
      <c r="D1227" s="333"/>
      <c r="E1227" s="332"/>
      <c r="F1227" s="332"/>
      <c r="G1227" s="332"/>
      <c r="H1227" s="332"/>
      <c r="I1227" s="334"/>
    </row>
    <row r="1228" customFormat="false" ht="14.25" hidden="false" customHeight="false" outlineLevel="0" collapsed="false">
      <c r="A1228" s="330"/>
      <c r="B1228" s="331"/>
      <c r="C1228" s="332"/>
      <c r="D1228" s="333"/>
      <c r="E1228" s="332"/>
      <c r="F1228" s="332"/>
      <c r="G1228" s="332"/>
      <c r="H1228" s="332"/>
      <c r="I1228" s="334"/>
    </row>
    <row r="1229" customFormat="false" ht="14.25" hidden="false" customHeight="false" outlineLevel="0" collapsed="false">
      <c r="A1229" s="330"/>
      <c r="B1229" s="331"/>
      <c r="C1229" s="332"/>
      <c r="D1229" s="333"/>
      <c r="E1229" s="332"/>
      <c r="F1229" s="332"/>
      <c r="G1229" s="332"/>
      <c r="H1229" s="332"/>
      <c r="I1229" s="334"/>
    </row>
    <row r="1230" customFormat="false" ht="14.25" hidden="false" customHeight="false" outlineLevel="0" collapsed="false">
      <c r="A1230" s="330"/>
      <c r="B1230" s="331"/>
      <c r="C1230" s="332"/>
      <c r="D1230" s="333"/>
      <c r="E1230" s="332"/>
      <c r="F1230" s="332"/>
      <c r="G1230" s="332"/>
      <c r="H1230" s="332"/>
      <c r="I1230" s="334"/>
    </row>
    <row r="1231" customFormat="false" ht="14.25" hidden="false" customHeight="false" outlineLevel="0" collapsed="false">
      <c r="A1231" s="330"/>
      <c r="B1231" s="331"/>
      <c r="C1231" s="332"/>
      <c r="D1231" s="333"/>
      <c r="E1231" s="332"/>
      <c r="F1231" s="332"/>
      <c r="G1231" s="332"/>
      <c r="H1231" s="332"/>
      <c r="I1231" s="334"/>
    </row>
    <row r="1232" customFormat="false" ht="14.25" hidden="false" customHeight="false" outlineLevel="0" collapsed="false">
      <c r="A1232" s="330"/>
      <c r="B1232" s="331"/>
      <c r="C1232" s="332"/>
      <c r="D1232" s="333"/>
      <c r="E1232" s="332"/>
      <c r="F1232" s="332"/>
      <c r="G1232" s="332"/>
      <c r="H1232" s="332"/>
      <c r="I1232" s="334"/>
    </row>
    <row r="1233" customFormat="false" ht="14.25" hidden="false" customHeight="false" outlineLevel="0" collapsed="false">
      <c r="A1233" s="330"/>
      <c r="B1233" s="331"/>
      <c r="C1233" s="332"/>
      <c r="D1233" s="333"/>
      <c r="E1233" s="332"/>
      <c r="F1233" s="332"/>
      <c r="G1233" s="332"/>
      <c r="H1233" s="332"/>
      <c r="I1233" s="334"/>
    </row>
    <row r="1234" customFormat="false" ht="14.25" hidden="false" customHeight="false" outlineLevel="0" collapsed="false">
      <c r="A1234" s="330"/>
      <c r="B1234" s="331"/>
      <c r="C1234" s="332"/>
      <c r="D1234" s="333"/>
      <c r="E1234" s="332"/>
      <c r="F1234" s="332"/>
      <c r="G1234" s="332"/>
      <c r="H1234" s="332"/>
      <c r="I1234" s="334"/>
    </row>
    <row r="1235" customFormat="false" ht="14.25" hidden="false" customHeight="false" outlineLevel="0" collapsed="false">
      <c r="A1235" s="330"/>
      <c r="B1235" s="331"/>
      <c r="C1235" s="332"/>
      <c r="D1235" s="333"/>
      <c r="E1235" s="332"/>
      <c r="F1235" s="332"/>
      <c r="G1235" s="332"/>
      <c r="H1235" s="332"/>
      <c r="I1235" s="334"/>
    </row>
    <row r="1236" customFormat="false" ht="14.25" hidden="false" customHeight="false" outlineLevel="0" collapsed="false">
      <c r="A1236" s="330"/>
      <c r="B1236" s="331"/>
      <c r="C1236" s="332"/>
      <c r="D1236" s="333"/>
      <c r="E1236" s="332"/>
      <c r="F1236" s="332"/>
      <c r="G1236" s="332"/>
      <c r="H1236" s="332"/>
      <c r="I1236" s="334"/>
    </row>
    <row r="1237" customFormat="false" ht="14.25" hidden="false" customHeight="false" outlineLevel="0" collapsed="false">
      <c r="A1237" s="330"/>
      <c r="B1237" s="331"/>
      <c r="C1237" s="332"/>
      <c r="D1237" s="333"/>
      <c r="E1237" s="332"/>
      <c r="F1237" s="332"/>
      <c r="G1237" s="332"/>
      <c r="H1237" s="332"/>
      <c r="I1237" s="334"/>
    </row>
    <row r="1238" customFormat="false" ht="14.25" hidden="false" customHeight="false" outlineLevel="0" collapsed="false">
      <c r="A1238" s="330"/>
      <c r="B1238" s="331"/>
      <c r="C1238" s="332"/>
      <c r="D1238" s="333"/>
      <c r="E1238" s="332"/>
      <c r="F1238" s="332"/>
      <c r="G1238" s="332"/>
      <c r="H1238" s="332"/>
      <c r="I1238" s="334"/>
    </row>
    <row r="1239" customFormat="false" ht="14.25" hidden="false" customHeight="false" outlineLevel="0" collapsed="false">
      <c r="A1239" s="330"/>
      <c r="B1239" s="331"/>
      <c r="C1239" s="332"/>
      <c r="D1239" s="333"/>
      <c r="E1239" s="332"/>
      <c r="F1239" s="332"/>
      <c r="G1239" s="332"/>
      <c r="H1239" s="332"/>
      <c r="I1239" s="334"/>
    </row>
    <row r="1240" customFormat="false" ht="14.25" hidden="false" customHeight="false" outlineLevel="0" collapsed="false">
      <c r="A1240" s="330"/>
      <c r="B1240" s="331"/>
      <c r="C1240" s="332"/>
      <c r="D1240" s="333"/>
      <c r="E1240" s="332"/>
      <c r="F1240" s="332"/>
      <c r="G1240" s="332"/>
      <c r="H1240" s="332"/>
      <c r="I1240" s="334"/>
    </row>
    <row r="1241" customFormat="false" ht="14.25" hidden="false" customHeight="false" outlineLevel="0" collapsed="false">
      <c r="A1241" s="330"/>
      <c r="B1241" s="331"/>
      <c r="C1241" s="332"/>
      <c r="D1241" s="333"/>
      <c r="E1241" s="332"/>
      <c r="F1241" s="332"/>
      <c r="G1241" s="332"/>
      <c r="H1241" s="332"/>
      <c r="I1241" s="334"/>
    </row>
    <row r="1242" customFormat="false" ht="14.25" hidden="false" customHeight="false" outlineLevel="0" collapsed="false">
      <c r="A1242" s="330"/>
      <c r="B1242" s="331"/>
      <c r="C1242" s="332"/>
      <c r="D1242" s="333"/>
      <c r="E1242" s="332"/>
      <c r="F1242" s="332"/>
      <c r="G1242" s="332"/>
      <c r="H1242" s="332"/>
      <c r="I1242" s="334"/>
    </row>
    <row r="1243" customFormat="false" ht="14.25" hidden="false" customHeight="false" outlineLevel="0" collapsed="false">
      <c r="A1243" s="330"/>
      <c r="B1243" s="331"/>
      <c r="C1243" s="332"/>
      <c r="D1243" s="333"/>
      <c r="E1243" s="332"/>
      <c r="F1243" s="332"/>
      <c r="G1243" s="332"/>
      <c r="H1243" s="332"/>
      <c r="I1243" s="334"/>
    </row>
    <row r="1244" customFormat="false" ht="14.25" hidden="false" customHeight="false" outlineLevel="0" collapsed="false">
      <c r="A1244" s="330"/>
      <c r="B1244" s="331"/>
      <c r="C1244" s="332"/>
      <c r="D1244" s="333"/>
      <c r="E1244" s="332"/>
      <c r="F1244" s="332"/>
      <c r="G1244" s="332"/>
      <c r="H1244" s="332"/>
      <c r="I1244" s="334"/>
    </row>
    <row r="1245" customFormat="false" ht="14.25" hidden="false" customHeight="false" outlineLevel="0" collapsed="false">
      <c r="A1245" s="330"/>
      <c r="B1245" s="331"/>
      <c r="C1245" s="332"/>
      <c r="D1245" s="333"/>
      <c r="E1245" s="332"/>
      <c r="F1245" s="332"/>
      <c r="G1245" s="332"/>
      <c r="H1245" s="332"/>
      <c r="I1245" s="334"/>
    </row>
    <row r="1246" customFormat="false" ht="14.25" hidden="false" customHeight="false" outlineLevel="0" collapsed="false">
      <c r="A1246" s="330"/>
      <c r="B1246" s="331"/>
      <c r="C1246" s="332"/>
      <c r="D1246" s="333"/>
      <c r="E1246" s="332"/>
      <c r="F1246" s="332"/>
      <c r="G1246" s="332"/>
      <c r="H1246" s="332"/>
      <c r="I1246" s="334"/>
    </row>
    <row r="1247" customFormat="false" ht="14.25" hidden="false" customHeight="false" outlineLevel="0" collapsed="false">
      <c r="A1247" s="330"/>
      <c r="B1247" s="331"/>
      <c r="C1247" s="332"/>
      <c r="D1247" s="333"/>
      <c r="E1247" s="332"/>
      <c r="F1247" s="332"/>
      <c r="G1247" s="332"/>
      <c r="H1247" s="332"/>
      <c r="I1247" s="334"/>
    </row>
    <row r="1248" customFormat="false" ht="14.25" hidden="false" customHeight="false" outlineLevel="0" collapsed="false">
      <c r="A1248" s="330"/>
      <c r="B1248" s="331"/>
      <c r="C1248" s="332"/>
      <c r="D1248" s="333"/>
      <c r="E1248" s="332"/>
      <c r="F1248" s="332"/>
      <c r="G1248" s="332"/>
      <c r="H1248" s="332"/>
      <c r="I1248" s="334"/>
    </row>
    <row r="1249" customFormat="false" ht="14.25" hidden="false" customHeight="false" outlineLevel="0" collapsed="false">
      <c r="A1249" s="330"/>
      <c r="B1249" s="331"/>
      <c r="C1249" s="332"/>
      <c r="D1249" s="333"/>
      <c r="E1249" s="332"/>
      <c r="F1249" s="332"/>
      <c r="G1249" s="332"/>
      <c r="H1249" s="332"/>
      <c r="I1249" s="334"/>
    </row>
    <row r="1250" customFormat="false" ht="14.25" hidden="false" customHeight="false" outlineLevel="0" collapsed="false">
      <c r="A1250" s="347"/>
      <c r="B1250" s="262"/>
      <c r="C1250" s="210"/>
      <c r="D1250" s="264"/>
      <c r="E1250" s="210"/>
      <c r="F1250" s="210"/>
      <c r="G1250" s="210"/>
      <c r="H1250" s="210"/>
      <c r="I1250" s="265"/>
    </row>
    <row r="1251" customFormat="false" ht="14.25" hidden="false" customHeight="false" outlineLevel="0" collapsed="false">
      <c r="A1251" s="347"/>
      <c r="B1251" s="262"/>
      <c r="C1251" s="210"/>
      <c r="D1251" s="264"/>
      <c r="E1251" s="210"/>
      <c r="F1251" s="210"/>
      <c r="G1251" s="210"/>
      <c r="H1251" s="210"/>
      <c r="I1251" s="265"/>
    </row>
    <row r="1252" customFormat="false" ht="14.25" hidden="false" customHeight="false" outlineLevel="0" collapsed="false">
      <c r="A1252" s="347"/>
      <c r="B1252" s="262"/>
      <c r="C1252" s="210"/>
      <c r="D1252" s="264"/>
      <c r="E1252" s="210"/>
      <c r="F1252" s="210"/>
      <c r="G1252" s="210"/>
      <c r="H1252" s="210"/>
      <c r="I1252" s="265"/>
    </row>
    <row r="1253" customFormat="false" ht="14.25" hidden="false" customHeight="false" outlineLevel="0" collapsed="false">
      <c r="A1253" s="347"/>
      <c r="B1253" s="262"/>
      <c r="C1253" s="210"/>
      <c r="D1253" s="264"/>
      <c r="E1253" s="210"/>
      <c r="F1253" s="210"/>
      <c r="G1253" s="210"/>
      <c r="H1253" s="210"/>
      <c r="I1253" s="265"/>
    </row>
    <row r="1254" customFormat="false" ht="14.25" hidden="false" customHeight="false" outlineLevel="0" collapsed="false">
      <c r="A1254" s="347"/>
      <c r="B1254" s="262"/>
      <c r="C1254" s="210"/>
      <c r="D1254" s="264"/>
      <c r="E1254" s="210"/>
      <c r="F1254" s="210"/>
      <c r="G1254" s="210"/>
      <c r="H1254" s="210"/>
      <c r="I1254" s="265"/>
    </row>
    <row r="1255" customFormat="false" ht="14.25" hidden="false" customHeight="false" outlineLevel="0" collapsed="false">
      <c r="A1255" s="347"/>
      <c r="B1255" s="262"/>
      <c r="C1255" s="210"/>
      <c r="D1255" s="264"/>
      <c r="E1255" s="210"/>
      <c r="F1255" s="210"/>
      <c r="G1255" s="210"/>
      <c r="H1255" s="210"/>
      <c r="I1255" s="265"/>
    </row>
    <row r="1256" customFormat="false" ht="14.25" hidden="false" customHeight="false" outlineLevel="0" collapsed="false">
      <c r="A1256" s="347"/>
      <c r="B1256" s="262"/>
      <c r="C1256" s="210"/>
      <c r="D1256" s="264"/>
      <c r="E1256" s="210"/>
      <c r="F1256" s="210"/>
      <c r="G1256" s="210"/>
      <c r="H1256" s="210"/>
      <c r="I1256" s="265"/>
    </row>
    <row r="1257" customFormat="false" ht="14.25" hidden="false" customHeight="false" outlineLevel="0" collapsed="false">
      <c r="A1257" s="347"/>
      <c r="B1257" s="262"/>
      <c r="C1257" s="210"/>
      <c r="D1257" s="264"/>
      <c r="E1257" s="210"/>
      <c r="F1257" s="210"/>
      <c r="G1257" s="210"/>
      <c r="H1257" s="210"/>
      <c r="I1257" s="265"/>
    </row>
    <row r="1258" customFormat="false" ht="14.25" hidden="false" customHeight="false" outlineLevel="0" collapsed="false">
      <c r="A1258" s="347"/>
      <c r="B1258" s="262"/>
      <c r="C1258" s="210"/>
      <c r="D1258" s="264"/>
      <c r="E1258" s="210"/>
      <c r="F1258" s="210"/>
      <c r="G1258" s="210"/>
      <c r="H1258" s="210"/>
      <c r="I1258" s="265"/>
    </row>
    <row r="1259" customFormat="false" ht="14.25" hidden="false" customHeight="false" outlineLevel="0" collapsed="false">
      <c r="A1259" s="347"/>
      <c r="B1259" s="262"/>
      <c r="C1259" s="210"/>
      <c r="D1259" s="264"/>
      <c r="E1259" s="210"/>
      <c r="F1259" s="210"/>
      <c r="G1259" s="210"/>
      <c r="H1259" s="210"/>
      <c r="I1259" s="265"/>
    </row>
    <row r="1260" customFormat="false" ht="14.25" hidden="false" customHeight="false" outlineLevel="0" collapsed="false">
      <c r="A1260" s="347"/>
      <c r="B1260" s="262"/>
      <c r="C1260" s="210"/>
      <c r="D1260" s="264"/>
      <c r="E1260" s="210"/>
      <c r="F1260" s="210"/>
      <c r="G1260" s="210"/>
      <c r="H1260" s="210"/>
      <c r="I1260" s="265"/>
    </row>
    <row r="1261" customFormat="false" ht="14.25" hidden="false" customHeight="false" outlineLevel="0" collapsed="false">
      <c r="A1261" s="347"/>
      <c r="B1261" s="262"/>
      <c r="C1261" s="210"/>
      <c r="D1261" s="264"/>
      <c r="E1261" s="210"/>
      <c r="F1261" s="210"/>
      <c r="G1261" s="210"/>
      <c r="H1261" s="210"/>
      <c r="I1261" s="265"/>
    </row>
    <row r="1262" customFormat="false" ht="14.25" hidden="false" customHeight="false" outlineLevel="0" collapsed="false">
      <c r="A1262" s="347"/>
      <c r="B1262" s="262"/>
      <c r="C1262" s="210"/>
      <c r="D1262" s="264"/>
      <c r="E1262" s="210"/>
      <c r="F1262" s="210"/>
      <c r="G1262" s="210"/>
      <c r="H1262" s="210"/>
      <c r="I1262" s="265"/>
    </row>
    <row r="1263" customFormat="false" ht="14.25" hidden="false" customHeight="false" outlineLevel="0" collapsed="false">
      <c r="A1263" s="347"/>
      <c r="B1263" s="262"/>
      <c r="C1263" s="210"/>
      <c r="D1263" s="264"/>
      <c r="E1263" s="210"/>
      <c r="F1263" s="210"/>
      <c r="G1263" s="210"/>
      <c r="H1263" s="210"/>
      <c r="I1263" s="265"/>
    </row>
    <row r="1264" customFormat="false" ht="14.25" hidden="false" customHeight="false" outlineLevel="0" collapsed="false">
      <c r="A1264" s="347"/>
      <c r="B1264" s="262"/>
      <c r="C1264" s="210"/>
      <c r="D1264" s="264"/>
      <c r="E1264" s="210"/>
      <c r="F1264" s="210"/>
      <c r="G1264" s="210"/>
      <c r="H1264" s="210"/>
      <c r="I1264" s="265"/>
    </row>
    <row r="1265" customFormat="false" ht="14.25" hidden="false" customHeight="false" outlineLevel="0" collapsed="false">
      <c r="A1265" s="347"/>
      <c r="B1265" s="262"/>
      <c r="C1265" s="210"/>
      <c r="D1265" s="264"/>
      <c r="E1265" s="210"/>
      <c r="F1265" s="210"/>
      <c r="G1265" s="210"/>
      <c r="H1265" s="210"/>
      <c r="I1265" s="265"/>
    </row>
    <row r="1266" customFormat="false" ht="14.25" hidden="false" customHeight="false" outlineLevel="0" collapsed="false">
      <c r="A1266" s="347"/>
      <c r="B1266" s="262"/>
      <c r="C1266" s="210"/>
      <c r="D1266" s="264"/>
      <c r="E1266" s="210"/>
      <c r="F1266" s="210"/>
      <c r="G1266" s="210"/>
      <c r="H1266" s="210"/>
      <c r="I1266" s="265"/>
    </row>
    <row r="1267" customFormat="false" ht="14.25" hidden="false" customHeight="false" outlineLevel="0" collapsed="false">
      <c r="A1267" s="347"/>
      <c r="B1267" s="262"/>
      <c r="C1267" s="210"/>
      <c r="D1267" s="264"/>
      <c r="E1267" s="210"/>
      <c r="F1267" s="210"/>
      <c r="G1267" s="210"/>
      <c r="H1267" s="210"/>
      <c r="I1267" s="265"/>
    </row>
    <row r="1268" customFormat="false" ht="14.25" hidden="false" customHeight="false" outlineLevel="0" collapsed="false">
      <c r="A1268" s="347"/>
      <c r="B1268" s="262"/>
      <c r="C1268" s="210"/>
      <c r="D1268" s="264"/>
      <c r="E1268" s="210"/>
      <c r="F1268" s="210"/>
      <c r="G1268" s="210"/>
      <c r="H1268" s="210"/>
      <c r="I1268" s="265"/>
    </row>
    <row r="1269" customFormat="false" ht="14.25" hidden="false" customHeight="false" outlineLevel="0" collapsed="false">
      <c r="A1269" s="347"/>
      <c r="B1269" s="262"/>
      <c r="C1269" s="210"/>
      <c r="D1269" s="264"/>
      <c r="E1269" s="210"/>
      <c r="F1269" s="210"/>
      <c r="G1269" s="210"/>
      <c r="H1269" s="210"/>
      <c r="I1269" s="265"/>
    </row>
    <row r="1270" customFormat="false" ht="14.25" hidden="false" customHeight="false" outlineLevel="0" collapsed="false">
      <c r="A1270" s="347"/>
      <c r="B1270" s="262"/>
      <c r="C1270" s="210"/>
      <c r="D1270" s="264"/>
      <c r="E1270" s="210"/>
      <c r="F1270" s="210"/>
      <c r="G1270" s="210"/>
      <c r="H1270" s="210"/>
      <c r="I1270" s="265"/>
    </row>
    <row r="1271" customFormat="false" ht="14.25" hidden="false" customHeight="false" outlineLevel="0" collapsed="false">
      <c r="A1271" s="347"/>
      <c r="B1271" s="262"/>
      <c r="C1271" s="210"/>
      <c r="D1271" s="264"/>
      <c r="E1271" s="210"/>
      <c r="F1271" s="210"/>
      <c r="G1271" s="210"/>
      <c r="H1271" s="210"/>
      <c r="I1271" s="265"/>
    </row>
    <row r="1272" customFormat="false" ht="14.25" hidden="false" customHeight="false" outlineLevel="0" collapsed="false">
      <c r="A1272" s="347"/>
      <c r="B1272" s="262"/>
      <c r="C1272" s="210"/>
      <c r="D1272" s="264"/>
      <c r="E1272" s="210"/>
      <c r="F1272" s="210"/>
      <c r="G1272" s="210"/>
      <c r="H1272" s="210"/>
      <c r="I1272" s="265"/>
    </row>
    <row r="1273" customFormat="false" ht="14.25" hidden="false" customHeight="false" outlineLevel="0" collapsed="false">
      <c r="A1273" s="347"/>
      <c r="B1273" s="262"/>
      <c r="C1273" s="210"/>
      <c r="D1273" s="264"/>
      <c r="E1273" s="210"/>
      <c r="F1273" s="210"/>
      <c r="G1273" s="210"/>
      <c r="H1273" s="210"/>
      <c r="I1273" s="265"/>
    </row>
    <row r="1274" customFormat="false" ht="14.25" hidden="false" customHeight="false" outlineLevel="0" collapsed="false">
      <c r="A1274" s="347"/>
      <c r="B1274" s="262"/>
      <c r="C1274" s="210"/>
      <c r="D1274" s="264"/>
      <c r="E1274" s="210"/>
      <c r="F1274" s="210"/>
      <c r="G1274" s="210"/>
      <c r="H1274" s="210"/>
      <c r="I1274" s="265"/>
    </row>
    <row r="1275" customFormat="false" ht="14.25" hidden="false" customHeight="false" outlineLevel="0" collapsed="false">
      <c r="A1275" s="347"/>
      <c r="B1275" s="262"/>
      <c r="C1275" s="210"/>
      <c r="D1275" s="264"/>
      <c r="E1275" s="210"/>
      <c r="F1275" s="210"/>
      <c r="G1275" s="210"/>
      <c r="H1275" s="210"/>
      <c r="I1275" s="265"/>
    </row>
    <row r="1276" customFormat="false" ht="14.25" hidden="false" customHeight="false" outlineLevel="0" collapsed="false">
      <c r="A1276" s="347"/>
      <c r="B1276" s="262"/>
      <c r="C1276" s="210"/>
      <c r="D1276" s="264"/>
      <c r="E1276" s="210"/>
      <c r="F1276" s="210"/>
      <c r="G1276" s="210"/>
      <c r="H1276" s="210"/>
      <c r="I1276" s="265"/>
    </row>
    <row r="1277" customFormat="false" ht="14.25" hidden="false" customHeight="false" outlineLevel="0" collapsed="false">
      <c r="A1277" s="347"/>
      <c r="B1277" s="262"/>
      <c r="C1277" s="210"/>
      <c r="D1277" s="264"/>
      <c r="E1277" s="210"/>
      <c r="F1277" s="210"/>
      <c r="G1277" s="210"/>
      <c r="H1277" s="210"/>
      <c r="I1277" s="265"/>
    </row>
    <row r="1278" customFormat="false" ht="14.25" hidden="false" customHeight="false" outlineLevel="0" collapsed="false">
      <c r="A1278" s="347"/>
      <c r="B1278" s="262"/>
      <c r="C1278" s="210"/>
      <c r="D1278" s="264"/>
      <c r="E1278" s="210"/>
      <c r="F1278" s="210"/>
      <c r="G1278" s="210"/>
      <c r="H1278" s="210"/>
      <c r="I1278" s="265"/>
    </row>
    <row r="1279" customFormat="false" ht="14.25" hidden="false" customHeight="false" outlineLevel="0" collapsed="false">
      <c r="A1279" s="347"/>
      <c r="B1279" s="262"/>
      <c r="C1279" s="210"/>
      <c r="D1279" s="264"/>
      <c r="E1279" s="210"/>
      <c r="F1279" s="210"/>
      <c r="G1279" s="210"/>
      <c r="H1279" s="210"/>
      <c r="I1279" s="265"/>
    </row>
    <row r="1280" customFormat="false" ht="14.25" hidden="false" customHeight="false" outlineLevel="0" collapsed="false">
      <c r="A1280" s="347"/>
      <c r="B1280" s="262"/>
      <c r="C1280" s="210"/>
      <c r="D1280" s="264"/>
      <c r="E1280" s="210"/>
      <c r="F1280" s="210"/>
      <c r="G1280" s="210"/>
      <c r="H1280" s="210"/>
      <c r="I1280" s="265"/>
    </row>
    <row r="1281" customFormat="false" ht="14.25" hidden="false" customHeight="false" outlineLevel="0" collapsed="false">
      <c r="A1281" s="347"/>
      <c r="B1281" s="262"/>
      <c r="C1281" s="210"/>
      <c r="D1281" s="264"/>
      <c r="E1281" s="210"/>
      <c r="F1281" s="210"/>
      <c r="G1281" s="210"/>
      <c r="H1281" s="210"/>
      <c r="I1281" s="265"/>
    </row>
    <row r="1282" customFormat="false" ht="14.25" hidden="false" customHeight="false" outlineLevel="0" collapsed="false">
      <c r="A1282" s="347"/>
      <c r="B1282" s="262"/>
      <c r="C1282" s="210"/>
      <c r="D1282" s="264"/>
      <c r="E1282" s="210"/>
      <c r="F1282" s="210"/>
      <c r="G1282" s="210"/>
      <c r="H1282" s="210"/>
      <c r="I1282" s="265"/>
    </row>
    <row r="1283" customFormat="false" ht="14.25" hidden="false" customHeight="false" outlineLevel="0" collapsed="false">
      <c r="A1283" s="347"/>
      <c r="B1283" s="262"/>
      <c r="C1283" s="210"/>
      <c r="D1283" s="264"/>
      <c r="E1283" s="210"/>
      <c r="F1283" s="210"/>
      <c r="G1283" s="210"/>
      <c r="H1283" s="210"/>
      <c r="I1283" s="265"/>
    </row>
    <row r="1284" customFormat="false" ht="14.25" hidden="false" customHeight="false" outlineLevel="0" collapsed="false">
      <c r="A1284" s="347"/>
      <c r="B1284" s="262"/>
      <c r="C1284" s="210"/>
      <c r="D1284" s="264"/>
      <c r="E1284" s="210"/>
      <c r="F1284" s="210"/>
      <c r="G1284" s="210"/>
      <c r="H1284" s="210"/>
      <c r="I1284" s="265"/>
    </row>
    <row r="1285" customFormat="false" ht="14.25" hidden="false" customHeight="false" outlineLevel="0" collapsed="false">
      <c r="A1285" s="347"/>
      <c r="B1285" s="262"/>
      <c r="C1285" s="210"/>
      <c r="D1285" s="264"/>
      <c r="E1285" s="210"/>
      <c r="F1285" s="210"/>
      <c r="G1285" s="210"/>
      <c r="H1285" s="210"/>
      <c r="I1285" s="265"/>
    </row>
    <row r="1286" customFormat="false" ht="14.25" hidden="false" customHeight="false" outlineLevel="0" collapsed="false">
      <c r="A1286" s="347"/>
      <c r="B1286" s="262"/>
      <c r="C1286" s="210"/>
      <c r="D1286" s="264"/>
      <c r="E1286" s="210"/>
      <c r="F1286" s="210"/>
      <c r="G1286" s="210"/>
      <c r="H1286" s="210"/>
      <c r="I1286" s="265"/>
    </row>
    <row r="1287" customFormat="false" ht="14.25" hidden="false" customHeight="false" outlineLevel="0" collapsed="false">
      <c r="A1287" s="347"/>
      <c r="B1287" s="262"/>
      <c r="C1287" s="210"/>
      <c r="D1287" s="264"/>
      <c r="E1287" s="210"/>
      <c r="F1287" s="210"/>
      <c r="G1287" s="210"/>
      <c r="H1287" s="210"/>
      <c r="I1287" s="265"/>
    </row>
    <row r="1288" customFormat="false" ht="14.25" hidden="false" customHeight="false" outlineLevel="0" collapsed="false">
      <c r="A1288" s="347"/>
      <c r="B1288" s="262"/>
      <c r="C1288" s="210"/>
      <c r="D1288" s="264"/>
      <c r="E1288" s="210"/>
      <c r="F1288" s="210"/>
      <c r="G1288" s="210"/>
      <c r="H1288" s="210"/>
      <c r="I1288" s="265"/>
    </row>
    <row r="1289" customFormat="false" ht="14.25" hidden="false" customHeight="false" outlineLevel="0" collapsed="false">
      <c r="A1289" s="347"/>
      <c r="B1289" s="262"/>
      <c r="C1289" s="210"/>
      <c r="D1289" s="264"/>
      <c r="E1289" s="210"/>
      <c r="F1289" s="210"/>
      <c r="G1289" s="210"/>
      <c r="H1289" s="210"/>
      <c r="I1289" s="265"/>
    </row>
    <row r="1290" customFormat="false" ht="14.25" hidden="false" customHeight="false" outlineLevel="0" collapsed="false">
      <c r="A1290" s="347"/>
      <c r="B1290" s="262"/>
      <c r="C1290" s="210"/>
      <c r="D1290" s="264"/>
      <c r="E1290" s="210"/>
      <c r="F1290" s="210"/>
      <c r="G1290" s="210"/>
      <c r="H1290" s="210"/>
      <c r="I1290" s="265"/>
    </row>
    <row r="1291" customFormat="false" ht="14.25" hidden="false" customHeight="false" outlineLevel="0" collapsed="false">
      <c r="A1291" s="347"/>
      <c r="B1291" s="262"/>
      <c r="C1291" s="210"/>
      <c r="D1291" s="264"/>
      <c r="E1291" s="210"/>
      <c r="F1291" s="210"/>
      <c r="G1291" s="210"/>
      <c r="H1291" s="210"/>
      <c r="I1291" s="265"/>
    </row>
    <row r="1292" customFormat="false" ht="14.25" hidden="false" customHeight="false" outlineLevel="0" collapsed="false">
      <c r="A1292" s="347"/>
      <c r="B1292" s="262"/>
      <c r="C1292" s="210"/>
      <c r="D1292" s="264"/>
      <c r="E1292" s="210"/>
      <c r="F1292" s="210"/>
      <c r="G1292" s="210"/>
      <c r="H1292" s="210"/>
      <c r="I1292" s="265"/>
    </row>
    <row r="1293" customFormat="false" ht="14.25" hidden="false" customHeight="false" outlineLevel="0" collapsed="false">
      <c r="A1293" s="347"/>
      <c r="B1293" s="262"/>
      <c r="C1293" s="210"/>
      <c r="D1293" s="264"/>
      <c r="E1293" s="210"/>
      <c r="F1293" s="210"/>
      <c r="G1293" s="210"/>
      <c r="H1293" s="210"/>
      <c r="I1293" s="265"/>
    </row>
    <row r="1294" customFormat="false" ht="14.25" hidden="false" customHeight="false" outlineLevel="0" collapsed="false">
      <c r="A1294" s="347"/>
      <c r="B1294" s="262"/>
      <c r="C1294" s="210"/>
      <c r="D1294" s="264"/>
      <c r="E1294" s="210"/>
      <c r="F1294" s="210"/>
      <c r="G1294" s="210"/>
      <c r="H1294" s="210"/>
      <c r="I1294" s="265"/>
    </row>
    <row r="1295" customFormat="false" ht="14.25" hidden="false" customHeight="false" outlineLevel="0" collapsed="false">
      <c r="A1295" s="347"/>
      <c r="B1295" s="262"/>
      <c r="C1295" s="210"/>
      <c r="D1295" s="264"/>
      <c r="E1295" s="210"/>
      <c r="F1295" s="210"/>
      <c r="G1295" s="210"/>
      <c r="H1295" s="210"/>
      <c r="I1295" s="265"/>
    </row>
    <row r="1296" customFormat="false" ht="14.25" hidden="false" customHeight="false" outlineLevel="0" collapsed="false">
      <c r="A1296" s="347"/>
      <c r="B1296" s="262"/>
      <c r="C1296" s="210"/>
      <c r="D1296" s="264"/>
      <c r="E1296" s="210"/>
      <c r="F1296" s="210"/>
      <c r="G1296" s="210"/>
      <c r="H1296" s="210"/>
      <c r="I1296" s="265"/>
    </row>
    <row r="1297" customFormat="false" ht="14.25" hidden="false" customHeight="false" outlineLevel="0" collapsed="false">
      <c r="A1297" s="347"/>
      <c r="B1297" s="262"/>
      <c r="C1297" s="210"/>
      <c r="D1297" s="264"/>
      <c r="E1297" s="210"/>
      <c r="F1297" s="210"/>
      <c r="G1297" s="210"/>
      <c r="H1297" s="210"/>
      <c r="I1297" s="265"/>
    </row>
    <row r="1298" customFormat="false" ht="14.25" hidden="false" customHeight="false" outlineLevel="0" collapsed="false">
      <c r="A1298" s="347"/>
      <c r="B1298" s="262"/>
      <c r="C1298" s="210"/>
      <c r="D1298" s="264"/>
      <c r="E1298" s="210"/>
      <c r="F1298" s="210"/>
      <c r="G1298" s="210"/>
      <c r="H1298" s="210"/>
      <c r="I1298" s="265"/>
    </row>
    <row r="1299" customFormat="false" ht="14.25" hidden="false" customHeight="false" outlineLevel="0" collapsed="false">
      <c r="A1299" s="347"/>
      <c r="B1299" s="262"/>
      <c r="C1299" s="210"/>
      <c r="D1299" s="264"/>
      <c r="E1299" s="210"/>
      <c r="F1299" s="210"/>
      <c r="G1299" s="210"/>
      <c r="H1299" s="210"/>
      <c r="I1299" s="265"/>
    </row>
    <row r="1300" customFormat="false" ht="14.25" hidden="false" customHeight="false" outlineLevel="0" collapsed="false">
      <c r="A1300" s="347"/>
      <c r="B1300" s="262"/>
      <c r="C1300" s="210"/>
      <c r="D1300" s="264"/>
      <c r="E1300" s="210"/>
      <c r="F1300" s="210"/>
      <c r="G1300" s="210"/>
      <c r="H1300" s="210"/>
      <c r="I1300" s="265"/>
    </row>
    <row r="1301" customFormat="false" ht="14.25" hidden="false" customHeight="false" outlineLevel="0" collapsed="false">
      <c r="A1301" s="347"/>
      <c r="B1301" s="262"/>
      <c r="C1301" s="210"/>
      <c r="D1301" s="264"/>
      <c r="E1301" s="210"/>
      <c r="F1301" s="210"/>
      <c r="G1301" s="210"/>
      <c r="H1301" s="210"/>
      <c r="I1301" s="265"/>
    </row>
    <row r="1302" customFormat="false" ht="14.25" hidden="false" customHeight="false" outlineLevel="0" collapsed="false">
      <c r="A1302" s="347"/>
      <c r="B1302" s="262"/>
      <c r="C1302" s="210"/>
      <c r="D1302" s="264"/>
      <c r="E1302" s="210"/>
      <c r="F1302" s="210"/>
      <c r="G1302" s="210"/>
      <c r="H1302" s="210"/>
      <c r="I1302" s="265"/>
    </row>
    <row r="1303" customFormat="false" ht="14.25" hidden="false" customHeight="false" outlineLevel="0" collapsed="false">
      <c r="A1303" s="347"/>
      <c r="B1303" s="262"/>
      <c r="C1303" s="210"/>
      <c r="D1303" s="264"/>
      <c r="E1303" s="210"/>
      <c r="F1303" s="210"/>
      <c r="G1303" s="210"/>
      <c r="H1303" s="210"/>
      <c r="I1303" s="265"/>
    </row>
    <row r="1304" customFormat="false" ht="14.25" hidden="false" customHeight="false" outlineLevel="0" collapsed="false">
      <c r="A1304" s="347"/>
      <c r="B1304" s="262"/>
      <c r="C1304" s="210"/>
      <c r="D1304" s="264"/>
      <c r="E1304" s="210"/>
      <c r="F1304" s="210"/>
      <c r="G1304" s="210"/>
      <c r="H1304" s="210"/>
      <c r="I1304" s="265"/>
    </row>
    <row r="1305" customFormat="false" ht="14.25" hidden="false" customHeight="false" outlineLevel="0" collapsed="false">
      <c r="A1305" s="347"/>
      <c r="B1305" s="262"/>
      <c r="C1305" s="210"/>
      <c r="D1305" s="264"/>
      <c r="E1305" s="210"/>
      <c r="F1305" s="210"/>
      <c r="G1305" s="210"/>
      <c r="H1305" s="210"/>
      <c r="I1305" s="265"/>
    </row>
    <row r="1306" customFormat="false" ht="14.25" hidden="false" customHeight="false" outlineLevel="0" collapsed="false">
      <c r="A1306" s="347"/>
      <c r="B1306" s="262"/>
      <c r="C1306" s="210"/>
      <c r="D1306" s="264"/>
      <c r="E1306" s="210"/>
      <c r="F1306" s="210"/>
      <c r="G1306" s="210"/>
      <c r="H1306" s="210"/>
      <c r="I1306" s="265"/>
    </row>
    <row r="1307" customFormat="false" ht="14.25" hidden="false" customHeight="false" outlineLevel="0" collapsed="false">
      <c r="A1307" s="347"/>
      <c r="B1307" s="262"/>
      <c r="C1307" s="210"/>
      <c r="D1307" s="264"/>
      <c r="E1307" s="210"/>
      <c r="F1307" s="210"/>
      <c r="G1307" s="210"/>
      <c r="H1307" s="210"/>
      <c r="I1307" s="265"/>
    </row>
    <row r="1308" customFormat="false" ht="14.25" hidden="false" customHeight="false" outlineLevel="0" collapsed="false">
      <c r="A1308" s="347"/>
      <c r="B1308" s="262"/>
      <c r="C1308" s="210"/>
      <c r="D1308" s="264"/>
      <c r="E1308" s="210"/>
      <c r="F1308" s="210"/>
      <c r="G1308" s="210"/>
      <c r="H1308" s="210"/>
      <c r="I1308" s="265"/>
    </row>
    <row r="1309" customFormat="false" ht="14.25" hidden="false" customHeight="false" outlineLevel="0" collapsed="false">
      <c r="A1309" s="347"/>
      <c r="B1309" s="262"/>
      <c r="C1309" s="210"/>
      <c r="D1309" s="264"/>
      <c r="E1309" s="210"/>
      <c r="F1309" s="210"/>
      <c r="G1309" s="210"/>
      <c r="H1309" s="210"/>
      <c r="I1309" s="265"/>
    </row>
    <row r="1310" customFormat="false" ht="14.25" hidden="false" customHeight="false" outlineLevel="0" collapsed="false">
      <c r="A1310" s="347"/>
      <c r="B1310" s="262"/>
      <c r="C1310" s="210"/>
      <c r="D1310" s="264"/>
      <c r="E1310" s="210"/>
      <c r="F1310" s="210"/>
      <c r="G1310" s="210"/>
      <c r="H1310" s="210"/>
      <c r="I1310" s="265"/>
    </row>
    <row r="1311" customFormat="false" ht="14.25" hidden="false" customHeight="false" outlineLevel="0" collapsed="false">
      <c r="A1311" s="347"/>
      <c r="B1311" s="262"/>
      <c r="C1311" s="210"/>
      <c r="D1311" s="264"/>
      <c r="E1311" s="210"/>
      <c r="F1311" s="210"/>
      <c r="G1311" s="210"/>
      <c r="H1311" s="210"/>
      <c r="I1311" s="265"/>
    </row>
    <row r="1312" customFormat="false" ht="14.25" hidden="false" customHeight="false" outlineLevel="0" collapsed="false">
      <c r="A1312" s="347"/>
      <c r="B1312" s="262"/>
      <c r="C1312" s="210"/>
      <c r="D1312" s="264"/>
      <c r="E1312" s="210"/>
      <c r="F1312" s="210"/>
      <c r="G1312" s="210"/>
      <c r="H1312" s="210"/>
      <c r="I1312" s="265"/>
    </row>
    <row r="1313" customFormat="false" ht="14.25" hidden="false" customHeight="false" outlineLevel="0" collapsed="false">
      <c r="A1313" s="347"/>
      <c r="B1313" s="262"/>
      <c r="C1313" s="210"/>
      <c r="D1313" s="264"/>
      <c r="E1313" s="210"/>
      <c r="F1313" s="210"/>
      <c r="G1313" s="210"/>
      <c r="H1313" s="210"/>
      <c r="I1313" s="265"/>
    </row>
    <row r="1314" customFormat="false" ht="14.25" hidden="false" customHeight="false" outlineLevel="0" collapsed="false">
      <c r="A1314" s="347"/>
      <c r="B1314" s="262"/>
      <c r="C1314" s="210"/>
      <c r="D1314" s="264"/>
      <c r="E1314" s="210"/>
      <c r="F1314" s="210"/>
      <c r="G1314" s="210"/>
      <c r="H1314" s="210"/>
      <c r="I1314" s="265"/>
    </row>
    <row r="1315" customFormat="false" ht="14.25" hidden="false" customHeight="false" outlineLevel="0" collapsed="false">
      <c r="A1315" s="347"/>
      <c r="B1315" s="262"/>
      <c r="C1315" s="210"/>
      <c r="D1315" s="264"/>
      <c r="E1315" s="210"/>
      <c r="F1315" s="210"/>
      <c r="G1315" s="210"/>
      <c r="H1315" s="210"/>
      <c r="I1315" s="265"/>
    </row>
    <row r="1316" customFormat="false" ht="14.25" hidden="false" customHeight="false" outlineLevel="0" collapsed="false">
      <c r="A1316" s="347"/>
      <c r="B1316" s="262"/>
      <c r="C1316" s="210"/>
      <c r="D1316" s="264"/>
      <c r="E1316" s="210"/>
      <c r="F1316" s="210"/>
      <c r="G1316" s="210"/>
      <c r="H1316" s="210"/>
      <c r="I1316" s="265"/>
    </row>
    <row r="1317" customFormat="false" ht="14.25" hidden="false" customHeight="false" outlineLevel="0" collapsed="false">
      <c r="A1317" s="347"/>
      <c r="B1317" s="262"/>
      <c r="C1317" s="210"/>
      <c r="D1317" s="264"/>
      <c r="E1317" s="210"/>
      <c r="F1317" s="210"/>
      <c r="G1317" s="210"/>
      <c r="H1317" s="210"/>
      <c r="I1317" s="265"/>
    </row>
    <row r="1318" customFormat="false" ht="14.25" hidden="false" customHeight="false" outlineLevel="0" collapsed="false">
      <c r="A1318" s="347"/>
      <c r="B1318" s="262"/>
      <c r="C1318" s="210"/>
      <c r="D1318" s="264"/>
      <c r="E1318" s="210"/>
      <c r="F1318" s="210"/>
      <c r="G1318" s="210"/>
      <c r="H1318" s="210"/>
      <c r="I1318" s="265"/>
    </row>
    <row r="1319" customFormat="false" ht="14.25" hidden="false" customHeight="false" outlineLevel="0" collapsed="false">
      <c r="A1319" s="347"/>
      <c r="B1319" s="262"/>
      <c r="C1319" s="210"/>
      <c r="D1319" s="264"/>
      <c r="E1319" s="210"/>
      <c r="F1319" s="210"/>
      <c r="G1319" s="210"/>
      <c r="H1319" s="210"/>
      <c r="I1319" s="265"/>
    </row>
    <row r="1320" customFormat="false" ht="14.25" hidden="false" customHeight="false" outlineLevel="0" collapsed="false">
      <c r="A1320" s="347"/>
      <c r="B1320" s="262"/>
      <c r="C1320" s="210"/>
      <c r="D1320" s="264"/>
      <c r="E1320" s="210"/>
      <c r="F1320" s="210"/>
      <c r="G1320" s="210"/>
      <c r="H1320" s="210"/>
      <c r="I1320" s="265"/>
    </row>
    <row r="1321" customFormat="false" ht="14.25" hidden="false" customHeight="false" outlineLevel="0" collapsed="false">
      <c r="A1321" s="347"/>
      <c r="B1321" s="262"/>
      <c r="C1321" s="210"/>
      <c r="D1321" s="264"/>
      <c r="E1321" s="210"/>
      <c r="F1321" s="210"/>
      <c r="G1321" s="210"/>
      <c r="H1321" s="210"/>
      <c r="I1321" s="265"/>
    </row>
    <row r="1322" customFormat="false" ht="14.25" hidden="false" customHeight="false" outlineLevel="0" collapsed="false">
      <c r="A1322" s="347"/>
      <c r="B1322" s="262"/>
      <c r="C1322" s="210"/>
      <c r="D1322" s="264"/>
      <c r="E1322" s="210"/>
      <c r="F1322" s="210"/>
      <c r="G1322" s="210"/>
      <c r="H1322" s="210"/>
      <c r="I1322" s="265"/>
    </row>
    <row r="1323" customFormat="false" ht="14.25" hidden="false" customHeight="false" outlineLevel="0" collapsed="false">
      <c r="A1323" s="347"/>
      <c r="B1323" s="262"/>
      <c r="C1323" s="210"/>
      <c r="D1323" s="264"/>
      <c r="E1323" s="210"/>
      <c r="F1323" s="210"/>
      <c r="G1323" s="210"/>
      <c r="H1323" s="210"/>
      <c r="I1323" s="265"/>
    </row>
    <row r="1324" customFormat="false" ht="14.25" hidden="false" customHeight="false" outlineLevel="0" collapsed="false">
      <c r="A1324" s="347"/>
      <c r="B1324" s="262"/>
      <c r="C1324" s="210"/>
      <c r="D1324" s="264"/>
      <c r="E1324" s="210"/>
      <c r="F1324" s="210"/>
      <c r="G1324" s="210"/>
      <c r="H1324" s="210"/>
      <c r="I1324" s="265"/>
    </row>
    <row r="1325" customFormat="false" ht="14.25" hidden="false" customHeight="false" outlineLevel="0" collapsed="false">
      <c r="A1325" s="347"/>
      <c r="B1325" s="262"/>
      <c r="C1325" s="210"/>
      <c r="D1325" s="264"/>
      <c r="E1325" s="210"/>
      <c r="F1325" s="210"/>
      <c r="G1325" s="210"/>
      <c r="H1325" s="210"/>
      <c r="I1325" s="265"/>
    </row>
    <row r="1326" customFormat="false" ht="14.25" hidden="false" customHeight="false" outlineLevel="0" collapsed="false">
      <c r="A1326" s="347"/>
      <c r="B1326" s="262"/>
      <c r="C1326" s="210"/>
      <c r="D1326" s="264"/>
      <c r="E1326" s="210"/>
      <c r="F1326" s="210"/>
      <c r="G1326" s="210"/>
      <c r="H1326" s="210"/>
      <c r="I1326" s="265"/>
    </row>
    <row r="1327" customFormat="false" ht="14.25" hidden="false" customHeight="false" outlineLevel="0" collapsed="false">
      <c r="A1327" s="347"/>
      <c r="B1327" s="262"/>
      <c r="C1327" s="210"/>
      <c r="D1327" s="264"/>
      <c r="E1327" s="210"/>
      <c r="F1327" s="210"/>
      <c r="G1327" s="210"/>
      <c r="H1327" s="210"/>
      <c r="I1327" s="265"/>
    </row>
    <row r="1328" customFormat="false" ht="14.25" hidden="false" customHeight="false" outlineLevel="0" collapsed="false">
      <c r="A1328" s="347"/>
      <c r="B1328" s="262"/>
      <c r="C1328" s="210"/>
      <c r="D1328" s="264"/>
      <c r="E1328" s="210"/>
      <c r="F1328" s="210"/>
      <c r="G1328" s="210"/>
      <c r="H1328" s="210"/>
      <c r="I1328" s="265"/>
    </row>
    <row r="1329" customFormat="false" ht="14.25" hidden="false" customHeight="false" outlineLevel="0" collapsed="false">
      <c r="A1329" s="347"/>
      <c r="B1329" s="262"/>
      <c r="C1329" s="210"/>
      <c r="D1329" s="264"/>
      <c r="E1329" s="210"/>
      <c r="F1329" s="210"/>
      <c r="G1329" s="210"/>
      <c r="H1329" s="210"/>
      <c r="I1329" s="265"/>
    </row>
    <row r="1330" customFormat="false" ht="14.25" hidden="false" customHeight="false" outlineLevel="0" collapsed="false">
      <c r="A1330" s="347"/>
      <c r="B1330" s="262"/>
      <c r="C1330" s="210"/>
      <c r="D1330" s="264"/>
      <c r="E1330" s="210"/>
      <c r="F1330" s="210"/>
      <c r="G1330" s="210"/>
      <c r="H1330" s="210"/>
      <c r="I1330" s="265"/>
    </row>
    <row r="1331" customFormat="false" ht="14.25" hidden="false" customHeight="false" outlineLevel="0" collapsed="false">
      <c r="A1331" s="347"/>
      <c r="B1331" s="262"/>
      <c r="C1331" s="210"/>
      <c r="D1331" s="264"/>
      <c r="E1331" s="210"/>
      <c r="F1331" s="210"/>
      <c r="G1331" s="210"/>
      <c r="H1331" s="210"/>
      <c r="I1331" s="265"/>
    </row>
    <row r="1332" customFormat="false" ht="14.25" hidden="false" customHeight="false" outlineLevel="0" collapsed="false">
      <c r="A1332" s="347"/>
      <c r="B1332" s="262"/>
      <c r="C1332" s="210"/>
      <c r="D1332" s="264"/>
      <c r="E1332" s="210"/>
      <c r="F1332" s="210"/>
      <c r="G1332" s="210"/>
      <c r="H1332" s="210"/>
      <c r="I1332" s="265"/>
    </row>
    <row r="1333" customFormat="false" ht="14.25" hidden="false" customHeight="false" outlineLevel="0" collapsed="false">
      <c r="A1333" s="347"/>
      <c r="B1333" s="262"/>
      <c r="C1333" s="210"/>
      <c r="D1333" s="264"/>
      <c r="E1333" s="210"/>
      <c r="F1333" s="210"/>
      <c r="G1333" s="210"/>
      <c r="H1333" s="210"/>
      <c r="I1333" s="265"/>
    </row>
    <row r="1334" customFormat="false" ht="14.25" hidden="false" customHeight="false" outlineLevel="0" collapsed="false">
      <c r="A1334" s="347"/>
      <c r="B1334" s="262"/>
      <c r="C1334" s="210"/>
      <c r="D1334" s="264"/>
      <c r="E1334" s="210"/>
      <c r="F1334" s="210"/>
      <c r="G1334" s="210"/>
      <c r="H1334" s="210"/>
      <c r="I1334" s="265"/>
    </row>
    <row r="1335" customFormat="false" ht="14.25" hidden="false" customHeight="false" outlineLevel="0" collapsed="false">
      <c r="A1335" s="347"/>
      <c r="B1335" s="262"/>
      <c r="C1335" s="210"/>
      <c r="D1335" s="264"/>
      <c r="E1335" s="210"/>
      <c r="F1335" s="210"/>
      <c r="G1335" s="210"/>
      <c r="H1335" s="210"/>
      <c r="I1335" s="265"/>
    </row>
    <row r="1336" customFormat="false" ht="14.25" hidden="false" customHeight="false" outlineLevel="0" collapsed="false">
      <c r="A1336" s="347"/>
      <c r="B1336" s="262"/>
      <c r="C1336" s="210"/>
      <c r="D1336" s="264"/>
      <c r="E1336" s="210"/>
      <c r="F1336" s="210"/>
      <c r="G1336" s="210"/>
      <c r="H1336" s="210"/>
      <c r="I1336" s="265"/>
    </row>
    <row r="1337" customFormat="false" ht="14.25" hidden="false" customHeight="false" outlineLevel="0" collapsed="false">
      <c r="A1337" s="347"/>
      <c r="B1337" s="262"/>
      <c r="C1337" s="210"/>
      <c r="D1337" s="264"/>
      <c r="E1337" s="210"/>
      <c r="F1337" s="210"/>
      <c r="G1337" s="210"/>
      <c r="H1337" s="210"/>
      <c r="I1337" s="265"/>
    </row>
    <row r="1338" customFormat="false" ht="14.25" hidden="false" customHeight="false" outlineLevel="0" collapsed="false">
      <c r="A1338" s="347"/>
      <c r="B1338" s="262"/>
      <c r="C1338" s="210"/>
      <c r="D1338" s="264"/>
      <c r="E1338" s="210"/>
      <c r="F1338" s="210"/>
      <c r="G1338" s="210"/>
      <c r="H1338" s="210"/>
      <c r="I1338" s="265"/>
    </row>
    <row r="1339" customFormat="false" ht="14.25" hidden="false" customHeight="false" outlineLevel="0" collapsed="false">
      <c r="A1339" s="347"/>
      <c r="B1339" s="262"/>
      <c r="C1339" s="210"/>
      <c r="D1339" s="264"/>
      <c r="E1339" s="210"/>
      <c r="F1339" s="210"/>
      <c r="G1339" s="210"/>
      <c r="H1339" s="210"/>
      <c r="I1339" s="265"/>
    </row>
    <row r="1340" customFormat="false" ht="14.25" hidden="false" customHeight="false" outlineLevel="0" collapsed="false">
      <c r="A1340" s="347"/>
      <c r="B1340" s="262"/>
      <c r="C1340" s="210"/>
      <c r="D1340" s="264"/>
      <c r="E1340" s="210"/>
      <c r="F1340" s="210"/>
      <c r="G1340" s="210"/>
      <c r="H1340" s="210"/>
      <c r="I1340" s="265"/>
    </row>
    <row r="1341" customFormat="false" ht="14.25" hidden="false" customHeight="false" outlineLevel="0" collapsed="false">
      <c r="A1341" s="347"/>
      <c r="B1341" s="262"/>
      <c r="C1341" s="210"/>
      <c r="D1341" s="264"/>
      <c r="E1341" s="210"/>
      <c r="F1341" s="210"/>
      <c r="G1341" s="210"/>
      <c r="H1341" s="210"/>
      <c r="I1341" s="265"/>
    </row>
    <row r="1342" customFormat="false" ht="14.25" hidden="false" customHeight="false" outlineLevel="0" collapsed="false">
      <c r="A1342" s="347"/>
      <c r="B1342" s="262"/>
      <c r="C1342" s="210"/>
      <c r="D1342" s="264"/>
      <c r="E1342" s="210"/>
      <c r="F1342" s="210"/>
      <c r="G1342" s="210"/>
      <c r="H1342" s="210"/>
      <c r="I1342" s="265"/>
    </row>
    <row r="1343" customFormat="false" ht="14.25" hidden="false" customHeight="false" outlineLevel="0" collapsed="false">
      <c r="A1343" s="347"/>
      <c r="B1343" s="262"/>
      <c r="C1343" s="210"/>
      <c r="D1343" s="264"/>
      <c r="E1343" s="210"/>
      <c r="F1343" s="210"/>
      <c r="G1343" s="210"/>
      <c r="H1343" s="210"/>
      <c r="I1343" s="265"/>
    </row>
    <row r="1344" customFormat="false" ht="14.25" hidden="false" customHeight="false" outlineLevel="0" collapsed="false">
      <c r="A1344" s="347"/>
      <c r="B1344" s="262"/>
      <c r="C1344" s="210"/>
      <c r="D1344" s="264"/>
      <c r="E1344" s="210"/>
      <c r="F1344" s="210"/>
      <c r="G1344" s="210"/>
      <c r="H1344" s="210"/>
      <c r="I1344" s="265"/>
    </row>
  </sheetData>
  <mergeCells count="21">
    <mergeCell ref="C1:E1"/>
    <mergeCell ref="C2:E2"/>
    <mergeCell ref="C3:E3"/>
    <mergeCell ref="F3:I3"/>
    <mergeCell ref="C4:E4"/>
    <mergeCell ref="F4:I4"/>
    <mergeCell ref="C5:E5"/>
    <mergeCell ref="F5:I5"/>
    <mergeCell ref="C6:E6"/>
    <mergeCell ref="F6:I6"/>
    <mergeCell ref="C7:E7"/>
    <mergeCell ref="F7:I7"/>
    <mergeCell ref="F8:I8"/>
    <mergeCell ref="A9:I9"/>
    <mergeCell ref="A10:A11"/>
    <mergeCell ref="B10:B11"/>
    <mergeCell ref="C10:C11"/>
    <mergeCell ref="D10:D11"/>
    <mergeCell ref="E10:E11"/>
    <mergeCell ref="F10:I10"/>
    <mergeCell ref="C12:I12"/>
  </mergeCells>
  <printOptions headings="false" gridLines="false" gridLinesSet="true" horizontalCentered="true" verticalCentered="false"/>
  <pageMargins left="0.590277777777778" right="0.39375" top="0.39375" bottom="0.590277777777778" header="0.511811023622047" footer="0"/>
  <pageSetup paperSize="9" scale="43" fitToWidth="1" fitToHeight="1" pageOrder="downThenOver" orientation="portrait" blackAndWhite="false" draft="false" cellComments="none" horizontalDpi="300" verticalDpi="300" copies="1"/>
  <headerFooter differentFirst="false" differentOddEven="false">
    <oddHeader/>
    <oddFooter>&amp;C&amp;A&amp;RPágina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56"/>
  <sheetViews>
    <sheetView showFormulas="false" showGridLines="true" showRowColHeaders="true" showZeros="true" rightToLeft="false" tabSelected="false" showOutlineSymbols="true" defaultGridColor="true" view="pageBreakPreview" topLeftCell="A1" colorId="64" zoomScale="70" zoomScaleNormal="75" zoomScalePageLayoutView="70" workbookViewId="0">
      <selection pane="topLeft" activeCell="H155" activeCellId="0" sqref="H155"/>
    </sheetView>
  </sheetViews>
  <sheetFormatPr defaultColWidth="9.13671875" defaultRowHeight="14.25" zeroHeight="false" outlineLevelRow="0" outlineLevelCol="0"/>
  <cols>
    <col collapsed="false" customWidth="true" hidden="false" outlineLevel="0" max="1" min="1" style="1" width="9.28"/>
    <col collapsed="false" customWidth="true" hidden="false" outlineLevel="0" max="2" min="2" style="2" width="20.13"/>
    <col collapsed="false" customWidth="true" hidden="false" outlineLevel="0" max="3" min="3" style="3" width="94.7"/>
    <col collapsed="false" customWidth="true" hidden="false" outlineLevel="0" max="4" min="4" style="4" width="10.56"/>
    <col collapsed="false" customWidth="true" hidden="false" outlineLevel="0" max="5" min="5" style="3" width="14.85"/>
    <col collapsed="false" customWidth="true" hidden="false" outlineLevel="0" max="6" min="6" style="3" width="15.7"/>
    <col collapsed="false" customWidth="true" hidden="false" outlineLevel="0" max="7" min="7" style="3" width="15.13"/>
    <col collapsed="false" customWidth="true" hidden="false" outlineLevel="0" max="8" min="8" style="3" width="18.41"/>
    <col collapsed="false" customWidth="true" hidden="false" outlineLevel="0" max="9" min="9" style="5" width="18.99"/>
    <col collapsed="false" customWidth="true" hidden="false" outlineLevel="0" max="10" min="10" style="6" width="9.28"/>
    <col collapsed="false" customWidth="true" hidden="false" outlineLevel="0" max="11" min="11" style="6" width="10.28"/>
    <col collapsed="false" customWidth="true" hidden="false" outlineLevel="0" max="12" min="12" style="6" width="45.7"/>
    <col collapsed="false" customWidth="false" hidden="false" outlineLevel="0" max="257" min="13" style="6" width="9.14"/>
  </cols>
  <sheetData>
    <row r="1" s="15" customFormat="true" ht="26.25" hidden="false" customHeight="false" outlineLevel="0" collapsed="false">
      <c r="A1" s="7"/>
      <c r="B1" s="8"/>
      <c r="C1" s="9" t="s">
        <v>0</v>
      </c>
      <c r="D1" s="9"/>
      <c r="E1" s="9"/>
      <c r="F1" s="10"/>
      <c r="G1" s="11"/>
      <c r="H1" s="12"/>
      <c r="I1" s="13"/>
      <c r="J1" s="14"/>
    </row>
    <row r="2" s="15" customFormat="true" ht="26.25" hidden="false" customHeight="false" outlineLevel="0" collapsed="false">
      <c r="A2" s="16"/>
      <c r="B2" s="17"/>
      <c r="C2" s="18" t="s">
        <v>1</v>
      </c>
      <c r="D2" s="18"/>
      <c r="E2" s="18"/>
      <c r="F2" s="19"/>
      <c r="G2" s="20"/>
      <c r="H2" s="21"/>
      <c r="I2" s="22"/>
      <c r="J2" s="14"/>
    </row>
    <row r="3" s="15" customFormat="true" ht="26.25" hidden="false" customHeight="false" outlineLevel="0" collapsed="false">
      <c r="A3" s="16"/>
      <c r="B3" s="17"/>
      <c r="C3" s="18" t="s">
        <v>2</v>
      </c>
      <c r="D3" s="18"/>
      <c r="E3" s="18"/>
      <c r="F3" s="23" t="s">
        <v>3</v>
      </c>
      <c r="G3" s="23"/>
      <c r="H3" s="23"/>
      <c r="I3" s="23"/>
      <c r="J3" s="14"/>
    </row>
    <row r="4" s="15" customFormat="true" ht="18.75" hidden="false" customHeight="true" outlineLevel="0" collapsed="false">
      <c r="A4" s="16"/>
      <c r="B4" s="17"/>
      <c r="C4" s="24" t="s">
        <v>4</v>
      </c>
      <c r="D4" s="24"/>
      <c r="E4" s="24"/>
      <c r="F4" s="25" t="s">
        <v>5</v>
      </c>
      <c r="G4" s="25"/>
      <c r="H4" s="25"/>
      <c r="I4" s="25"/>
      <c r="J4" s="14"/>
    </row>
    <row r="5" s="15" customFormat="true" ht="45" hidden="false" customHeight="true" outlineLevel="0" collapsed="false">
      <c r="A5" s="16"/>
      <c r="B5" s="17"/>
      <c r="C5" s="24" t="s">
        <v>6</v>
      </c>
      <c r="D5" s="24"/>
      <c r="E5" s="24"/>
      <c r="F5" s="26" t="s">
        <v>7</v>
      </c>
      <c r="G5" s="26"/>
      <c r="H5" s="26"/>
      <c r="I5" s="26"/>
      <c r="J5" s="14"/>
    </row>
    <row r="6" s="15" customFormat="true" ht="23.25" hidden="false" customHeight="false" outlineLevel="0" collapsed="false">
      <c r="A6" s="16"/>
      <c r="B6" s="17"/>
      <c r="C6" s="27" t="s">
        <v>8</v>
      </c>
      <c r="D6" s="27"/>
      <c r="E6" s="27"/>
      <c r="F6" s="28" t="s">
        <v>9</v>
      </c>
      <c r="G6" s="28"/>
      <c r="H6" s="28"/>
      <c r="I6" s="28"/>
      <c r="J6" s="14"/>
    </row>
    <row r="7" s="15" customFormat="true" ht="23.25" hidden="false" customHeight="false" outlineLevel="0" collapsed="false">
      <c r="A7" s="16"/>
      <c r="B7" s="17"/>
      <c r="C7" s="29" t="s">
        <v>10</v>
      </c>
      <c r="D7" s="29"/>
      <c r="E7" s="29"/>
      <c r="F7" s="28" t="s">
        <v>11</v>
      </c>
      <c r="G7" s="28"/>
      <c r="H7" s="28"/>
      <c r="I7" s="28"/>
      <c r="J7" s="14"/>
    </row>
    <row r="8" s="15" customFormat="true" ht="20.25" hidden="false" customHeight="false" outlineLevel="0" collapsed="false">
      <c r="A8" s="30"/>
      <c r="B8" s="31"/>
      <c r="C8" s="32"/>
      <c r="D8" s="33"/>
      <c r="E8" s="34"/>
      <c r="F8" s="35" t="s">
        <v>12</v>
      </c>
      <c r="G8" s="35"/>
      <c r="H8" s="35"/>
      <c r="I8" s="35"/>
      <c r="J8" s="14"/>
    </row>
    <row r="9" s="14" customFormat="true" ht="18" hidden="false" customHeight="true" outlineLevel="0" collapsed="false">
      <c r="A9" s="36" t="s">
        <v>987</v>
      </c>
      <c r="B9" s="36"/>
      <c r="C9" s="36"/>
      <c r="D9" s="36"/>
      <c r="E9" s="36"/>
      <c r="F9" s="36"/>
      <c r="G9" s="36"/>
      <c r="H9" s="36"/>
      <c r="I9" s="36"/>
    </row>
    <row r="10" s="353" customFormat="true" ht="15.75" hidden="false" customHeight="true" outlineLevel="0" collapsed="false">
      <c r="A10" s="348" t="s">
        <v>14</v>
      </c>
      <c r="B10" s="349" t="s">
        <v>15</v>
      </c>
      <c r="C10" s="350" t="s">
        <v>16</v>
      </c>
      <c r="D10" s="348" t="s">
        <v>17</v>
      </c>
      <c r="E10" s="351" t="s">
        <v>18</v>
      </c>
      <c r="F10" s="352" t="s">
        <v>19</v>
      </c>
      <c r="G10" s="352"/>
      <c r="H10" s="352"/>
      <c r="I10" s="352"/>
    </row>
    <row r="11" s="353" customFormat="true" ht="15.75" hidden="false" customHeight="false" outlineLevel="0" collapsed="false">
      <c r="A11" s="348"/>
      <c r="B11" s="349"/>
      <c r="C11" s="350"/>
      <c r="D11" s="348"/>
      <c r="E11" s="351"/>
      <c r="F11" s="354" t="s">
        <v>20</v>
      </c>
      <c r="G11" s="354" t="s">
        <v>21</v>
      </c>
      <c r="H11" s="354" t="s">
        <v>22</v>
      </c>
      <c r="I11" s="352" t="s">
        <v>23</v>
      </c>
    </row>
    <row r="12" s="358" customFormat="true" ht="14.25" hidden="false" customHeight="true" outlineLevel="0" collapsed="false">
      <c r="A12" s="355" t="s">
        <v>24</v>
      </c>
      <c r="B12" s="356"/>
      <c r="C12" s="357" t="s">
        <v>25</v>
      </c>
      <c r="D12" s="357"/>
      <c r="E12" s="357"/>
      <c r="F12" s="357"/>
      <c r="G12" s="357"/>
      <c r="H12" s="357"/>
      <c r="I12" s="357"/>
    </row>
    <row r="13" s="369" customFormat="true" ht="60" hidden="false" customHeight="false" outlineLevel="0" collapsed="false">
      <c r="A13" s="359" t="s">
        <v>26</v>
      </c>
      <c r="B13" s="360" t="s">
        <v>27</v>
      </c>
      <c r="C13" s="361" t="s">
        <v>28</v>
      </c>
      <c r="D13" s="362" t="s">
        <v>29</v>
      </c>
      <c r="E13" s="363" t="n">
        <v>6</v>
      </c>
      <c r="F13" s="364" t="n">
        <f aca="false">TRUNC(MEMÓRIA!F13,2)</f>
        <v>169.7</v>
      </c>
      <c r="G13" s="364" t="n">
        <f aca="false">TRUNC(F13*1.2882,2)</f>
        <v>218.6</v>
      </c>
      <c r="H13" s="364" t="n">
        <f aca="false">TRUNC(F13*E13,2)</f>
        <v>1018.2</v>
      </c>
      <c r="I13" s="365" t="n">
        <f aca="false">TRUNC(E13*G13,2)</f>
        <v>1311.6</v>
      </c>
      <c r="J13" s="366"/>
      <c r="K13" s="367"/>
      <c r="L13" s="366"/>
      <c r="M13" s="368"/>
    </row>
    <row r="14" s="369" customFormat="true" ht="75" hidden="false" customHeight="false" outlineLevel="0" collapsed="false">
      <c r="A14" s="359" t="s">
        <v>44</v>
      </c>
      <c r="B14" s="360" t="s">
        <v>45</v>
      </c>
      <c r="C14" s="361" t="s">
        <v>46</v>
      </c>
      <c r="D14" s="362" t="s">
        <v>29</v>
      </c>
      <c r="E14" s="363" t="n">
        <v>25.75</v>
      </c>
      <c r="F14" s="364" t="n">
        <f aca="false">TRUNC(MEMÓRIA!F20,2)</f>
        <v>36.53</v>
      </c>
      <c r="G14" s="364" t="n">
        <f aca="false">TRUNC(F14*1.2882,2)</f>
        <v>47.05</v>
      </c>
      <c r="H14" s="364" t="n">
        <f aca="false">TRUNC(F14*E14,2)</f>
        <v>940.64</v>
      </c>
      <c r="I14" s="365" t="n">
        <f aca="false">TRUNC(E14*G14,2)</f>
        <v>1211.53</v>
      </c>
      <c r="J14" s="366"/>
      <c r="K14" s="367"/>
      <c r="L14" s="366"/>
      <c r="M14" s="368"/>
    </row>
    <row r="15" s="369" customFormat="true" ht="30" hidden="false" customHeight="false" outlineLevel="0" collapsed="false">
      <c r="A15" s="359" t="s">
        <v>49</v>
      </c>
      <c r="B15" s="360" t="s">
        <v>50</v>
      </c>
      <c r="C15" s="361" t="s">
        <v>51</v>
      </c>
      <c r="D15" s="362" t="s">
        <v>29</v>
      </c>
      <c r="E15" s="363" t="n">
        <v>19.81</v>
      </c>
      <c r="F15" s="364" t="n">
        <f aca="false">TRUNC(MEMÓRIA!F27,2)</f>
        <v>12.91</v>
      </c>
      <c r="G15" s="364" t="n">
        <f aca="false">TRUNC(F15*1.2882,2)</f>
        <v>16.63</v>
      </c>
      <c r="H15" s="364" t="n">
        <f aca="false">TRUNC(F15*E15,2)</f>
        <v>255.74</v>
      </c>
      <c r="I15" s="365" t="n">
        <f aca="false">TRUNC(E15*G15,2)</f>
        <v>329.44</v>
      </c>
      <c r="J15" s="366"/>
      <c r="K15" s="367"/>
      <c r="L15" s="366"/>
      <c r="M15" s="368"/>
    </row>
    <row r="16" s="369" customFormat="true" ht="30" hidden="false" customHeight="false" outlineLevel="0" collapsed="false">
      <c r="A16" s="359" t="s">
        <v>52</v>
      </c>
      <c r="B16" s="360" t="s">
        <v>53</v>
      </c>
      <c r="C16" s="361" t="s">
        <v>54</v>
      </c>
      <c r="D16" s="362" t="s">
        <v>17</v>
      </c>
      <c r="E16" s="363" t="n">
        <v>14</v>
      </c>
      <c r="F16" s="364" t="n">
        <f aca="false">TRUNC(MEMÓRIA!F30,2)</f>
        <v>19.04</v>
      </c>
      <c r="G16" s="364" t="n">
        <f aca="false">TRUNC(F16*1.2882,2)</f>
        <v>24.52</v>
      </c>
      <c r="H16" s="364" t="n">
        <f aca="false">TRUNC(F16*E16,2)</f>
        <v>266.56</v>
      </c>
      <c r="I16" s="365" t="n">
        <f aca="false">TRUNC(E16*G16,2)</f>
        <v>343.28</v>
      </c>
      <c r="J16" s="366"/>
      <c r="K16" s="367"/>
      <c r="L16" s="366"/>
      <c r="M16" s="368"/>
    </row>
    <row r="17" s="369" customFormat="true" ht="30.75" hidden="false" customHeight="false" outlineLevel="0" collapsed="false">
      <c r="A17" s="359" t="s">
        <v>57</v>
      </c>
      <c r="B17" s="360" t="s">
        <v>58</v>
      </c>
      <c r="C17" s="361" t="s">
        <v>988</v>
      </c>
      <c r="D17" s="362" t="s">
        <v>17</v>
      </c>
      <c r="E17" s="363" t="n">
        <v>16</v>
      </c>
      <c r="F17" s="364" t="n">
        <f aca="false">TRUNC(MEMÓRIA!F34,2)</f>
        <v>4.64</v>
      </c>
      <c r="G17" s="364" t="n">
        <f aca="false">TRUNC(F17*1.2882,2)</f>
        <v>5.97</v>
      </c>
      <c r="H17" s="364" t="n">
        <f aca="false">TRUNC(F17*E17,2)</f>
        <v>74.24</v>
      </c>
      <c r="I17" s="365" t="n">
        <f aca="false">TRUNC(E17*G17,2)</f>
        <v>95.52</v>
      </c>
      <c r="J17" s="366"/>
      <c r="K17" s="367"/>
      <c r="L17" s="366"/>
      <c r="M17" s="368"/>
    </row>
    <row r="18" s="369" customFormat="true" ht="30" hidden="false" customHeight="false" outlineLevel="0" collapsed="false">
      <c r="A18" s="359" t="s">
        <v>62</v>
      </c>
      <c r="B18" s="360" t="s">
        <v>63</v>
      </c>
      <c r="C18" s="361" t="s">
        <v>64</v>
      </c>
      <c r="D18" s="362" t="s">
        <v>17</v>
      </c>
      <c r="E18" s="363" t="n">
        <v>4</v>
      </c>
      <c r="F18" s="364" t="n">
        <f aca="false">TRUNC(MEMÓRIA!F37,2)</f>
        <v>16.03</v>
      </c>
      <c r="G18" s="364" t="n">
        <f aca="false">TRUNC(F18*1.2882,2)</f>
        <v>20.64</v>
      </c>
      <c r="H18" s="364" t="n">
        <f aca="false">TRUNC(F18*E18,2)</f>
        <v>64.12</v>
      </c>
      <c r="I18" s="365" t="n">
        <f aca="false">TRUNC(E18*G18,2)</f>
        <v>82.56</v>
      </c>
      <c r="J18" s="366"/>
      <c r="K18" s="367"/>
      <c r="L18" s="366"/>
      <c r="M18" s="368"/>
    </row>
    <row r="19" s="369" customFormat="true" ht="30" hidden="false" customHeight="false" outlineLevel="0" collapsed="false">
      <c r="A19" s="359" t="s">
        <v>67</v>
      </c>
      <c r="B19" s="360" t="s">
        <v>68</v>
      </c>
      <c r="C19" s="361" t="s">
        <v>69</v>
      </c>
      <c r="D19" s="362" t="s">
        <v>29</v>
      </c>
      <c r="E19" s="363" t="n">
        <v>64.45</v>
      </c>
      <c r="F19" s="364" t="n">
        <f aca="false">TRUNC(MEMÓRIA!F41,2)</f>
        <v>9.43</v>
      </c>
      <c r="G19" s="364" t="n">
        <f aca="false">TRUNC(F19*1.2882,2)</f>
        <v>12.14</v>
      </c>
      <c r="H19" s="364" t="n">
        <f aca="false">TRUNC(F19*E19,2)</f>
        <v>607.76</v>
      </c>
      <c r="I19" s="365" t="n">
        <f aca="false">TRUNC(E19*G19,2)</f>
        <v>782.42</v>
      </c>
      <c r="J19" s="366"/>
      <c r="K19" s="367"/>
      <c r="L19" s="366"/>
      <c r="M19" s="368"/>
    </row>
    <row r="20" s="369" customFormat="true" ht="45" hidden="false" customHeight="false" outlineLevel="0" collapsed="false">
      <c r="A20" s="359" t="s">
        <v>70</v>
      </c>
      <c r="B20" s="360" t="s">
        <v>71</v>
      </c>
      <c r="C20" s="361" t="s">
        <v>72</v>
      </c>
      <c r="D20" s="362" t="s">
        <v>37</v>
      </c>
      <c r="E20" s="363" t="n">
        <v>5.08</v>
      </c>
      <c r="F20" s="364" t="n">
        <f aca="false">TRUNC(MEMÓRIA!F44,2)</f>
        <v>32.06</v>
      </c>
      <c r="G20" s="364" t="n">
        <f aca="false">TRUNC(F20*1.2882,2)</f>
        <v>41.29</v>
      </c>
      <c r="H20" s="364" t="n">
        <f aca="false">TRUNC(F20*E20,2)</f>
        <v>162.86</v>
      </c>
      <c r="I20" s="365" t="n">
        <f aca="false">TRUNC(E20*G20,2)</f>
        <v>209.75</v>
      </c>
      <c r="J20" s="366"/>
      <c r="K20" s="367"/>
      <c r="L20" s="366"/>
      <c r="M20" s="368"/>
    </row>
    <row r="21" s="369" customFormat="true" ht="45" hidden="false" customHeight="false" outlineLevel="0" collapsed="false">
      <c r="A21" s="359" t="s">
        <v>73</v>
      </c>
      <c r="B21" s="360" t="s">
        <v>74</v>
      </c>
      <c r="C21" s="361" t="s">
        <v>75</v>
      </c>
      <c r="D21" s="362" t="s">
        <v>76</v>
      </c>
      <c r="E21" s="363" t="n">
        <v>25.6</v>
      </c>
      <c r="F21" s="364" t="n">
        <f aca="false">TRUNC(MEMÓRIA!F48,2)</f>
        <v>68.99</v>
      </c>
      <c r="G21" s="364" t="n">
        <f aca="false">TRUNC(F21*1.2882,2)</f>
        <v>88.87</v>
      </c>
      <c r="H21" s="364" t="n">
        <f aca="false">TRUNC(F21*E21,2)</f>
        <v>1766.14</v>
      </c>
      <c r="I21" s="365" t="n">
        <f aca="false">TRUNC(E21*G21,2)</f>
        <v>2275.07</v>
      </c>
      <c r="J21" s="366"/>
      <c r="K21" s="370"/>
      <c r="L21" s="371"/>
      <c r="M21" s="368"/>
    </row>
    <row r="22" s="369" customFormat="true" ht="60" hidden="false" customHeight="false" outlineLevel="0" collapsed="false">
      <c r="A22" s="359" t="s">
        <v>77</v>
      </c>
      <c r="B22" s="360" t="s">
        <v>78</v>
      </c>
      <c r="C22" s="361" t="s">
        <v>79</v>
      </c>
      <c r="D22" s="362" t="s">
        <v>76</v>
      </c>
      <c r="E22" s="363" t="n">
        <v>9.53</v>
      </c>
      <c r="F22" s="364" t="n">
        <f aca="false">TRUNC(MEMÓRIA!F52,2)</f>
        <v>312.96</v>
      </c>
      <c r="G22" s="364" t="n">
        <f aca="false">TRUNC(F22*1.2882,2)</f>
        <v>403.15</v>
      </c>
      <c r="H22" s="364" t="n">
        <f aca="false">TRUNC(F22*E22,2)</f>
        <v>2982.5</v>
      </c>
      <c r="I22" s="365" t="n">
        <f aca="false">TRUNC(E22*G22,2)</f>
        <v>3842.01</v>
      </c>
      <c r="J22" s="366"/>
      <c r="K22" s="367"/>
      <c r="L22" s="366"/>
      <c r="M22" s="368"/>
    </row>
    <row r="23" s="369" customFormat="true" ht="45" hidden="false" customHeight="false" outlineLevel="0" collapsed="false">
      <c r="A23" s="359" t="s">
        <v>80</v>
      </c>
      <c r="B23" s="360" t="s">
        <v>81</v>
      </c>
      <c r="C23" s="361" t="s">
        <v>82</v>
      </c>
      <c r="D23" s="362" t="s">
        <v>29</v>
      </c>
      <c r="E23" s="363" t="n">
        <v>10.33</v>
      </c>
      <c r="F23" s="364" t="n">
        <f aca="false">TRUNC(MEMÓRIA!F56,2)</f>
        <v>14.11</v>
      </c>
      <c r="G23" s="364" t="n">
        <f aca="false">TRUNC(F23*1.2882,2)</f>
        <v>18.17</v>
      </c>
      <c r="H23" s="364" t="n">
        <f aca="false">TRUNC(F23*E23,2)</f>
        <v>145.75</v>
      </c>
      <c r="I23" s="365" t="n">
        <f aca="false">TRUNC(E23*G23,2)</f>
        <v>187.69</v>
      </c>
      <c r="J23" s="366"/>
      <c r="K23" s="367"/>
      <c r="L23" s="366"/>
      <c r="M23" s="368"/>
    </row>
    <row r="24" s="369" customFormat="true" ht="60" hidden="false" customHeight="false" outlineLevel="0" collapsed="false">
      <c r="A24" s="359" t="s">
        <v>83</v>
      </c>
      <c r="B24" s="360" t="s">
        <v>84</v>
      </c>
      <c r="C24" s="361" t="s">
        <v>85</v>
      </c>
      <c r="D24" s="362" t="s">
        <v>29</v>
      </c>
      <c r="E24" s="363" t="n">
        <v>63.34</v>
      </c>
      <c r="F24" s="364" t="n">
        <f aca="false">TRUNC(MEMÓRIA!F60,2)</f>
        <v>11.7</v>
      </c>
      <c r="G24" s="364" t="n">
        <f aca="false">TRUNC(F24*1.2882,2)</f>
        <v>15.07</v>
      </c>
      <c r="H24" s="364" t="n">
        <f aca="false">TRUNC(F24*E24,2)</f>
        <v>741.07</v>
      </c>
      <c r="I24" s="365" t="n">
        <f aca="false">TRUNC(E24*G24,2)</f>
        <v>954.53</v>
      </c>
      <c r="J24" s="366"/>
      <c r="K24" s="367"/>
      <c r="L24" s="366"/>
      <c r="M24" s="368"/>
    </row>
    <row r="25" s="369" customFormat="true" ht="60" hidden="false" customHeight="false" outlineLevel="0" collapsed="false">
      <c r="A25" s="359" t="s">
        <v>88</v>
      </c>
      <c r="B25" s="360" t="s">
        <v>89</v>
      </c>
      <c r="C25" s="361" t="s">
        <v>90</v>
      </c>
      <c r="D25" s="362" t="s">
        <v>17</v>
      </c>
      <c r="E25" s="363" t="n">
        <v>1</v>
      </c>
      <c r="F25" s="364" t="n">
        <f aca="false">TRUNC(MEMÓRIA!F64,2)</f>
        <v>365.06</v>
      </c>
      <c r="G25" s="364" t="n">
        <f aca="false">TRUNC(F25*1.2882,2)</f>
        <v>470.27</v>
      </c>
      <c r="H25" s="364" t="n">
        <f aca="false">TRUNC(F25*E25,2)</f>
        <v>365.06</v>
      </c>
      <c r="I25" s="365" t="n">
        <f aca="false">TRUNC(E25*G25,2)</f>
        <v>470.27</v>
      </c>
      <c r="J25" s="366"/>
      <c r="K25" s="367"/>
      <c r="L25" s="366"/>
      <c r="M25" s="368"/>
    </row>
    <row r="26" s="369" customFormat="true" ht="45" hidden="false" customHeight="false" outlineLevel="0" collapsed="false">
      <c r="A26" s="359" t="s">
        <v>95</v>
      </c>
      <c r="B26" s="360" t="s">
        <v>96</v>
      </c>
      <c r="C26" s="361" t="s">
        <v>97</v>
      </c>
      <c r="D26" s="362" t="s">
        <v>17</v>
      </c>
      <c r="E26" s="363" t="n">
        <v>2</v>
      </c>
      <c r="F26" s="364" t="n">
        <f aca="false">TRUNC(MEMÓRIA!F68,2)</f>
        <v>160.81</v>
      </c>
      <c r="G26" s="364" t="n">
        <f aca="false">TRUNC(F26*1.2882,2)</f>
        <v>207.15</v>
      </c>
      <c r="H26" s="364" t="n">
        <f aca="false">TRUNC(F26*E26,2)</f>
        <v>321.62</v>
      </c>
      <c r="I26" s="365" t="n">
        <f aca="false">TRUNC(E26*G26,2)</f>
        <v>414.3</v>
      </c>
      <c r="J26" s="366"/>
      <c r="K26" s="367"/>
      <c r="L26" s="366"/>
      <c r="M26" s="368"/>
    </row>
    <row r="27" s="379" customFormat="true" ht="15.75" hidden="false" customHeight="false" outlineLevel="0" collapsed="false">
      <c r="A27" s="372" t="s">
        <v>98</v>
      </c>
      <c r="B27" s="373"/>
      <c r="C27" s="374" t="s">
        <v>99</v>
      </c>
      <c r="D27" s="375"/>
      <c r="E27" s="376"/>
      <c r="F27" s="377"/>
      <c r="G27" s="377"/>
      <c r="H27" s="378" t="n">
        <f aca="false">H13+H14+H15+H16+H17+H18+H19+H20+H21+H22+H23+H24+H25+H26</f>
        <v>9712.26</v>
      </c>
      <c r="I27" s="378" t="n">
        <f aca="false">I13+I14+I15+I16+I17+I18+I19+I20+I21+I22+I23+I24+I25+I26</f>
        <v>12509.97</v>
      </c>
      <c r="J27" s="366"/>
      <c r="K27" s="366"/>
      <c r="L27" s="366"/>
      <c r="M27" s="368"/>
    </row>
    <row r="28" s="379" customFormat="true" ht="15.75" hidden="false" customHeight="false" outlineLevel="0" collapsed="false">
      <c r="A28" s="380" t="s">
        <v>100</v>
      </c>
      <c r="B28" s="381"/>
      <c r="C28" s="382" t="s">
        <v>101</v>
      </c>
      <c r="D28" s="383"/>
      <c r="E28" s="382"/>
      <c r="F28" s="382"/>
      <c r="G28" s="382"/>
      <c r="H28" s="382"/>
      <c r="I28" s="382"/>
      <c r="J28" s="366"/>
      <c r="K28" s="370"/>
      <c r="L28" s="384"/>
      <c r="M28" s="368"/>
      <c r="N28" s="385"/>
      <c r="O28" s="386"/>
      <c r="P28" s="386"/>
    </row>
    <row r="29" s="379" customFormat="true" ht="60" hidden="false" customHeight="false" outlineLevel="0" collapsed="false">
      <c r="A29" s="372" t="s">
        <v>102</v>
      </c>
      <c r="B29" s="360" t="s">
        <v>103</v>
      </c>
      <c r="C29" s="387" t="s">
        <v>104</v>
      </c>
      <c r="D29" s="362" t="s">
        <v>76</v>
      </c>
      <c r="E29" s="363" t="n">
        <v>45.36</v>
      </c>
      <c r="F29" s="364" t="n">
        <f aca="false">MEMÓRIA!F74</f>
        <v>45.8</v>
      </c>
      <c r="G29" s="364" t="n">
        <f aca="false">TRUNC(F29*1.2882,2)</f>
        <v>58.99</v>
      </c>
      <c r="H29" s="364" t="n">
        <f aca="false">TRUNC(F29*E29,2)</f>
        <v>2077.48</v>
      </c>
      <c r="I29" s="365" t="n">
        <f aca="false">TRUNC(E29*G29,2)</f>
        <v>2675.78</v>
      </c>
      <c r="J29" s="366"/>
      <c r="K29" s="370"/>
      <c r="L29" s="384"/>
      <c r="M29" s="368"/>
      <c r="N29" s="385"/>
      <c r="O29" s="386"/>
      <c r="P29" s="386"/>
    </row>
    <row r="30" s="379" customFormat="true" ht="45" hidden="false" customHeight="false" outlineLevel="0" collapsed="false">
      <c r="A30" s="372" t="s">
        <v>105</v>
      </c>
      <c r="B30" s="360" t="s">
        <v>106</v>
      </c>
      <c r="C30" s="387" t="s">
        <v>107</v>
      </c>
      <c r="D30" s="362" t="s">
        <v>76</v>
      </c>
      <c r="E30" s="363" t="n">
        <v>38.61</v>
      </c>
      <c r="F30" s="364" t="n">
        <f aca="false">MEMÓRIA!F78</f>
        <v>33.68</v>
      </c>
      <c r="G30" s="364" t="n">
        <f aca="false">TRUNC(F30*1.2882,2)</f>
        <v>43.38</v>
      </c>
      <c r="H30" s="364" t="n">
        <f aca="false">TRUNC(F30*E30,2)</f>
        <v>1300.38</v>
      </c>
      <c r="I30" s="365" t="n">
        <f aca="false">TRUNC(E30*G30,2)</f>
        <v>1674.9</v>
      </c>
      <c r="J30" s="366"/>
      <c r="K30" s="370"/>
      <c r="L30" s="384"/>
      <c r="M30" s="368"/>
      <c r="N30" s="385"/>
      <c r="O30" s="386"/>
      <c r="P30" s="386"/>
    </row>
    <row r="31" s="379" customFormat="true" ht="60.75" hidden="false" customHeight="false" outlineLevel="0" collapsed="false">
      <c r="A31" s="372" t="s">
        <v>108</v>
      </c>
      <c r="B31" s="360" t="s">
        <v>109</v>
      </c>
      <c r="C31" s="387" t="s">
        <v>989</v>
      </c>
      <c r="D31" s="362" t="s">
        <v>76</v>
      </c>
      <c r="E31" s="363" t="n">
        <v>4.12</v>
      </c>
      <c r="F31" s="364" t="n">
        <f aca="false">MEMÓRIA!F82</f>
        <v>2865.21</v>
      </c>
      <c r="G31" s="364" t="n">
        <f aca="false">TRUNC(F31*1.2882,2)</f>
        <v>3690.96</v>
      </c>
      <c r="H31" s="364" t="n">
        <f aca="false">TRUNC(F31*E31,2)</f>
        <v>11804.66</v>
      </c>
      <c r="I31" s="365" t="n">
        <f aca="false">TRUNC(E31*G31,2)</f>
        <v>15206.75</v>
      </c>
      <c r="J31" s="366"/>
      <c r="K31" s="370"/>
      <c r="L31" s="384"/>
      <c r="M31" s="368"/>
      <c r="N31" s="385"/>
      <c r="O31" s="386"/>
      <c r="P31" s="386"/>
    </row>
    <row r="32" s="379" customFormat="true" ht="60.75" hidden="false" customHeight="false" outlineLevel="0" collapsed="false">
      <c r="A32" s="372" t="s">
        <v>137</v>
      </c>
      <c r="B32" s="360" t="s">
        <v>109</v>
      </c>
      <c r="C32" s="387" t="s">
        <v>990</v>
      </c>
      <c r="D32" s="362" t="s">
        <v>76</v>
      </c>
      <c r="E32" s="363" t="n">
        <v>12.69</v>
      </c>
      <c r="F32" s="364" t="n">
        <f aca="false">MEMÓRIA!F100</f>
        <v>1993.79</v>
      </c>
      <c r="G32" s="364" t="n">
        <f aca="false">TRUNC(F32*1.2882,2)</f>
        <v>2568.4</v>
      </c>
      <c r="H32" s="364" t="n">
        <f aca="false">TRUNC(F32*E32,2)</f>
        <v>25301.19</v>
      </c>
      <c r="I32" s="365" t="n">
        <f aca="false">TRUNC(E32*G32,2)</f>
        <v>32592.99</v>
      </c>
      <c r="J32" s="366"/>
      <c r="K32" s="370"/>
      <c r="L32" s="384"/>
      <c r="M32" s="368"/>
      <c r="N32" s="385"/>
      <c r="O32" s="386"/>
      <c r="P32" s="386"/>
    </row>
    <row r="33" s="379" customFormat="true" ht="60.75" hidden="false" customHeight="false" outlineLevel="0" collapsed="false">
      <c r="A33" s="372" t="s">
        <v>141</v>
      </c>
      <c r="B33" s="360" t="s">
        <v>109</v>
      </c>
      <c r="C33" s="387" t="s">
        <v>991</v>
      </c>
      <c r="D33" s="362" t="s">
        <v>76</v>
      </c>
      <c r="E33" s="363" t="n">
        <v>5.29</v>
      </c>
      <c r="F33" s="364" t="n">
        <f aca="false">MEMÓRIA!F118</f>
        <v>1307.67</v>
      </c>
      <c r="G33" s="364" t="n">
        <f aca="false">TRUNC(F33*1.2882,2)</f>
        <v>1684.54</v>
      </c>
      <c r="H33" s="364" t="n">
        <f aca="false">TRUNC(F33*E33,2)</f>
        <v>6917.57</v>
      </c>
      <c r="I33" s="365" t="n">
        <f aca="false">TRUNC(E33*G33,2)</f>
        <v>8911.21</v>
      </c>
      <c r="J33" s="366"/>
      <c r="K33" s="370"/>
      <c r="L33" s="384"/>
      <c r="M33" s="368"/>
      <c r="N33" s="385"/>
      <c r="O33" s="386"/>
      <c r="P33" s="386"/>
    </row>
    <row r="34" s="392" customFormat="true" ht="75" hidden="false" customHeight="false" outlineLevel="0" collapsed="false">
      <c r="A34" s="372" t="s">
        <v>143</v>
      </c>
      <c r="B34" s="359" t="s">
        <v>144</v>
      </c>
      <c r="C34" s="388" t="s">
        <v>145</v>
      </c>
      <c r="D34" s="372" t="s">
        <v>29</v>
      </c>
      <c r="E34" s="389" t="n">
        <v>160.85</v>
      </c>
      <c r="F34" s="364" t="n">
        <f aca="false">TRUNC(MEMÓRIA!F136,2)</f>
        <v>97.72</v>
      </c>
      <c r="G34" s="364" t="n">
        <f aca="false">TRUNC(F34*1.2882,2)</f>
        <v>125.88</v>
      </c>
      <c r="H34" s="364" t="n">
        <f aca="false">TRUNC(F34*E34,2)</f>
        <v>15718.26</v>
      </c>
      <c r="I34" s="365" t="n">
        <f aca="false">TRUNC(E34*G34,2)</f>
        <v>20247.79</v>
      </c>
      <c r="J34" s="366"/>
      <c r="K34" s="370"/>
      <c r="L34" s="384"/>
      <c r="M34" s="368"/>
      <c r="N34" s="390"/>
      <c r="O34" s="391"/>
      <c r="P34" s="391"/>
    </row>
    <row r="35" s="379" customFormat="true" ht="15.75" hidden="false" customHeight="false" outlineLevel="0" collapsed="false">
      <c r="A35" s="393" t="s">
        <v>98</v>
      </c>
      <c r="B35" s="381"/>
      <c r="C35" s="394" t="s">
        <v>157</v>
      </c>
      <c r="D35" s="395"/>
      <c r="E35" s="396"/>
      <c r="F35" s="397"/>
      <c r="G35" s="397"/>
      <c r="H35" s="398" t="n">
        <f aca="false">H29+H30+H31+H32+H33+H34</f>
        <v>63119.54</v>
      </c>
      <c r="I35" s="398" t="n">
        <f aca="false">I29+I30+I31+I32+I33+I34</f>
        <v>81309.42</v>
      </c>
      <c r="J35" s="366"/>
      <c r="K35" s="370"/>
      <c r="L35" s="384"/>
      <c r="M35" s="368"/>
      <c r="N35" s="385"/>
      <c r="O35" s="386"/>
      <c r="P35" s="386"/>
    </row>
    <row r="36" s="379" customFormat="true" ht="15.75" hidden="false" customHeight="false" outlineLevel="0" collapsed="false">
      <c r="A36" s="348" t="s">
        <v>158</v>
      </c>
      <c r="B36" s="399"/>
      <c r="C36" s="400" t="s">
        <v>159</v>
      </c>
      <c r="D36" s="401"/>
      <c r="E36" s="400"/>
      <c r="F36" s="400"/>
      <c r="G36" s="400"/>
      <c r="H36" s="400"/>
      <c r="I36" s="400"/>
      <c r="J36" s="366"/>
      <c r="K36" s="370"/>
      <c r="L36" s="384"/>
      <c r="M36" s="368"/>
      <c r="N36" s="385"/>
      <c r="O36" s="386"/>
      <c r="P36" s="386"/>
    </row>
    <row r="37" s="392" customFormat="true" ht="75" hidden="false" customHeight="false" outlineLevel="0" collapsed="false">
      <c r="A37" s="372" t="s">
        <v>160</v>
      </c>
      <c r="B37" s="359" t="s">
        <v>161</v>
      </c>
      <c r="C37" s="388" t="s">
        <v>162</v>
      </c>
      <c r="D37" s="372" t="s">
        <v>29</v>
      </c>
      <c r="E37" s="365" t="n">
        <v>473.87</v>
      </c>
      <c r="F37" s="364" t="n">
        <f aca="false">TRUNC(MEMÓRIA!F153,2)</f>
        <v>35.28</v>
      </c>
      <c r="G37" s="364" t="n">
        <f aca="false">TRUNC(F37*1.2882,2)</f>
        <v>45.44</v>
      </c>
      <c r="H37" s="364" t="n">
        <f aca="false">TRUNC(F37*E37,2)</f>
        <v>16718.13</v>
      </c>
      <c r="I37" s="365" t="n">
        <f aca="false">TRUNC(E37*G37,2)</f>
        <v>21532.65</v>
      </c>
      <c r="J37" s="366"/>
      <c r="K37" s="370" t="n">
        <f aca="false">54.14*0.8</f>
        <v>43.312</v>
      </c>
      <c r="L37" s="402"/>
      <c r="M37" s="368"/>
      <c r="N37" s="390"/>
      <c r="O37" s="391"/>
      <c r="P37" s="391"/>
    </row>
    <row r="38" s="392" customFormat="true" ht="45" hidden="false" customHeight="false" outlineLevel="0" collapsed="false">
      <c r="A38" s="372" t="s">
        <v>169</v>
      </c>
      <c r="B38" s="359" t="s">
        <v>170</v>
      </c>
      <c r="C38" s="388" t="s">
        <v>171</v>
      </c>
      <c r="D38" s="372" t="s">
        <v>29</v>
      </c>
      <c r="E38" s="365" t="n">
        <v>137.49</v>
      </c>
      <c r="F38" s="364" t="n">
        <f aca="false">TRUNC(MEMÓRIA!F160,2)</f>
        <v>25.24</v>
      </c>
      <c r="G38" s="364" t="n">
        <f aca="false">TRUNC(F38*1.2882,2)</f>
        <v>32.51</v>
      </c>
      <c r="H38" s="364" t="n">
        <f aca="false">TRUNC(F38*E38,2)</f>
        <v>3470.24</v>
      </c>
      <c r="I38" s="365" t="n">
        <f aca="false">TRUNC(E38*G38,2)</f>
        <v>4469.79</v>
      </c>
      <c r="J38" s="366"/>
      <c r="K38" s="370"/>
      <c r="L38" s="384"/>
      <c r="M38" s="368"/>
      <c r="N38" s="390"/>
      <c r="O38" s="391"/>
      <c r="P38" s="391"/>
    </row>
    <row r="39" s="392" customFormat="true" ht="45.75" hidden="false" customHeight="false" outlineLevel="0" collapsed="false">
      <c r="A39" s="372" t="s">
        <v>174</v>
      </c>
      <c r="B39" s="359" t="s">
        <v>175</v>
      </c>
      <c r="C39" s="403" t="s">
        <v>992</v>
      </c>
      <c r="D39" s="372" t="s">
        <v>29</v>
      </c>
      <c r="E39" s="365" t="n">
        <v>455.66</v>
      </c>
      <c r="F39" s="364" t="n">
        <f aca="false">TRUNC(MEMÓRIA!F165,2)</f>
        <v>23.74</v>
      </c>
      <c r="G39" s="364" t="n">
        <f aca="false">TRUNC(F39*1.2882,2)</f>
        <v>30.58</v>
      </c>
      <c r="H39" s="364" t="n">
        <f aca="false">TRUNC(F39*E39,2)</f>
        <v>10817.36</v>
      </c>
      <c r="I39" s="365" t="n">
        <f aca="false">TRUNC(E39*G39,2)</f>
        <v>13934.08</v>
      </c>
      <c r="J39" s="366"/>
      <c r="K39" s="370"/>
      <c r="L39" s="384"/>
      <c r="M39" s="368"/>
      <c r="N39" s="390"/>
      <c r="O39" s="391"/>
      <c r="P39" s="391"/>
    </row>
    <row r="40" s="392" customFormat="true" ht="58.5" hidden="false" customHeight="true" outlineLevel="0" collapsed="false">
      <c r="A40" s="372" t="s">
        <v>181</v>
      </c>
      <c r="B40" s="359" t="s">
        <v>182</v>
      </c>
      <c r="C40" s="403" t="s">
        <v>183</v>
      </c>
      <c r="D40" s="372" t="s">
        <v>29</v>
      </c>
      <c r="E40" s="365" t="n">
        <v>761.7</v>
      </c>
      <c r="F40" s="364" t="n">
        <f aca="false">TRUNC(MEMÓRIA!F171,2)</f>
        <v>16.47</v>
      </c>
      <c r="G40" s="364" t="n">
        <f aca="false">TRUNC(F40*1.2882,2)</f>
        <v>21.21</v>
      </c>
      <c r="H40" s="364" t="n">
        <f aca="false">TRUNC(F40*E40,2)</f>
        <v>12545.19</v>
      </c>
      <c r="I40" s="365" t="n">
        <f aca="false">TRUNC(E40*G40,2)</f>
        <v>16155.65</v>
      </c>
      <c r="J40" s="366"/>
      <c r="K40" s="370"/>
      <c r="L40" s="384"/>
      <c r="M40" s="368"/>
      <c r="N40" s="390"/>
      <c r="O40" s="391"/>
      <c r="P40" s="391"/>
    </row>
    <row r="41" s="392" customFormat="true" ht="45" hidden="false" customHeight="false" outlineLevel="0" collapsed="false">
      <c r="A41" s="372" t="s">
        <v>191</v>
      </c>
      <c r="B41" s="359" t="s">
        <v>192</v>
      </c>
      <c r="C41" s="388" t="s">
        <v>193</v>
      </c>
      <c r="D41" s="372" t="s">
        <v>29</v>
      </c>
      <c r="E41" s="365" t="n">
        <v>121.17</v>
      </c>
      <c r="F41" s="364" t="n">
        <f aca="false">TRUNC(MEMÓRIA!F177,2)</f>
        <v>86.17</v>
      </c>
      <c r="G41" s="364" t="n">
        <f aca="false">TRUNC(F41*1.2882,2)</f>
        <v>111</v>
      </c>
      <c r="H41" s="364" t="n">
        <f aca="false">TRUNC(F41*E41,2)</f>
        <v>10441.21</v>
      </c>
      <c r="I41" s="365" t="n">
        <f aca="false">TRUNC(E41*G41,2)</f>
        <v>13449.87</v>
      </c>
      <c r="J41" s="366"/>
      <c r="K41" s="370"/>
      <c r="L41" s="384"/>
      <c r="M41" s="368"/>
      <c r="N41" s="390"/>
      <c r="O41" s="391"/>
      <c r="P41" s="391"/>
    </row>
    <row r="42" s="392" customFormat="true" ht="45" hidden="false" customHeight="false" outlineLevel="0" collapsed="false">
      <c r="A42" s="372" t="s">
        <v>206</v>
      </c>
      <c r="B42" s="359" t="s">
        <v>207</v>
      </c>
      <c r="C42" s="388" t="s">
        <v>208</v>
      </c>
      <c r="D42" s="372" t="s">
        <v>29</v>
      </c>
      <c r="E42" s="389" t="n">
        <v>29.33</v>
      </c>
      <c r="F42" s="364" t="n">
        <f aca="false">TRUNC(MEMÓRIA!F187,2)</f>
        <v>77.07</v>
      </c>
      <c r="G42" s="364" t="n">
        <f aca="false">TRUNC(F42*1.2882,2)</f>
        <v>99.28</v>
      </c>
      <c r="H42" s="364" t="n">
        <f aca="false">TRUNC(F42*E42,2)</f>
        <v>2260.46</v>
      </c>
      <c r="I42" s="365" t="n">
        <f aca="false">TRUNC(E42*G42,2)</f>
        <v>2911.88</v>
      </c>
      <c r="J42" s="366"/>
      <c r="K42" s="370"/>
      <c r="L42" s="384"/>
      <c r="M42" s="368"/>
      <c r="N42" s="390"/>
      <c r="O42" s="391"/>
      <c r="P42" s="391"/>
    </row>
    <row r="43" s="392" customFormat="true" ht="45" hidden="false" customHeight="false" outlineLevel="0" collapsed="false">
      <c r="A43" s="372" t="s">
        <v>219</v>
      </c>
      <c r="B43" s="359" t="s">
        <v>220</v>
      </c>
      <c r="C43" s="388" t="s">
        <v>221</v>
      </c>
      <c r="D43" s="372" t="s">
        <v>29</v>
      </c>
      <c r="E43" s="389" t="n">
        <v>71.27</v>
      </c>
      <c r="F43" s="364" t="n">
        <f aca="false">TRUNC(MEMÓRIA!F194,2)</f>
        <v>64.1</v>
      </c>
      <c r="G43" s="364" t="n">
        <f aca="false">TRUNC(F43*1.2882,2)</f>
        <v>82.57</v>
      </c>
      <c r="H43" s="364" t="n">
        <f aca="false">TRUNC(F43*E43,2)</f>
        <v>4568.4</v>
      </c>
      <c r="I43" s="365" t="n">
        <f aca="false">TRUNC(E43*G43,2)</f>
        <v>5884.76</v>
      </c>
      <c r="J43" s="366"/>
      <c r="K43" s="370"/>
      <c r="L43" s="384"/>
      <c r="M43" s="368"/>
      <c r="N43" s="390"/>
      <c r="O43" s="391"/>
      <c r="P43" s="391"/>
    </row>
    <row r="44" s="392" customFormat="true" ht="45" hidden="false" customHeight="false" outlineLevel="0" collapsed="false">
      <c r="A44" s="372" t="s">
        <v>222</v>
      </c>
      <c r="B44" s="359" t="s">
        <v>223</v>
      </c>
      <c r="C44" s="388" t="s">
        <v>224</v>
      </c>
      <c r="D44" s="372" t="s">
        <v>29</v>
      </c>
      <c r="E44" s="389" t="n">
        <v>36.89</v>
      </c>
      <c r="F44" s="364" t="n">
        <f aca="false">TRUNC(MEMÓRIA!F201,2)</f>
        <v>55.47</v>
      </c>
      <c r="G44" s="364" t="n">
        <f aca="false">TRUNC(F44*1.2882,2)</f>
        <v>71.45</v>
      </c>
      <c r="H44" s="364" t="n">
        <f aca="false">TRUNC(F44*E44,2)</f>
        <v>2046.28</v>
      </c>
      <c r="I44" s="365" t="n">
        <f aca="false">TRUNC(E44*G44,2)</f>
        <v>2635.79</v>
      </c>
      <c r="J44" s="366"/>
      <c r="K44" s="370"/>
      <c r="L44" s="384"/>
      <c r="M44" s="368"/>
      <c r="N44" s="390"/>
      <c r="O44" s="391"/>
      <c r="P44" s="391"/>
    </row>
    <row r="45" s="392" customFormat="true" ht="30" hidden="false" customHeight="false" outlineLevel="0" collapsed="false">
      <c r="A45" s="372" t="s">
        <v>225</v>
      </c>
      <c r="B45" s="360" t="s">
        <v>226</v>
      </c>
      <c r="C45" s="388" t="s">
        <v>227</v>
      </c>
      <c r="D45" s="372" t="s">
        <v>37</v>
      </c>
      <c r="E45" s="389" t="n">
        <v>130.62</v>
      </c>
      <c r="F45" s="364" t="n">
        <f aca="false">TRUNC(MEMÓRIA!F208,2)</f>
        <v>10.28</v>
      </c>
      <c r="G45" s="364" t="n">
        <f aca="false">TRUNC(F45*1.2882,2)</f>
        <v>13.24</v>
      </c>
      <c r="H45" s="364" t="n">
        <f aca="false">TRUNC(F45*E45,2)</f>
        <v>1342.77</v>
      </c>
      <c r="I45" s="365" t="n">
        <f aca="false">TRUNC(E45*G45,2)</f>
        <v>1729.4</v>
      </c>
      <c r="J45" s="366"/>
      <c r="K45" s="370"/>
      <c r="L45" s="384"/>
      <c r="M45" s="368"/>
      <c r="N45" s="390"/>
      <c r="O45" s="391"/>
      <c r="P45" s="391"/>
    </row>
    <row r="46" s="392" customFormat="true" ht="45" hidden="false" customHeight="false" outlineLevel="0" collapsed="false">
      <c r="A46" s="372" t="s">
        <v>228</v>
      </c>
      <c r="B46" s="359" t="s">
        <v>229</v>
      </c>
      <c r="C46" s="388" t="s">
        <v>230</v>
      </c>
      <c r="D46" s="372" t="s">
        <v>37</v>
      </c>
      <c r="E46" s="389" t="n">
        <v>17.4</v>
      </c>
      <c r="F46" s="364" t="n">
        <f aca="false">TRUNC(MEMÓRIA!F216,2)</f>
        <v>45.09</v>
      </c>
      <c r="G46" s="364" t="n">
        <f aca="false">TRUNC(F46*1.2882,2)</f>
        <v>58.08</v>
      </c>
      <c r="H46" s="364" t="n">
        <f aca="false">TRUNC(F46*E46,2)</f>
        <v>784.56</v>
      </c>
      <c r="I46" s="365" t="n">
        <f aca="false">TRUNC(E46*G46,2)</f>
        <v>1010.59</v>
      </c>
      <c r="J46" s="366"/>
      <c r="K46" s="370"/>
      <c r="L46" s="384"/>
      <c r="M46" s="368"/>
      <c r="N46" s="390"/>
      <c r="O46" s="391"/>
      <c r="P46" s="391"/>
    </row>
    <row r="47" s="392" customFormat="true" ht="60" hidden="false" customHeight="false" outlineLevel="0" collapsed="false">
      <c r="A47" s="372" t="s">
        <v>235</v>
      </c>
      <c r="B47" s="359" t="s">
        <v>236</v>
      </c>
      <c r="C47" s="388" t="s">
        <v>237</v>
      </c>
      <c r="D47" s="372" t="s">
        <v>37</v>
      </c>
      <c r="E47" s="389" t="n">
        <v>19.2</v>
      </c>
      <c r="F47" s="364" t="n">
        <f aca="false">TRUNC(MEMÓRIA!F221,2)</f>
        <v>38.47</v>
      </c>
      <c r="G47" s="364" t="n">
        <f aca="false">TRUNC(F47*1.2882,2)</f>
        <v>49.55</v>
      </c>
      <c r="H47" s="364" t="n">
        <f aca="false">TRUNC(F47*E47,2)</f>
        <v>738.62</v>
      </c>
      <c r="I47" s="365" t="n">
        <f aca="false">TRUNC(E47*G47,2)</f>
        <v>951.36</v>
      </c>
      <c r="J47" s="366"/>
      <c r="K47" s="370"/>
      <c r="L47" s="384"/>
      <c r="M47" s="368"/>
      <c r="N47" s="390"/>
      <c r="O47" s="391"/>
      <c r="P47" s="391"/>
    </row>
    <row r="48" s="392" customFormat="true" ht="45" hidden="false" customHeight="false" outlineLevel="0" collapsed="false">
      <c r="A48" s="393" t="s">
        <v>242</v>
      </c>
      <c r="B48" s="404" t="s">
        <v>243</v>
      </c>
      <c r="C48" s="405" t="s">
        <v>244</v>
      </c>
      <c r="D48" s="406" t="s">
        <v>29</v>
      </c>
      <c r="E48" s="407" t="n">
        <v>11.94</v>
      </c>
      <c r="F48" s="364" t="n">
        <f aca="false">TRUNC(MEMÓRIA!F229,2)</f>
        <v>52</v>
      </c>
      <c r="G48" s="364" t="n">
        <f aca="false">TRUNC(F48*1.2882,2)</f>
        <v>66.98</v>
      </c>
      <c r="H48" s="364" t="n">
        <f aca="false">TRUNC(F48*E48,2)</f>
        <v>620.88</v>
      </c>
      <c r="I48" s="365" t="n">
        <f aca="false">TRUNC(E48*G48,2)</f>
        <v>799.74</v>
      </c>
      <c r="J48" s="384"/>
      <c r="K48" s="408"/>
      <c r="L48" s="409"/>
      <c r="M48" s="368"/>
      <c r="N48" s="391"/>
    </row>
    <row r="49" s="416" customFormat="true" ht="45" hidden="false" customHeight="false" outlineLevel="0" collapsed="false">
      <c r="A49" s="393" t="s">
        <v>247</v>
      </c>
      <c r="B49" s="410" t="s">
        <v>248</v>
      </c>
      <c r="C49" s="411" t="s">
        <v>249</v>
      </c>
      <c r="D49" s="412" t="s">
        <v>29</v>
      </c>
      <c r="E49" s="413" t="n">
        <v>4.83</v>
      </c>
      <c r="F49" s="414" t="n">
        <f aca="false">MEMÓRIA!F232</f>
        <v>73.74</v>
      </c>
      <c r="G49" s="415" t="n">
        <f aca="false">TRUNC(F49*1.2882,2)</f>
        <v>94.99</v>
      </c>
      <c r="H49" s="415" t="n">
        <f aca="false">TRUNC(F49*E49,2)</f>
        <v>356.16</v>
      </c>
      <c r="I49" s="414" t="n">
        <f aca="false">TRUNC(E49*G49,2)</f>
        <v>458.8</v>
      </c>
      <c r="M49" s="368"/>
    </row>
    <row r="50" s="379" customFormat="true" ht="15.75" hidden="false" customHeight="false" outlineLevel="0" collapsed="false">
      <c r="A50" s="372" t="s">
        <v>98</v>
      </c>
      <c r="B50" s="373"/>
      <c r="C50" s="374" t="s">
        <v>264</v>
      </c>
      <c r="D50" s="375"/>
      <c r="E50" s="376"/>
      <c r="F50" s="377"/>
      <c r="G50" s="377"/>
      <c r="H50" s="378" t="n">
        <f aca="false">H37+H38+H39+H40+H41+H42+H43+H44+H45+H46+H47+H48+H49</f>
        <v>66710.26</v>
      </c>
      <c r="I50" s="378" t="n">
        <f aca="false">I37+I38+I39+I40+I41+I42+I43+I44+I45+I46+I47+I48+I49</f>
        <v>85924.36</v>
      </c>
      <c r="J50" s="366"/>
      <c r="K50" s="366"/>
      <c r="L50" s="366"/>
      <c r="M50" s="368"/>
    </row>
    <row r="51" s="379" customFormat="true" ht="15.75" hidden="false" customHeight="false" outlineLevel="0" collapsed="false">
      <c r="A51" s="348" t="s">
        <v>265</v>
      </c>
      <c r="B51" s="417"/>
      <c r="C51" s="418" t="s">
        <v>266</v>
      </c>
      <c r="D51" s="419"/>
      <c r="E51" s="420"/>
      <c r="F51" s="421"/>
      <c r="G51" s="421"/>
      <c r="H51" s="421"/>
      <c r="I51" s="420"/>
      <c r="J51" s="366"/>
      <c r="K51" s="366"/>
      <c r="L51" s="366"/>
      <c r="M51" s="368"/>
    </row>
    <row r="52" s="392" customFormat="true" ht="60" hidden="false" customHeight="false" outlineLevel="0" collapsed="false">
      <c r="A52" s="372" t="s">
        <v>267</v>
      </c>
      <c r="B52" s="417" t="s">
        <v>268</v>
      </c>
      <c r="C52" s="422" t="s">
        <v>269</v>
      </c>
      <c r="D52" s="423" t="s">
        <v>17</v>
      </c>
      <c r="E52" s="424" t="n">
        <v>7</v>
      </c>
      <c r="F52" s="364" t="n">
        <f aca="false">TRUNC(MEMÓRIA!F245,2)</f>
        <v>204.2</v>
      </c>
      <c r="G52" s="364" t="n">
        <f aca="false">TRUNC(F52*1.2882,2)</f>
        <v>263.05</v>
      </c>
      <c r="H52" s="364" t="n">
        <f aca="false">TRUNC(F52*E52,2)</f>
        <v>1429.4</v>
      </c>
      <c r="I52" s="365" t="n">
        <f aca="false">TRUNC(E52*G52,2)</f>
        <v>1841.35</v>
      </c>
      <c r="J52" s="366"/>
      <c r="K52" s="366"/>
      <c r="L52" s="366"/>
      <c r="M52" s="368"/>
    </row>
    <row r="53" s="392" customFormat="true" ht="30" hidden="false" customHeight="false" outlineLevel="0" collapsed="false">
      <c r="A53" s="372" t="s">
        <v>280</v>
      </c>
      <c r="B53" s="417" t="s">
        <v>281</v>
      </c>
      <c r="C53" s="422" t="s">
        <v>282</v>
      </c>
      <c r="D53" s="423" t="s">
        <v>17</v>
      </c>
      <c r="E53" s="424" t="n">
        <v>2</v>
      </c>
      <c r="F53" s="364" t="n">
        <f aca="false">MEMÓRIA!F252</f>
        <v>129.95</v>
      </c>
      <c r="G53" s="364" t="n">
        <f aca="false">TRUNC(F53*1.2882,2)</f>
        <v>167.4</v>
      </c>
      <c r="H53" s="364" t="n">
        <f aca="false">TRUNC(F53*E53,2)</f>
        <v>259.9</v>
      </c>
      <c r="I53" s="365" t="n">
        <f aca="false">TRUNC(E53*G53,2)</f>
        <v>334.8</v>
      </c>
      <c r="J53" s="366"/>
      <c r="K53" s="366"/>
      <c r="L53" s="366"/>
      <c r="M53" s="368"/>
    </row>
    <row r="54" s="392" customFormat="true" ht="45" hidden="false" customHeight="false" outlineLevel="0" collapsed="false">
      <c r="A54" s="372" t="s">
        <v>291</v>
      </c>
      <c r="B54" s="417" t="s">
        <v>292</v>
      </c>
      <c r="C54" s="422" t="s">
        <v>293</v>
      </c>
      <c r="D54" s="423" t="s">
        <v>17</v>
      </c>
      <c r="E54" s="424" t="n">
        <v>2</v>
      </c>
      <c r="F54" s="364" t="n">
        <f aca="false">TRUNC(MEMÓRIA!F260,2)</f>
        <v>438.81</v>
      </c>
      <c r="G54" s="364" t="n">
        <f aca="false">TRUNC(F54*1.2882,2)</f>
        <v>565.27</v>
      </c>
      <c r="H54" s="364" t="n">
        <f aca="false">TRUNC(F54*E54,2)</f>
        <v>877.62</v>
      </c>
      <c r="I54" s="365" t="n">
        <f aca="false">TRUNC(E54*G54,2)</f>
        <v>1130.54</v>
      </c>
      <c r="J54" s="366"/>
      <c r="K54" s="366"/>
      <c r="L54" s="366"/>
      <c r="M54" s="368"/>
    </row>
    <row r="55" s="392" customFormat="true" ht="45" hidden="false" customHeight="false" outlineLevel="0" collapsed="false">
      <c r="A55" s="372" t="s">
        <v>298</v>
      </c>
      <c r="B55" s="417" t="s">
        <v>299</v>
      </c>
      <c r="C55" s="422" t="s">
        <v>300</v>
      </c>
      <c r="D55" s="423" t="s">
        <v>17</v>
      </c>
      <c r="E55" s="424" t="n">
        <v>3</v>
      </c>
      <c r="F55" s="364" t="n">
        <f aca="false">MEMÓRIA!F264</f>
        <v>389.92</v>
      </c>
      <c r="G55" s="364" t="n">
        <f aca="false">TRUNC(F55*1.2882,2)</f>
        <v>502.29</v>
      </c>
      <c r="H55" s="364" t="n">
        <f aca="false">TRUNC(F55*E55,2)</f>
        <v>1169.76</v>
      </c>
      <c r="I55" s="365" t="n">
        <f aca="false">TRUNC(E55*G55,2)</f>
        <v>1506.87</v>
      </c>
      <c r="J55" s="366"/>
      <c r="K55" s="366"/>
      <c r="L55" s="366"/>
      <c r="M55" s="368"/>
    </row>
    <row r="56" s="392" customFormat="true" ht="90" hidden="false" customHeight="false" outlineLevel="0" collapsed="false">
      <c r="A56" s="372" t="s">
        <v>305</v>
      </c>
      <c r="B56" s="417" t="s">
        <v>306</v>
      </c>
      <c r="C56" s="422" t="s">
        <v>307</v>
      </c>
      <c r="D56" s="423" t="s">
        <v>17</v>
      </c>
      <c r="E56" s="424" t="n">
        <v>5</v>
      </c>
      <c r="F56" s="364" t="n">
        <f aca="false">MEMÓRIA!F270</f>
        <v>252.82</v>
      </c>
      <c r="G56" s="364" t="n">
        <f aca="false">TRUNC(F56*1.2882,2)</f>
        <v>325.68</v>
      </c>
      <c r="H56" s="364" t="n">
        <f aca="false">TRUNC(F56*E56,2)</f>
        <v>1264.1</v>
      </c>
      <c r="I56" s="365" t="n">
        <f aca="false">TRUNC(E56*G56,2)</f>
        <v>1628.4</v>
      </c>
      <c r="J56" s="366"/>
      <c r="K56" s="366"/>
      <c r="L56" s="366"/>
      <c r="M56" s="368"/>
    </row>
    <row r="57" s="432" customFormat="true" ht="60" hidden="false" customHeight="false" outlineLevel="0" collapsed="false">
      <c r="A57" s="425" t="s">
        <v>330</v>
      </c>
      <c r="B57" s="426" t="s">
        <v>331</v>
      </c>
      <c r="C57" s="427" t="s">
        <v>332</v>
      </c>
      <c r="D57" s="428" t="s">
        <v>17</v>
      </c>
      <c r="E57" s="429" t="n">
        <v>1</v>
      </c>
      <c r="F57" s="430" t="n">
        <f aca="false">TRUNC(MEMÓRIA!F287,2)</f>
        <v>390.14</v>
      </c>
      <c r="G57" s="430" t="n">
        <f aca="false">TRUNC(F57*1.2882,2)</f>
        <v>502.57</v>
      </c>
      <c r="H57" s="430" t="n">
        <f aca="false">TRUNC(F57*E57,2)</f>
        <v>390.14</v>
      </c>
      <c r="I57" s="389" t="n">
        <f aca="false">TRUNC(E57*G57,2)</f>
        <v>502.57</v>
      </c>
      <c r="J57" s="431"/>
      <c r="K57" s="431"/>
      <c r="L57" s="431"/>
      <c r="M57" s="368"/>
    </row>
    <row r="58" s="392" customFormat="true" ht="45" hidden="false" customHeight="false" outlineLevel="0" collapsed="false">
      <c r="A58" s="372" t="s">
        <v>361</v>
      </c>
      <c r="B58" s="417" t="s">
        <v>362</v>
      </c>
      <c r="C58" s="422" t="s">
        <v>363</v>
      </c>
      <c r="D58" s="423" t="s">
        <v>17</v>
      </c>
      <c r="E58" s="424" t="n">
        <v>5</v>
      </c>
      <c r="F58" s="433" t="n">
        <f aca="false">MEMÓRIA!F314</f>
        <v>37.28</v>
      </c>
      <c r="G58" s="364" t="n">
        <f aca="false">TRUNC(F58*1.2882,2)</f>
        <v>48.02</v>
      </c>
      <c r="H58" s="364" t="n">
        <f aca="false">TRUNC(F58*E58,2)</f>
        <v>186.4</v>
      </c>
      <c r="I58" s="365" t="n">
        <f aca="false">TRUNC(E58*G58,2)</f>
        <v>240.1</v>
      </c>
      <c r="J58" s="366"/>
      <c r="K58" s="366"/>
      <c r="L58" s="366"/>
      <c r="M58" s="368"/>
    </row>
    <row r="59" s="392" customFormat="true" ht="60" hidden="false" customHeight="false" outlineLevel="0" collapsed="false">
      <c r="A59" s="372" t="s">
        <v>366</v>
      </c>
      <c r="B59" s="417" t="s">
        <v>367</v>
      </c>
      <c r="C59" s="422" t="s">
        <v>368</v>
      </c>
      <c r="D59" s="423" t="s">
        <v>17</v>
      </c>
      <c r="E59" s="424" t="n">
        <v>1</v>
      </c>
      <c r="F59" s="433" t="n">
        <f aca="false">TRUNC(MEMÓRIA!F317,2)</f>
        <v>124.37</v>
      </c>
      <c r="G59" s="364" t="n">
        <f aca="false">TRUNC(F59*1.2882,2)</f>
        <v>160.21</v>
      </c>
      <c r="H59" s="364" t="n">
        <f aca="false">TRUNC(F59*E59,2)</f>
        <v>124.37</v>
      </c>
      <c r="I59" s="365" t="n">
        <f aca="false">TRUNC(E59*G59,2)</f>
        <v>160.21</v>
      </c>
      <c r="J59" s="366"/>
      <c r="K59" s="366"/>
      <c r="L59" s="366"/>
      <c r="M59" s="368"/>
    </row>
    <row r="60" s="392" customFormat="true" ht="76.5" hidden="false" customHeight="false" outlineLevel="0" collapsed="false">
      <c r="A60" s="372" t="s">
        <v>369</v>
      </c>
      <c r="B60" s="417" t="s">
        <v>370</v>
      </c>
      <c r="C60" s="422" t="s">
        <v>993</v>
      </c>
      <c r="D60" s="423" t="s">
        <v>29</v>
      </c>
      <c r="E60" s="424" t="n">
        <f aca="false">1.6*0.6*2+1.5*6+2.7*0.6+2*0.6</f>
        <v>13.74</v>
      </c>
      <c r="F60" s="433" t="n">
        <f aca="false">MEMÓRIA!F328</f>
        <v>330.32</v>
      </c>
      <c r="G60" s="364" t="n">
        <f aca="false">TRUNC(F60*1.2882,2)</f>
        <v>425.51</v>
      </c>
      <c r="H60" s="364" t="n">
        <f aca="false">TRUNC(F60*E60,2)</f>
        <v>4538.59</v>
      </c>
      <c r="I60" s="365" t="n">
        <f aca="false">TRUNC(E60*G60,2)</f>
        <v>5846.5</v>
      </c>
      <c r="J60" s="366"/>
      <c r="K60" s="366"/>
      <c r="L60" s="366"/>
      <c r="M60" s="368"/>
    </row>
    <row r="61" s="392" customFormat="true" ht="61.5" hidden="false" customHeight="false" outlineLevel="0" collapsed="false">
      <c r="A61" s="372" t="s">
        <v>379</v>
      </c>
      <c r="B61" s="417" t="s">
        <v>380</v>
      </c>
      <c r="C61" s="422" t="s">
        <v>994</v>
      </c>
      <c r="D61" s="423" t="s">
        <v>17</v>
      </c>
      <c r="E61" s="424" t="n">
        <v>5</v>
      </c>
      <c r="F61" s="433" t="n">
        <f aca="false">MEMÓRIA!F336</f>
        <v>527.67</v>
      </c>
      <c r="G61" s="364" t="n">
        <f aca="false">TRUNC(F61*1.2882,2)</f>
        <v>679.74</v>
      </c>
      <c r="H61" s="364" t="n">
        <f aca="false">TRUNC(F61*E61,2)</f>
        <v>2638.35</v>
      </c>
      <c r="I61" s="365" t="n">
        <f aca="false">TRUNC(E61*G61,2)</f>
        <v>3398.7</v>
      </c>
      <c r="J61" s="366"/>
      <c r="K61" s="366"/>
      <c r="L61" s="366"/>
      <c r="M61" s="368"/>
    </row>
    <row r="62" s="392" customFormat="true" ht="30" hidden="false" customHeight="false" outlineLevel="0" collapsed="false">
      <c r="A62" s="372" t="s">
        <v>389</v>
      </c>
      <c r="B62" s="417" t="s">
        <v>390</v>
      </c>
      <c r="C62" s="422" t="s">
        <v>391</v>
      </c>
      <c r="D62" s="423" t="s">
        <v>17</v>
      </c>
      <c r="E62" s="424" t="n">
        <v>5</v>
      </c>
      <c r="F62" s="433" t="n">
        <f aca="false">MEMÓRIA!F344</f>
        <v>84.48</v>
      </c>
      <c r="G62" s="364" t="n">
        <f aca="false">TRUNC(F62*1.2882,2)</f>
        <v>108.82</v>
      </c>
      <c r="H62" s="364" t="n">
        <f aca="false">TRUNC(F62*E62,2)</f>
        <v>422.4</v>
      </c>
      <c r="I62" s="365" t="n">
        <f aca="false">TRUNC(E62*G62,2)</f>
        <v>544.1</v>
      </c>
      <c r="J62" s="366"/>
      <c r="K62" s="366"/>
      <c r="L62" s="366"/>
      <c r="M62" s="368"/>
    </row>
    <row r="63" s="392" customFormat="true" ht="60" hidden="false" customHeight="false" outlineLevel="0" collapsed="false">
      <c r="A63" s="372" t="s">
        <v>394</v>
      </c>
      <c r="B63" s="417" t="s">
        <v>395</v>
      </c>
      <c r="C63" s="422" t="s">
        <v>396</v>
      </c>
      <c r="D63" s="423" t="s">
        <v>17</v>
      </c>
      <c r="E63" s="424" t="n">
        <v>4</v>
      </c>
      <c r="F63" s="433" t="n">
        <f aca="false">MEMÓRIA!F348</f>
        <v>124.39</v>
      </c>
      <c r="G63" s="364" t="n">
        <f aca="false">TRUNC(F63*1.2882,2)</f>
        <v>160.23</v>
      </c>
      <c r="H63" s="364" t="n">
        <f aca="false">TRUNC(F63*E63,2)</f>
        <v>497.56</v>
      </c>
      <c r="I63" s="365" t="n">
        <f aca="false">TRUNC(E63*G63,2)</f>
        <v>640.92</v>
      </c>
      <c r="J63" s="366"/>
      <c r="K63" s="366"/>
      <c r="L63" s="366"/>
      <c r="M63" s="368"/>
    </row>
    <row r="64" s="392" customFormat="true" ht="75" hidden="false" customHeight="false" outlineLevel="0" collapsed="false">
      <c r="A64" s="372" t="s">
        <v>399</v>
      </c>
      <c r="B64" s="417" t="s">
        <v>400</v>
      </c>
      <c r="C64" s="422" t="s">
        <v>401</v>
      </c>
      <c r="D64" s="423" t="s">
        <v>17</v>
      </c>
      <c r="E64" s="424" t="n">
        <v>2</v>
      </c>
      <c r="F64" s="433" t="n">
        <f aca="false">MEMÓRIA!F354</f>
        <v>285.8</v>
      </c>
      <c r="G64" s="364" t="n">
        <f aca="false">TRUNC(F64*1.2882,2)</f>
        <v>368.16</v>
      </c>
      <c r="H64" s="364" t="n">
        <f aca="false">TRUNC(F64*E64,2)</f>
        <v>571.6</v>
      </c>
      <c r="I64" s="365" t="n">
        <f aca="false">TRUNC(E64*G64,2)</f>
        <v>736.32</v>
      </c>
      <c r="J64" s="366"/>
      <c r="K64" s="366"/>
      <c r="L64" s="366"/>
      <c r="M64" s="368"/>
    </row>
    <row r="65" s="432" customFormat="true" ht="45" hidden="false" customHeight="false" outlineLevel="0" collapsed="false">
      <c r="A65" s="425" t="s">
        <v>404</v>
      </c>
      <c r="B65" s="426" t="s">
        <v>405</v>
      </c>
      <c r="C65" s="427" t="s">
        <v>406</v>
      </c>
      <c r="D65" s="428" t="s">
        <v>17</v>
      </c>
      <c r="E65" s="429" t="n">
        <v>3</v>
      </c>
      <c r="F65" s="434" t="n">
        <f aca="false">TRUNC(MEMÓRIA!F360,2)</f>
        <v>723.6</v>
      </c>
      <c r="G65" s="430" t="n">
        <f aca="false">TRUNC(F65*1.2882,2)</f>
        <v>932.14</v>
      </c>
      <c r="H65" s="430" t="n">
        <f aca="false">TRUNC(F65*E65,2)</f>
        <v>2170.8</v>
      </c>
      <c r="I65" s="389" t="n">
        <f aca="false">TRUNC(E65*G65,2)</f>
        <v>2796.42</v>
      </c>
      <c r="J65" s="431"/>
      <c r="K65" s="431"/>
      <c r="L65" s="431"/>
      <c r="M65" s="368"/>
    </row>
    <row r="66" s="392" customFormat="true" ht="30" hidden="false" customHeight="false" outlineLevel="0" collapsed="false">
      <c r="A66" s="372" t="s">
        <v>417</v>
      </c>
      <c r="B66" s="417" t="s">
        <v>418</v>
      </c>
      <c r="C66" s="422" t="s">
        <v>419</v>
      </c>
      <c r="D66" s="423" t="s">
        <v>17</v>
      </c>
      <c r="E66" s="424" t="n">
        <v>3</v>
      </c>
      <c r="F66" s="433" t="n">
        <f aca="false">TRUNC(MEMÓRIA!F373,2)</f>
        <v>37.67</v>
      </c>
      <c r="G66" s="364" t="n">
        <f aca="false">TRUNC(F66*1.2882,2)</f>
        <v>48.52</v>
      </c>
      <c r="H66" s="364" t="n">
        <f aca="false">TRUNC(F66*E66,2)</f>
        <v>113.01</v>
      </c>
      <c r="I66" s="365" t="n">
        <f aca="false">TRUNC(E66*G66,2)</f>
        <v>145.56</v>
      </c>
      <c r="J66" s="366"/>
      <c r="K66" s="366"/>
      <c r="L66" s="366"/>
      <c r="M66" s="368"/>
    </row>
    <row r="67" s="392" customFormat="true" ht="60" hidden="false" customHeight="false" outlineLevel="0" collapsed="false">
      <c r="A67" s="372" t="s">
        <v>422</v>
      </c>
      <c r="B67" s="417" t="s">
        <v>423</v>
      </c>
      <c r="C67" s="422" t="s">
        <v>424</v>
      </c>
      <c r="D67" s="423" t="s">
        <v>37</v>
      </c>
      <c r="E67" s="424" t="n">
        <v>6</v>
      </c>
      <c r="F67" s="433" t="n">
        <f aca="false">TRUNC(MEMÓRIA!F378,2)</f>
        <v>23.39</v>
      </c>
      <c r="G67" s="364" t="n">
        <f aca="false">TRUNC(F67*1.2882,2)</f>
        <v>30.13</v>
      </c>
      <c r="H67" s="364" t="n">
        <f aca="false">TRUNC(F67*E67,2)</f>
        <v>140.34</v>
      </c>
      <c r="I67" s="365" t="n">
        <f aca="false">TRUNC(E67*G67,2)</f>
        <v>180.78</v>
      </c>
      <c r="J67" s="366"/>
      <c r="K67" s="366"/>
      <c r="L67" s="366"/>
      <c r="M67" s="368"/>
    </row>
    <row r="68" s="392" customFormat="true" ht="60" hidden="false" customHeight="false" outlineLevel="0" collapsed="false">
      <c r="A68" s="372" t="s">
        <v>427</v>
      </c>
      <c r="B68" s="417" t="s">
        <v>428</v>
      </c>
      <c r="C68" s="422" t="s">
        <v>429</v>
      </c>
      <c r="D68" s="423" t="s">
        <v>37</v>
      </c>
      <c r="E68" s="424" t="n">
        <v>6</v>
      </c>
      <c r="F68" s="433" t="n">
        <f aca="false">MEMÓRIA!F384</f>
        <v>14.61</v>
      </c>
      <c r="G68" s="364" t="n">
        <f aca="false">TRUNC(F68*1.2882,2)</f>
        <v>18.82</v>
      </c>
      <c r="H68" s="364" t="n">
        <f aca="false">TRUNC(F68*E68,2)</f>
        <v>87.66</v>
      </c>
      <c r="I68" s="365" t="n">
        <f aca="false">TRUNC(E68*G68,2)</f>
        <v>112.92</v>
      </c>
      <c r="J68" s="366"/>
      <c r="K68" s="366"/>
      <c r="L68" s="366"/>
      <c r="M68" s="368"/>
    </row>
    <row r="69" s="392" customFormat="true" ht="60" hidden="false" customHeight="false" outlineLevel="0" collapsed="false">
      <c r="A69" s="372" t="s">
        <v>432</v>
      </c>
      <c r="B69" s="417" t="s">
        <v>433</v>
      </c>
      <c r="C69" s="422" t="s">
        <v>434</v>
      </c>
      <c r="D69" s="423" t="s">
        <v>37</v>
      </c>
      <c r="E69" s="424" t="n">
        <f aca="false">150+1+0.8+0.8+1.2+1+4.5+1.5+1.5</f>
        <v>162.3</v>
      </c>
      <c r="F69" s="433" t="n">
        <f aca="false">MEMÓRIA!F391</f>
        <v>7.36</v>
      </c>
      <c r="G69" s="364" t="n">
        <f aca="false">TRUNC(F69*1.2882,2)</f>
        <v>9.48</v>
      </c>
      <c r="H69" s="364" t="n">
        <f aca="false">TRUNC(F69*E69,2)</f>
        <v>1194.52</v>
      </c>
      <c r="I69" s="365" t="n">
        <f aca="false">TRUNC(E69*G69,2)</f>
        <v>1538.6</v>
      </c>
      <c r="J69" s="366"/>
      <c r="K69" s="366"/>
      <c r="L69" s="366"/>
      <c r="M69" s="368"/>
    </row>
    <row r="70" s="392" customFormat="true" ht="60" hidden="false" customHeight="false" outlineLevel="0" collapsed="false">
      <c r="A70" s="372" t="s">
        <v>435</v>
      </c>
      <c r="B70" s="417" t="s">
        <v>436</v>
      </c>
      <c r="C70" s="422" t="s">
        <v>437</v>
      </c>
      <c r="D70" s="423" t="s">
        <v>37</v>
      </c>
      <c r="E70" s="424" t="n">
        <f aca="false">4+2.2+3.3+6+4.2+0.8+3</f>
        <v>23.5</v>
      </c>
      <c r="F70" s="433" t="n">
        <f aca="false">MEMÓRIA!F398</f>
        <v>6.74</v>
      </c>
      <c r="G70" s="364" t="n">
        <f aca="false">TRUNC(F70*1.2882,2)</f>
        <v>8.68</v>
      </c>
      <c r="H70" s="364" t="n">
        <f aca="false">TRUNC(F70*E70,2)</f>
        <v>158.39</v>
      </c>
      <c r="I70" s="365" t="n">
        <f aca="false">TRUNC(E70*G70,2)</f>
        <v>203.98</v>
      </c>
      <c r="J70" s="366"/>
      <c r="K70" s="366"/>
      <c r="L70" s="366"/>
      <c r="M70" s="368"/>
    </row>
    <row r="71" s="392" customFormat="true" ht="30" hidden="false" customHeight="false" outlineLevel="0" collapsed="false">
      <c r="A71" s="372" t="s">
        <v>440</v>
      </c>
      <c r="B71" s="417" t="s">
        <v>441</v>
      </c>
      <c r="C71" s="422" t="s">
        <v>442</v>
      </c>
      <c r="D71" s="417" t="s">
        <v>17</v>
      </c>
      <c r="E71" s="424" t="n">
        <v>10</v>
      </c>
      <c r="F71" s="433" t="n">
        <f aca="false">TRUNC(MEMÓRIA!F405,2)</f>
        <v>123.49</v>
      </c>
      <c r="G71" s="364" t="n">
        <f aca="false">TRUNC(F71*1.2882,2)</f>
        <v>159.07</v>
      </c>
      <c r="H71" s="364" t="n">
        <f aca="false">TRUNC(F71*E71,2)</f>
        <v>1234.9</v>
      </c>
      <c r="I71" s="365" t="n">
        <f aca="false">TRUNC(E71*G71,2)</f>
        <v>1590.7</v>
      </c>
      <c r="J71" s="366"/>
      <c r="K71" s="366"/>
      <c r="L71" s="366"/>
      <c r="M71" s="368"/>
    </row>
    <row r="72" s="392" customFormat="true" ht="30" hidden="false" customHeight="false" outlineLevel="0" collapsed="false">
      <c r="A72" s="372" t="s">
        <v>445</v>
      </c>
      <c r="B72" s="417" t="s">
        <v>446</v>
      </c>
      <c r="C72" s="422" t="s">
        <v>447</v>
      </c>
      <c r="D72" s="417" t="s">
        <v>17</v>
      </c>
      <c r="E72" s="424" t="n">
        <v>3</v>
      </c>
      <c r="F72" s="433" t="n">
        <f aca="false">TRUNC(MEMÓRIA!F411,2)</f>
        <v>65.57</v>
      </c>
      <c r="G72" s="364" t="n">
        <f aca="false">TRUNC(F72*1.2882,2)</f>
        <v>84.46</v>
      </c>
      <c r="H72" s="364" t="n">
        <f aca="false">TRUNC(F72*E72,2)</f>
        <v>196.71</v>
      </c>
      <c r="I72" s="365" t="n">
        <f aca="false">TRUNC(E72*G72,2)</f>
        <v>253.38</v>
      </c>
      <c r="J72" s="366"/>
      <c r="K72" s="366"/>
      <c r="L72" s="366"/>
      <c r="M72" s="368"/>
    </row>
    <row r="73" s="392" customFormat="true" ht="30" hidden="false" customHeight="false" outlineLevel="0" collapsed="false">
      <c r="A73" s="372" t="s">
        <v>450</v>
      </c>
      <c r="B73" s="417" t="s">
        <v>451</v>
      </c>
      <c r="C73" s="422" t="s">
        <v>452</v>
      </c>
      <c r="D73" s="417" t="s">
        <v>17</v>
      </c>
      <c r="E73" s="424" t="n">
        <v>3</v>
      </c>
      <c r="F73" s="433" t="n">
        <f aca="false">TRUNC(MEMÓRIA!F417,2)</f>
        <v>42.72</v>
      </c>
      <c r="G73" s="364" t="n">
        <f aca="false">TRUNC(F73*1.2882,2)</f>
        <v>55.03</v>
      </c>
      <c r="H73" s="364" t="n">
        <f aca="false">TRUNC(F73*E73,2)</f>
        <v>128.16</v>
      </c>
      <c r="I73" s="365" t="n">
        <f aca="false">TRUNC(E73*G73,2)</f>
        <v>165.09</v>
      </c>
      <c r="J73" s="366"/>
      <c r="K73" s="366"/>
      <c r="L73" s="366"/>
      <c r="M73" s="368"/>
    </row>
    <row r="74" s="436" customFormat="true" ht="45" hidden="false" customHeight="false" outlineLevel="0" collapsed="false">
      <c r="A74" s="372" t="s">
        <v>455</v>
      </c>
      <c r="B74" s="417" t="s">
        <v>456</v>
      </c>
      <c r="C74" s="422" t="s">
        <v>457</v>
      </c>
      <c r="D74" s="423" t="s">
        <v>17</v>
      </c>
      <c r="E74" s="424" t="n">
        <v>5</v>
      </c>
      <c r="F74" s="365" t="n">
        <f aca="false">TRUNC(MEMÓRIA!F422,2)</f>
        <v>27.33</v>
      </c>
      <c r="G74" s="364" t="n">
        <f aca="false">TRUNC(F74*1.2882,2)</f>
        <v>35.2</v>
      </c>
      <c r="H74" s="364" t="n">
        <f aca="false">TRUNC(F74*E74,2)</f>
        <v>136.65</v>
      </c>
      <c r="I74" s="365" t="n">
        <f aca="false">TRUNC(E74*G74,2)</f>
        <v>176</v>
      </c>
      <c r="J74" s="435"/>
      <c r="K74" s="435"/>
      <c r="L74" s="435"/>
      <c r="M74" s="368"/>
    </row>
    <row r="75" s="436" customFormat="true" ht="30" hidden="false" customHeight="false" outlineLevel="0" collapsed="false">
      <c r="A75" s="372" t="s">
        <v>460</v>
      </c>
      <c r="B75" s="417" t="s">
        <v>461</v>
      </c>
      <c r="C75" s="422" t="s">
        <v>462</v>
      </c>
      <c r="D75" s="417" t="s">
        <v>17</v>
      </c>
      <c r="E75" s="424" t="n">
        <v>8</v>
      </c>
      <c r="F75" s="365" t="n">
        <f aca="false">TRUNC(MEMÓRIA!F426,2)</f>
        <v>28.47</v>
      </c>
      <c r="G75" s="364" t="n">
        <f aca="false">TRUNC(F75*1.2882,2)</f>
        <v>36.67</v>
      </c>
      <c r="H75" s="364" t="n">
        <f aca="false">TRUNC(F75*E75,2)</f>
        <v>227.76</v>
      </c>
      <c r="I75" s="365" t="n">
        <f aca="false">TRUNC(E75*G75,2)</f>
        <v>293.36</v>
      </c>
      <c r="J75" s="435"/>
      <c r="K75" s="435"/>
      <c r="L75" s="435"/>
      <c r="M75" s="368"/>
    </row>
    <row r="76" s="436" customFormat="true" ht="30" hidden="false" customHeight="false" outlineLevel="0" collapsed="false">
      <c r="A76" s="372" t="s">
        <v>465</v>
      </c>
      <c r="B76" s="417" t="s">
        <v>466</v>
      </c>
      <c r="C76" s="422" t="s">
        <v>467</v>
      </c>
      <c r="D76" s="417" t="s">
        <v>17</v>
      </c>
      <c r="E76" s="424" t="n">
        <v>5</v>
      </c>
      <c r="F76" s="365" t="n">
        <f aca="false">TRUNC(MEMÓRIA!F430,2)</f>
        <v>21.94</v>
      </c>
      <c r="G76" s="364" t="n">
        <f aca="false">TRUNC(F76*1.2882,2)</f>
        <v>28.26</v>
      </c>
      <c r="H76" s="364" t="n">
        <f aca="false">TRUNC(F76*E76,2)</f>
        <v>109.7</v>
      </c>
      <c r="I76" s="365" t="n">
        <f aca="false">TRUNC(E76*G76,2)</f>
        <v>141.3</v>
      </c>
      <c r="J76" s="435"/>
      <c r="K76" s="435"/>
      <c r="L76" s="435"/>
      <c r="M76" s="368"/>
    </row>
    <row r="77" s="392" customFormat="true" ht="60" hidden="false" customHeight="false" outlineLevel="0" collapsed="false">
      <c r="A77" s="372" t="s">
        <v>470</v>
      </c>
      <c r="B77" s="417" t="s">
        <v>471</v>
      </c>
      <c r="C77" s="422" t="s">
        <v>472</v>
      </c>
      <c r="D77" s="417" t="s">
        <v>37</v>
      </c>
      <c r="E77" s="424" t="n">
        <v>55</v>
      </c>
      <c r="F77" s="433" t="n">
        <f aca="false">TRUNC(MEMÓRIA!F434,2)</f>
        <v>41.88</v>
      </c>
      <c r="G77" s="364" t="n">
        <f aca="false">TRUNC(F77*1.2882,2)</f>
        <v>53.94</v>
      </c>
      <c r="H77" s="364" t="n">
        <f aca="false">TRUNC(F77*E77,2)</f>
        <v>2303.4</v>
      </c>
      <c r="I77" s="365" t="n">
        <f aca="false">TRUNC(E77*G77,2)</f>
        <v>2966.7</v>
      </c>
      <c r="J77" s="366"/>
      <c r="K77" s="366"/>
      <c r="L77" s="366"/>
      <c r="M77" s="368"/>
    </row>
    <row r="78" s="392" customFormat="true" ht="60" hidden="false" customHeight="false" outlineLevel="0" collapsed="false">
      <c r="A78" s="372" t="s">
        <v>475</v>
      </c>
      <c r="B78" s="417" t="s">
        <v>476</v>
      </c>
      <c r="C78" s="422" t="s">
        <v>477</v>
      </c>
      <c r="D78" s="417" t="s">
        <v>37</v>
      </c>
      <c r="E78" s="424" t="n">
        <v>56</v>
      </c>
      <c r="F78" s="433" t="n">
        <f aca="false">MEMÓRIA!F440</f>
        <v>20.95</v>
      </c>
      <c r="G78" s="364" t="n">
        <f aca="false">TRUNC(F78*1.2882,2)</f>
        <v>26.98</v>
      </c>
      <c r="H78" s="364" t="n">
        <f aca="false">TRUNC(F78*E78,2)</f>
        <v>1173.2</v>
      </c>
      <c r="I78" s="365" t="n">
        <f aca="false">TRUNC(E78*G78,2)</f>
        <v>1510.88</v>
      </c>
      <c r="J78" s="366"/>
      <c r="K78" s="366"/>
      <c r="L78" s="366"/>
      <c r="M78" s="368"/>
    </row>
    <row r="79" s="392" customFormat="true" ht="60" hidden="false" customHeight="false" outlineLevel="0" collapsed="false">
      <c r="A79" s="372" t="s">
        <v>478</v>
      </c>
      <c r="B79" s="417" t="s">
        <v>479</v>
      </c>
      <c r="C79" s="422" t="s">
        <v>480</v>
      </c>
      <c r="D79" s="417" t="s">
        <v>37</v>
      </c>
      <c r="E79" s="424" t="n">
        <v>16</v>
      </c>
      <c r="F79" s="433" t="n">
        <f aca="false">TRUNC(MEMÓRIA!F447,2)</f>
        <v>13.43</v>
      </c>
      <c r="G79" s="364" t="n">
        <f aca="false">TRUNC(F79*1.2882,2)</f>
        <v>17.3</v>
      </c>
      <c r="H79" s="364" t="n">
        <f aca="false">TRUNC(F79*E79,2)</f>
        <v>214.88</v>
      </c>
      <c r="I79" s="365" t="n">
        <f aca="false">TRUNC(E79*G79,2)</f>
        <v>276.8</v>
      </c>
      <c r="J79" s="366"/>
      <c r="K79" s="366"/>
      <c r="L79" s="366"/>
      <c r="M79" s="368"/>
    </row>
    <row r="80" s="392" customFormat="true" ht="60" hidden="false" customHeight="false" outlineLevel="0" collapsed="false">
      <c r="A80" s="372" t="s">
        <v>483</v>
      </c>
      <c r="B80" s="417" t="s">
        <v>484</v>
      </c>
      <c r="C80" s="422" t="s">
        <v>429</v>
      </c>
      <c r="D80" s="417" t="s">
        <v>37</v>
      </c>
      <c r="E80" s="424" t="n">
        <v>31</v>
      </c>
      <c r="F80" s="433" t="n">
        <f aca="false">TRUNC(MEMÓRIA!F453,2)</f>
        <v>9.55</v>
      </c>
      <c r="G80" s="364" t="n">
        <f aca="false">TRUNC(F80*1.2882,2)</f>
        <v>12.3</v>
      </c>
      <c r="H80" s="364" t="n">
        <f aca="false">TRUNC(F80*E80,2)</f>
        <v>296.05</v>
      </c>
      <c r="I80" s="365" t="n">
        <f aca="false">TRUNC(E80*G80,2)</f>
        <v>381.3</v>
      </c>
      <c r="J80" s="366"/>
      <c r="K80" s="366"/>
      <c r="L80" s="366"/>
      <c r="M80" s="368"/>
    </row>
    <row r="81" s="392" customFormat="true" ht="45" hidden="false" customHeight="false" outlineLevel="0" collapsed="false">
      <c r="A81" s="372" t="s">
        <v>485</v>
      </c>
      <c r="B81" s="417" t="s">
        <v>486</v>
      </c>
      <c r="C81" s="422" t="s">
        <v>487</v>
      </c>
      <c r="D81" s="417" t="s">
        <v>37</v>
      </c>
      <c r="E81" s="424" t="n">
        <v>45</v>
      </c>
      <c r="F81" s="433" t="n">
        <f aca="false">TRUNC(MEMÓRIA!F459,2)</f>
        <v>17.99</v>
      </c>
      <c r="G81" s="364" t="n">
        <f aca="false">TRUNC(F81*1.2882,2)</f>
        <v>23.17</v>
      </c>
      <c r="H81" s="364" t="n">
        <f aca="false">TRUNC(F81*E81,2)</f>
        <v>809.55</v>
      </c>
      <c r="I81" s="365" t="n">
        <f aca="false">TRUNC(E81*G81,2)</f>
        <v>1042.65</v>
      </c>
      <c r="J81" s="366"/>
      <c r="K81" s="366"/>
      <c r="L81" s="366"/>
      <c r="M81" s="368"/>
    </row>
    <row r="82" s="392" customFormat="true" ht="75" hidden="false" customHeight="false" outlineLevel="0" collapsed="false">
      <c r="A82" s="372" t="s">
        <v>490</v>
      </c>
      <c r="B82" s="417" t="s">
        <v>491</v>
      </c>
      <c r="C82" s="422" t="s">
        <v>492</v>
      </c>
      <c r="D82" s="417" t="s">
        <v>17</v>
      </c>
      <c r="E82" s="424" t="n">
        <v>5</v>
      </c>
      <c r="F82" s="433" t="n">
        <f aca="false">TRUNC(MEMÓRIA!F464,2)</f>
        <v>92.13</v>
      </c>
      <c r="G82" s="364" t="n">
        <f aca="false">TRUNC(F82*1.2882,2)</f>
        <v>118.68</v>
      </c>
      <c r="H82" s="364" t="n">
        <f aca="false">TRUNC(F82*E82,2)</f>
        <v>460.65</v>
      </c>
      <c r="I82" s="365" t="n">
        <f aca="false">TRUNC(E82*G82,2)</f>
        <v>593.4</v>
      </c>
      <c r="J82" s="366"/>
      <c r="K82" s="366"/>
      <c r="L82" s="366"/>
      <c r="M82" s="368"/>
    </row>
    <row r="83" s="392" customFormat="true" ht="60" hidden="false" customHeight="false" outlineLevel="0" collapsed="false">
      <c r="A83" s="372" t="s">
        <v>499</v>
      </c>
      <c r="B83" s="417" t="s">
        <v>500</v>
      </c>
      <c r="C83" s="422" t="s">
        <v>501</v>
      </c>
      <c r="D83" s="417" t="s">
        <v>502</v>
      </c>
      <c r="E83" s="424" t="n">
        <v>1</v>
      </c>
      <c r="F83" s="433" t="n">
        <f aca="false">TRUNC(MEMÓRIA!F472,2)</f>
        <v>197.38</v>
      </c>
      <c r="G83" s="364" t="n">
        <f aca="false">TRUNC(F83*1.2882,2)</f>
        <v>254.26</v>
      </c>
      <c r="H83" s="364" t="n">
        <f aca="false">TRUNC(F83*E83,2)</f>
        <v>197.38</v>
      </c>
      <c r="I83" s="365" t="n">
        <f aca="false">TRUNC(E83*G83,2)</f>
        <v>254.26</v>
      </c>
      <c r="J83" s="366"/>
      <c r="K83" s="366"/>
      <c r="L83" s="366"/>
      <c r="M83" s="368"/>
    </row>
    <row r="84" s="432" customFormat="true" ht="75" hidden="false" customHeight="false" outlineLevel="0" collapsed="false">
      <c r="A84" s="425" t="s">
        <v>507</v>
      </c>
      <c r="B84" s="426" t="s">
        <v>508</v>
      </c>
      <c r="C84" s="427" t="s">
        <v>509</v>
      </c>
      <c r="D84" s="426" t="s">
        <v>17</v>
      </c>
      <c r="E84" s="429" t="n">
        <v>6</v>
      </c>
      <c r="F84" s="434" t="n">
        <f aca="false">TRUNC(MEMÓRIA!F479,2)</f>
        <v>343.3</v>
      </c>
      <c r="G84" s="430" t="n">
        <f aca="false">TRUNC(F84*1.2882,2)</f>
        <v>442.23</v>
      </c>
      <c r="H84" s="430" t="n">
        <f aca="false">TRUNC(F84*E84,2)</f>
        <v>2059.8</v>
      </c>
      <c r="I84" s="389" t="n">
        <f aca="false">TRUNC(E84*G84,2)</f>
        <v>2653.38</v>
      </c>
      <c r="J84" s="431"/>
      <c r="K84" s="431"/>
      <c r="L84" s="431"/>
      <c r="M84" s="368"/>
    </row>
    <row r="85" s="392" customFormat="true" ht="60" hidden="false" customHeight="false" outlineLevel="0" collapsed="false">
      <c r="A85" s="372" t="s">
        <v>528</v>
      </c>
      <c r="B85" s="417" t="s">
        <v>529</v>
      </c>
      <c r="C85" s="422" t="s">
        <v>530</v>
      </c>
      <c r="D85" s="417" t="s">
        <v>17</v>
      </c>
      <c r="E85" s="424" t="n">
        <v>1</v>
      </c>
      <c r="F85" s="433" t="n">
        <f aca="false">MEMÓRIA!F499</f>
        <v>412.72</v>
      </c>
      <c r="G85" s="364" t="n">
        <f aca="false">TRUNC(F85*1.2882,2)</f>
        <v>531.66</v>
      </c>
      <c r="H85" s="364" t="n">
        <f aca="false">TRUNC(F85*E85,2)</f>
        <v>412.72</v>
      </c>
      <c r="I85" s="365" t="n">
        <f aca="false">TRUNC(E85*G85,2)</f>
        <v>531.66</v>
      </c>
      <c r="J85" s="366"/>
      <c r="K85" s="366"/>
      <c r="L85" s="366"/>
      <c r="M85" s="368"/>
    </row>
    <row r="86" s="379" customFormat="true" ht="15.75" hidden="false" customHeight="false" outlineLevel="0" collapsed="false">
      <c r="A86" s="372" t="s">
        <v>98</v>
      </c>
      <c r="B86" s="373"/>
      <c r="C86" s="374" t="s">
        <v>539</v>
      </c>
      <c r="D86" s="375"/>
      <c r="E86" s="376"/>
      <c r="F86" s="377"/>
      <c r="G86" s="377"/>
      <c r="H86" s="378" t="n">
        <f aca="false">H52+H53+H54+H55+H56+H57+H58+H59+H60+H61+H62+H63+H64+H65+H66+H67+H68+H69+H70+H71+H72+H73+H74+H75+H76+H77+H78+H79+H80+H81+H82+H83+H84+H85</f>
        <v>28196.42</v>
      </c>
      <c r="I86" s="378" t="n">
        <f aca="false">I52+I53+I54+I55+I56+I57+I58+I59+I60+I61+I62+I63+I64+I65+I66+I67+I68+I69+I70+I71+I72+I73+I74+I75+I76+I77+I78+I79+I80+I81+I82+I83+I84+I85</f>
        <v>36320.5</v>
      </c>
      <c r="J86" s="366"/>
      <c r="K86" s="366"/>
      <c r="L86" s="366"/>
      <c r="M86" s="368"/>
    </row>
    <row r="87" s="358" customFormat="true" ht="15.75" hidden="false" customHeight="false" outlineLevel="0" collapsed="false">
      <c r="A87" s="348" t="s">
        <v>540</v>
      </c>
      <c r="B87" s="417"/>
      <c r="C87" s="437" t="s">
        <v>541</v>
      </c>
      <c r="D87" s="438"/>
      <c r="E87" s="437"/>
      <c r="F87" s="433"/>
      <c r="G87" s="433"/>
      <c r="H87" s="433"/>
      <c r="I87" s="439"/>
      <c r="J87" s="435"/>
      <c r="K87" s="435"/>
      <c r="L87" s="435"/>
      <c r="M87" s="368"/>
    </row>
    <row r="88" s="436" customFormat="true" ht="75" hidden="false" customHeight="false" outlineLevel="0" collapsed="false">
      <c r="A88" s="372" t="s">
        <v>542</v>
      </c>
      <c r="B88" s="417" t="s">
        <v>543</v>
      </c>
      <c r="C88" s="388" t="s">
        <v>544</v>
      </c>
      <c r="D88" s="372" t="s">
        <v>17</v>
      </c>
      <c r="E88" s="407" t="n">
        <v>30</v>
      </c>
      <c r="F88" s="365" t="n">
        <f aca="false">MEMÓRIA!F521</f>
        <v>236.81</v>
      </c>
      <c r="G88" s="364" t="n">
        <f aca="false">TRUNC(F88*1.2882,2)</f>
        <v>305.05</v>
      </c>
      <c r="H88" s="364" t="n">
        <f aca="false">TRUNC(F88*E88,2)</f>
        <v>7104.3</v>
      </c>
      <c r="I88" s="365" t="n">
        <f aca="false">TRUNC(E88*G88,2)</f>
        <v>9151.5</v>
      </c>
      <c r="J88" s="435"/>
      <c r="K88" s="435"/>
      <c r="L88" s="435"/>
      <c r="M88" s="368"/>
    </row>
    <row r="89" s="443" customFormat="true" ht="45" hidden="false" customHeight="false" outlineLevel="0" collapsed="false">
      <c r="A89" s="425" t="s">
        <v>558</v>
      </c>
      <c r="B89" s="426" t="s">
        <v>559</v>
      </c>
      <c r="C89" s="440" t="s">
        <v>560</v>
      </c>
      <c r="D89" s="425" t="s">
        <v>17</v>
      </c>
      <c r="E89" s="441" t="n">
        <v>2</v>
      </c>
      <c r="F89" s="389" t="n">
        <f aca="false">TRUNC(MEMÓRIA!F535,2)</f>
        <v>303.97</v>
      </c>
      <c r="G89" s="430" t="n">
        <f aca="false">TRUNC(F89*1.2882,2)</f>
        <v>391.57</v>
      </c>
      <c r="H89" s="430" t="n">
        <f aca="false">TRUNC(F89*E89,2)</f>
        <v>607.94</v>
      </c>
      <c r="I89" s="389" t="n">
        <f aca="false">TRUNC(E89*G89,2)</f>
        <v>783.14</v>
      </c>
      <c r="J89" s="442"/>
      <c r="K89" s="442"/>
      <c r="L89" s="442"/>
      <c r="M89" s="368"/>
    </row>
    <row r="90" s="436" customFormat="true" ht="60" hidden="false" customHeight="false" outlineLevel="0" collapsed="false">
      <c r="A90" s="372" t="s">
        <v>571</v>
      </c>
      <c r="B90" s="417" t="s">
        <v>572</v>
      </c>
      <c r="C90" s="388" t="s">
        <v>573</v>
      </c>
      <c r="D90" s="372" t="s">
        <v>17</v>
      </c>
      <c r="E90" s="407" t="n">
        <v>5</v>
      </c>
      <c r="F90" s="365" t="n">
        <f aca="false">MEMÓRIA!F551</f>
        <v>71.81</v>
      </c>
      <c r="G90" s="364" t="n">
        <f aca="false">TRUNC(F90*1.2882,2)</f>
        <v>92.5</v>
      </c>
      <c r="H90" s="364" t="n">
        <f aca="false">TRUNC(F90*E90,2)</f>
        <v>359.05</v>
      </c>
      <c r="I90" s="365" t="n">
        <f aca="false">TRUNC(E90*G90,2)</f>
        <v>462.5</v>
      </c>
      <c r="J90" s="435"/>
      <c r="K90" s="435"/>
      <c r="L90" s="435"/>
      <c r="M90" s="368"/>
    </row>
    <row r="91" s="436" customFormat="true" ht="75" hidden="false" customHeight="false" outlineLevel="0" collapsed="false">
      <c r="A91" s="372" t="s">
        <v>584</v>
      </c>
      <c r="B91" s="417" t="s">
        <v>585</v>
      </c>
      <c r="C91" s="388" t="s">
        <v>586</v>
      </c>
      <c r="D91" s="372" t="s">
        <v>17</v>
      </c>
      <c r="E91" s="407" t="n">
        <v>28</v>
      </c>
      <c r="F91" s="365" t="n">
        <f aca="false">TRUNC(MEMÓRIA!F561,2)</f>
        <v>111.38</v>
      </c>
      <c r="G91" s="364" t="n">
        <f aca="false">TRUNC(F91*1.2882,2)</f>
        <v>143.47</v>
      </c>
      <c r="H91" s="364" t="n">
        <f aca="false">TRUNC(F91*E91,2)</f>
        <v>3118.64</v>
      </c>
      <c r="I91" s="365" t="n">
        <f aca="false">TRUNC(E91*G91,2)</f>
        <v>4017.16</v>
      </c>
      <c r="J91" s="435"/>
      <c r="K91" s="435"/>
      <c r="L91" s="435"/>
      <c r="M91" s="368"/>
    </row>
    <row r="92" s="436" customFormat="true" ht="30" hidden="false" customHeight="false" outlineLevel="0" collapsed="false">
      <c r="A92" s="372" t="s">
        <v>589</v>
      </c>
      <c r="B92" s="417" t="s">
        <v>590</v>
      </c>
      <c r="C92" s="388" t="s">
        <v>591</v>
      </c>
      <c r="D92" s="444" t="s">
        <v>17</v>
      </c>
      <c r="E92" s="365" t="n">
        <v>9</v>
      </c>
      <c r="F92" s="365" t="n">
        <f aca="false">TRUNC(MEMÓRIA!F570,2)</f>
        <v>9.15</v>
      </c>
      <c r="G92" s="364" t="n">
        <f aca="false">TRUNC(F92*1.2882,2)</f>
        <v>11.78</v>
      </c>
      <c r="H92" s="364" t="n">
        <f aca="false">TRUNC(F92*E92,2)</f>
        <v>82.35</v>
      </c>
      <c r="I92" s="365" t="n">
        <f aca="false">TRUNC(E92*G92,2)</f>
        <v>106.02</v>
      </c>
      <c r="J92" s="435"/>
      <c r="K92" s="435"/>
      <c r="L92" s="435"/>
      <c r="M92" s="368"/>
    </row>
    <row r="93" s="436" customFormat="true" ht="30" hidden="false" customHeight="false" outlineLevel="0" collapsed="false">
      <c r="A93" s="372" t="s">
        <v>594</v>
      </c>
      <c r="B93" s="417" t="s">
        <v>595</v>
      </c>
      <c r="C93" s="388" t="s">
        <v>596</v>
      </c>
      <c r="D93" s="444" t="s">
        <v>17</v>
      </c>
      <c r="E93" s="365" t="n">
        <v>9</v>
      </c>
      <c r="F93" s="365" t="n">
        <f aca="false">MEMÓRIA!F574</f>
        <v>29.03</v>
      </c>
      <c r="G93" s="364" t="n">
        <f aca="false">TRUNC(F93*1.2882,2)</f>
        <v>37.39</v>
      </c>
      <c r="H93" s="364" t="n">
        <f aca="false">TRUNC(F93*E93,2)</f>
        <v>261.27</v>
      </c>
      <c r="I93" s="365" t="n">
        <f aca="false">TRUNC(E93*G93,2)</f>
        <v>336.51</v>
      </c>
      <c r="J93" s="435"/>
      <c r="K93" s="435"/>
      <c r="L93" s="435"/>
      <c r="M93" s="368"/>
    </row>
    <row r="94" s="436" customFormat="true" ht="30" hidden="false" customHeight="false" outlineLevel="0" collapsed="false">
      <c r="A94" s="372" t="s">
        <v>599</v>
      </c>
      <c r="B94" s="417" t="s">
        <v>600</v>
      </c>
      <c r="C94" s="388" t="s">
        <v>596</v>
      </c>
      <c r="D94" s="444" t="s">
        <v>17</v>
      </c>
      <c r="E94" s="365" t="n">
        <v>2</v>
      </c>
      <c r="F94" s="365" t="n">
        <f aca="false">MEMÓRIA!F578</f>
        <v>45.65</v>
      </c>
      <c r="G94" s="364" t="n">
        <f aca="false">TRUNC(F94*1.2882,2)</f>
        <v>58.8</v>
      </c>
      <c r="H94" s="364" t="n">
        <f aca="false">TRUNC(F94*E94,2)</f>
        <v>91.3</v>
      </c>
      <c r="I94" s="365" t="n">
        <f aca="false">TRUNC(E94*G94,2)</f>
        <v>117.6</v>
      </c>
      <c r="J94" s="435"/>
      <c r="K94" s="435"/>
      <c r="L94" s="435"/>
      <c r="M94" s="368"/>
    </row>
    <row r="95" s="436" customFormat="true" ht="30" hidden="false" customHeight="false" outlineLevel="0" collapsed="false">
      <c r="A95" s="372" t="s">
        <v>604</v>
      </c>
      <c r="B95" s="417" t="s">
        <v>605</v>
      </c>
      <c r="C95" s="388" t="s">
        <v>606</v>
      </c>
      <c r="D95" s="444" t="s">
        <v>17</v>
      </c>
      <c r="E95" s="365" t="n">
        <v>1</v>
      </c>
      <c r="F95" s="365" t="n">
        <f aca="false">TRUNC(MEMÓRIA!F584,2)</f>
        <v>90.46</v>
      </c>
      <c r="G95" s="364" t="n">
        <f aca="false">TRUNC(F95*1.2882,2)</f>
        <v>116.53</v>
      </c>
      <c r="H95" s="364" t="n">
        <f aca="false">TRUNC(F95*E95,2)</f>
        <v>90.46</v>
      </c>
      <c r="I95" s="365" t="n">
        <f aca="false">TRUNC(E95*G95,2)</f>
        <v>116.53</v>
      </c>
      <c r="J95" s="435"/>
      <c r="K95" s="435"/>
      <c r="L95" s="435"/>
      <c r="M95" s="368"/>
    </row>
    <row r="96" s="436" customFormat="true" ht="75" hidden="false" customHeight="false" outlineLevel="0" collapsed="false">
      <c r="A96" s="372" t="s">
        <v>609</v>
      </c>
      <c r="B96" s="417" t="s">
        <v>610</v>
      </c>
      <c r="C96" s="388" t="s">
        <v>611</v>
      </c>
      <c r="D96" s="444" t="s">
        <v>17</v>
      </c>
      <c r="E96" s="365" t="n">
        <v>2</v>
      </c>
      <c r="F96" s="365" t="n">
        <f aca="false">MEMÓRIA!F589</f>
        <v>271.65</v>
      </c>
      <c r="G96" s="364" t="n">
        <f aca="false">TRUNC(F96*1.2882,2)</f>
        <v>349.93</v>
      </c>
      <c r="H96" s="364" t="n">
        <f aca="false">TRUNC(F96*E96,2)</f>
        <v>543.3</v>
      </c>
      <c r="I96" s="365" t="n">
        <f aca="false">TRUNC(E96*G96,2)</f>
        <v>699.86</v>
      </c>
      <c r="J96" s="435"/>
      <c r="K96" s="435"/>
      <c r="L96" s="435"/>
      <c r="M96" s="368"/>
    </row>
    <row r="97" s="436" customFormat="true" ht="75" hidden="false" customHeight="false" outlineLevel="0" collapsed="false">
      <c r="A97" s="372" t="s">
        <v>614</v>
      </c>
      <c r="B97" s="417" t="s">
        <v>615</v>
      </c>
      <c r="C97" s="388" t="s">
        <v>616</v>
      </c>
      <c r="D97" s="444" t="s">
        <v>17</v>
      </c>
      <c r="E97" s="365" t="n">
        <v>1</v>
      </c>
      <c r="F97" s="365" t="n">
        <f aca="false">MEMÓRIA!F595</f>
        <v>314.57</v>
      </c>
      <c r="G97" s="364" t="n">
        <f aca="false">TRUNC(F97*1.2882,2)</f>
        <v>405.22</v>
      </c>
      <c r="H97" s="364" t="n">
        <f aca="false">TRUNC(F97*E97,2)</f>
        <v>314.57</v>
      </c>
      <c r="I97" s="365" t="n">
        <f aca="false">TRUNC(E97*G97,2)</f>
        <v>405.22</v>
      </c>
      <c r="J97" s="435"/>
      <c r="K97" s="435"/>
      <c r="L97" s="435"/>
      <c r="M97" s="368"/>
    </row>
    <row r="98" s="436" customFormat="true" ht="90" hidden="false" customHeight="false" outlineLevel="0" collapsed="false">
      <c r="A98" s="372" t="s">
        <v>619</v>
      </c>
      <c r="B98" s="417" t="s">
        <v>620</v>
      </c>
      <c r="C98" s="388" t="s">
        <v>621</v>
      </c>
      <c r="D98" s="444" t="s">
        <v>17</v>
      </c>
      <c r="E98" s="365" t="n">
        <v>1</v>
      </c>
      <c r="F98" s="365" t="n">
        <f aca="false">TRUNC(MEMÓRIA!F601,2)</f>
        <v>2241.06</v>
      </c>
      <c r="G98" s="364" t="n">
        <f aca="false">TRUNC(F98*1.2882,2)</f>
        <v>2886.93</v>
      </c>
      <c r="H98" s="364" t="n">
        <f aca="false">TRUNC(F98*E98,2)</f>
        <v>2241.06</v>
      </c>
      <c r="I98" s="365" t="n">
        <f aca="false">TRUNC(E98*G98,2)</f>
        <v>2886.93</v>
      </c>
      <c r="J98" s="435"/>
      <c r="K98" s="435"/>
      <c r="L98" s="435"/>
      <c r="M98" s="368"/>
    </row>
    <row r="99" s="436" customFormat="true" ht="45" hidden="false" customHeight="false" outlineLevel="0" collapsed="false">
      <c r="A99" s="372" t="s">
        <v>659</v>
      </c>
      <c r="B99" s="417" t="s">
        <v>660</v>
      </c>
      <c r="C99" s="388" t="s">
        <v>661</v>
      </c>
      <c r="D99" s="444" t="s">
        <v>17</v>
      </c>
      <c r="E99" s="365" t="n">
        <v>1</v>
      </c>
      <c r="F99" s="365" t="n">
        <f aca="false">TRUNC(MEMÓRIA!F627,2)</f>
        <v>170.11</v>
      </c>
      <c r="G99" s="364" t="n">
        <f aca="false">TRUNC(F99*1.2882,2)</f>
        <v>219.13</v>
      </c>
      <c r="H99" s="364" t="n">
        <f aca="false">TRUNC(F99*E99,2)</f>
        <v>170.11</v>
      </c>
      <c r="I99" s="365" t="n">
        <f aca="false">TRUNC(E99*G99,2)</f>
        <v>219.13</v>
      </c>
      <c r="J99" s="435"/>
      <c r="K99" s="435"/>
      <c r="L99" s="435"/>
      <c r="M99" s="368"/>
    </row>
    <row r="100" s="436" customFormat="true" ht="60" hidden="false" customHeight="false" outlineLevel="0" collapsed="false">
      <c r="A100" s="372" t="s">
        <v>664</v>
      </c>
      <c r="B100" s="417" t="s">
        <v>665</v>
      </c>
      <c r="C100" s="388" t="s">
        <v>666</v>
      </c>
      <c r="D100" s="444" t="s">
        <v>37</v>
      </c>
      <c r="E100" s="365" t="n">
        <v>1554</v>
      </c>
      <c r="F100" s="365" t="n">
        <f aca="false">MEMÓRIA!F633</f>
        <v>2.33</v>
      </c>
      <c r="G100" s="364" t="n">
        <f aca="false">TRUNC(F100*1.2882,2)</f>
        <v>3</v>
      </c>
      <c r="H100" s="364" t="n">
        <f aca="false">TRUNC(F100*E100,2)</f>
        <v>3620.82</v>
      </c>
      <c r="I100" s="365" t="n">
        <f aca="false">TRUNC(E100*G100,2)</f>
        <v>4662</v>
      </c>
      <c r="J100" s="435"/>
      <c r="K100" s="435"/>
      <c r="L100" s="435"/>
      <c r="M100" s="368"/>
    </row>
    <row r="101" s="436" customFormat="true" ht="60" hidden="false" customHeight="false" outlineLevel="0" collapsed="false">
      <c r="A101" s="372" t="s">
        <v>669</v>
      </c>
      <c r="B101" s="417" t="s">
        <v>670</v>
      </c>
      <c r="C101" s="388" t="s">
        <v>671</v>
      </c>
      <c r="D101" s="444" t="s">
        <v>37</v>
      </c>
      <c r="E101" s="365" t="n">
        <v>60</v>
      </c>
      <c r="F101" s="365" t="n">
        <f aca="false">MEMÓRIA!F640</f>
        <v>3.21</v>
      </c>
      <c r="G101" s="364" t="n">
        <f aca="false">TRUNC(F101*1.2882,2)</f>
        <v>4.13</v>
      </c>
      <c r="H101" s="364" t="n">
        <f aca="false">TRUNC(F101*E101,2)</f>
        <v>192.6</v>
      </c>
      <c r="I101" s="365" t="n">
        <f aca="false">TRUNC(E101*G101,2)</f>
        <v>247.8</v>
      </c>
      <c r="J101" s="435"/>
      <c r="K101" s="435"/>
      <c r="L101" s="435"/>
      <c r="M101" s="368"/>
    </row>
    <row r="102" s="436" customFormat="true" ht="60" hidden="false" customHeight="false" outlineLevel="0" collapsed="false">
      <c r="A102" s="372" t="s">
        <v>674</v>
      </c>
      <c r="B102" s="417" t="s">
        <v>675</v>
      </c>
      <c r="C102" s="388" t="s">
        <v>676</v>
      </c>
      <c r="D102" s="444" t="s">
        <v>37</v>
      </c>
      <c r="E102" s="365" t="n">
        <v>63</v>
      </c>
      <c r="F102" s="365" t="n">
        <f aca="false">MEMÓRIA!F647</f>
        <v>5.94</v>
      </c>
      <c r="G102" s="364" t="n">
        <f aca="false">TRUNC(F102*1.2882,2)</f>
        <v>7.65</v>
      </c>
      <c r="H102" s="364" t="n">
        <f aca="false">TRUNC(F102*E102,2)</f>
        <v>374.22</v>
      </c>
      <c r="I102" s="365" t="n">
        <f aca="false">TRUNC(E102*G102,2)</f>
        <v>481.95</v>
      </c>
      <c r="J102" s="435"/>
      <c r="K102" s="435"/>
      <c r="L102" s="435"/>
      <c r="M102" s="368"/>
    </row>
    <row r="103" s="436" customFormat="true" ht="60" hidden="false" customHeight="false" outlineLevel="0" collapsed="false">
      <c r="A103" s="372" t="s">
        <v>679</v>
      </c>
      <c r="B103" s="417" t="s">
        <v>680</v>
      </c>
      <c r="C103" s="388" t="s">
        <v>681</v>
      </c>
      <c r="D103" s="444" t="s">
        <v>37</v>
      </c>
      <c r="E103" s="365" t="n">
        <v>30</v>
      </c>
      <c r="F103" s="365" t="n">
        <f aca="false">TRUNC(MEMÓRIA!F654,2)</f>
        <v>33.81</v>
      </c>
      <c r="G103" s="364" t="n">
        <f aca="false">TRUNC(F103*1.2882,2)</f>
        <v>43.55</v>
      </c>
      <c r="H103" s="364" t="n">
        <f aca="false">TRUNC(F103*E103,2)</f>
        <v>1014.3</v>
      </c>
      <c r="I103" s="365" t="n">
        <f aca="false">TRUNC(E103*G103,2)</f>
        <v>1306.5</v>
      </c>
      <c r="J103" s="435"/>
      <c r="K103" s="435"/>
      <c r="L103" s="435"/>
      <c r="M103" s="368"/>
    </row>
    <row r="104" s="436" customFormat="true" ht="60" hidden="false" customHeight="false" outlineLevel="0" collapsed="false">
      <c r="A104" s="372" t="s">
        <v>684</v>
      </c>
      <c r="B104" s="417" t="s">
        <v>685</v>
      </c>
      <c r="C104" s="388" t="s">
        <v>686</v>
      </c>
      <c r="D104" s="444" t="s">
        <v>37</v>
      </c>
      <c r="E104" s="365" t="n">
        <v>16</v>
      </c>
      <c r="F104" s="365" t="n">
        <f aca="false">MEMÓRIA!F660</f>
        <v>8.28</v>
      </c>
      <c r="G104" s="364" t="n">
        <f aca="false">TRUNC(F104*1.2882,2)</f>
        <v>10.66</v>
      </c>
      <c r="H104" s="364" t="n">
        <f aca="false">TRUNC(F104*E104,2)</f>
        <v>132.48</v>
      </c>
      <c r="I104" s="365" t="n">
        <f aca="false">TRUNC(E104*G104,2)</f>
        <v>170.56</v>
      </c>
      <c r="J104" s="435"/>
      <c r="K104" s="435"/>
      <c r="L104" s="435"/>
      <c r="M104" s="368"/>
    </row>
    <row r="105" s="436" customFormat="true" ht="60" hidden="false" customHeight="false" outlineLevel="0" collapsed="false">
      <c r="A105" s="372" t="s">
        <v>687</v>
      </c>
      <c r="B105" s="417" t="s">
        <v>688</v>
      </c>
      <c r="C105" s="388" t="s">
        <v>689</v>
      </c>
      <c r="D105" s="444" t="s">
        <v>37</v>
      </c>
      <c r="E105" s="365" t="n">
        <v>410</v>
      </c>
      <c r="F105" s="365" t="n">
        <f aca="false">MEMÓRIA!F666</f>
        <v>5.53</v>
      </c>
      <c r="G105" s="364" t="n">
        <f aca="false">TRUNC(F105*1.2882,2)</f>
        <v>7.12</v>
      </c>
      <c r="H105" s="364" t="n">
        <f aca="false">TRUNC(F105*E105,2)</f>
        <v>2267.3</v>
      </c>
      <c r="I105" s="365" t="n">
        <f aca="false">TRUNC(E105*G105,2)</f>
        <v>2919.2</v>
      </c>
      <c r="J105" s="435"/>
      <c r="K105" s="435"/>
      <c r="L105" s="435"/>
      <c r="M105" s="368"/>
    </row>
    <row r="106" s="443" customFormat="true" ht="45" hidden="false" customHeight="false" outlineLevel="0" collapsed="false">
      <c r="A106" s="425" t="s">
        <v>690</v>
      </c>
      <c r="B106" s="426" t="s">
        <v>691</v>
      </c>
      <c r="C106" s="440" t="s">
        <v>692</v>
      </c>
      <c r="D106" s="445" t="s">
        <v>17</v>
      </c>
      <c r="E106" s="389" t="n">
        <v>2</v>
      </c>
      <c r="F106" s="389" t="n">
        <f aca="false">MEMÓRIA!F672</f>
        <v>14.22</v>
      </c>
      <c r="G106" s="430" t="n">
        <f aca="false">TRUNC(F106*1.2882,2)</f>
        <v>18.31</v>
      </c>
      <c r="H106" s="430" t="n">
        <f aca="false">TRUNC(F106*E106,2)</f>
        <v>28.44</v>
      </c>
      <c r="I106" s="389" t="n">
        <f aca="false">TRUNC(E106*G106,2)</f>
        <v>36.62</v>
      </c>
      <c r="J106" s="442"/>
      <c r="K106" s="442"/>
      <c r="L106" s="442"/>
      <c r="M106" s="368"/>
    </row>
    <row r="107" s="443" customFormat="true" ht="45" hidden="false" customHeight="false" outlineLevel="0" collapsed="false">
      <c r="A107" s="425" t="s">
        <v>695</v>
      </c>
      <c r="B107" s="426" t="s">
        <v>696</v>
      </c>
      <c r="C107" s="440" t="s">
        <v>697</v>
      </c>
      <c r="D107" s="445" t="s">
        <v>17</v>
      </c>
      <c r="E107" s="389" t="n">
        <v>1</v>
      </c>
      <c r="F107" s="389" t="n">
        <f aca="false">MEMÓRIA!F677</f>
        <v>41.18</v>
      </c>
      <c r="G107" s="430" t="n">
        <f aca="false">TRUNC(F107*1.2882,2)</f>
        <v>53.04</v>
      </c>
      <c r="H107" s="430" t="n">
        <f aca="false">TRUNC(F107*E107,2)</f>
        <v>41.18</v>
      </c>
      <c r="I107" s="389" t="n">
        <f aca="false">TRUNC(E107*G107,2)</f>
        <v>53.04</v>
      </c>
      <c r="J107" s="442"/>
      <c r="K107" s="442"/>
      <c r="L107" s="442"/>
      <c r="M107" s="368"/>
    </row>
    <row r="108" s="436" customFormat="true" ht="45" hidden="false" customHeight="false" outlineLevel="0" collapsed="false">
      <c r="A108" s="372" t="s">
        <v>700</v>
      </c>
      <c r="B108" s="417" t="s">
        <v>701</v>
      </c>
      <c r="C108" s="388" t="s">
        <v>702</v>
      </c>
      <c r="D108" s="444" t="s">
        <v>17</v>
      </c>
      <c r="E108" s="365" t="n">
        <v>17</v>
      </c>
      <c r="F108" s="365" t="n">
        <f aca="false">MEMÓRIA!F682</f>
        <v>6.34</v>
      </c>
      <c r="G108" s="364" t="n">
        <f aca="false">TRUNC(F108*1.2882,2)</f>
        <v>8.16</v>
      </c>
      <c r="H108" s="364" t="n">
        <f aca="false">TRUNC(F108*E108,2)</f>
        <v>107.78</v>
      </c>
      <c r="I108" s="365" t="n">
        <f aca="false">TRUNC(E108*G108,2)</f>
        <v>138.72</v>
      </c>
      <c r="J108" s="435"/>
      <c r="K108" s="435"/>
      <c r="L108" s="435"/>
      <c r="M108" s="368"/>
    </row>
    <row r="109" s="443" customFormat="true" ht="45" hidden="false" customHeight="false" outlineLevel="0" collapsed="false">
      <c r="A109" s="425" t="s">
        <v>705</v>
      </c>
      <c r="B109" s="426" t="s">
        <v>706</v>
      </c>
      <c r="C109" s="440" t="s">
        <v>707</v>
      </c>
      <c r="D109" s="445" t="s">
        <v>17</v>
      </c>
      <c r="E109" s="389" t="n">
        <v>6</v>
      </c>
      <c r="F109" s="389" t="n">
        <f aca="false">MEMÓRIA!F687</f>
        <v>11.72</v>
      </c>
      <c r="G109" s="430" t="n">
        <f aca="false">TRUNC(F109*1.2882,2)</f>
        <v>15.09</v>
      </c>
      <c r="H109" s="430" t="n">
        <f aca="false">TRUNC(F109*E109,2)</f>
        <v>70.32</v>
      </c>
      <c r="I109" s="389" t="n">
        <f aca="false">TRUNC(E109*G109,2)</f>
        <v>90.54</v>
      </c>
      <c r="J109" s="442"/>
      <c r="K109" s="442"/>
      <c r="L109" s="442"/>
      <c r="M109" s="368"/>
    </row>
    <row r="110" s="443" customFormat="true" ht="45" hidden="false" customHeight="false" outlineLevel="0" collapsed="false">
      <c r="A110" s="425" t="s">
        <v>710</v>
      </c>
      <c r="B110" s="426" t="s">
        <v>711</v>
      </c>
      <c r="C110" s="440" t="s">
        <v>712</v>
      </c>
      <c r="D110" s="445" t="s">
        <v>17</v>
      </c>
      <c r="E110" s="389" t="n">
        <v>47</v>
      </c>
      <c r="F110" s="389" t="n">
        <f aca="false">MEMÓRIA!F692</f>
        <v>9.09</v>
      </c>
      <c r="G110" s="430" t="n">
        <f aca="false">TRUNC(F110*1.2882,2)</f>
        <v>11.7</v>
      </c>
      <c r="H110" s="430" t="n">
        <f aca="false">TRUNC(F110*E110,2)</f>
        <v>427.23</v>
      </c>
      <c r="I110" s="389" t="n">
        <f aca="false">TRUNC(E110*G110,2)</f>
        <v>549.9</v>
      </c>
      <c r="J110" s="442"/>
      <c r="K110" s="442"/>
      <c r="L110" s="442"/>
      <c r="M110" s="368"/>
    </row>
    <row r="111" s="379" customFormat="true" ht="15.75" hidden="false" customHeight="false" outlineLevel="0" collapsed="false">
      <c r="A111" s="372" t="s">
        <v>98</v>
      </c>
      <c r="B111" s="373"/>
      <c r="C111" s="374" t="s">
        <v>713</v>
      </c>
      <c r="D111" s="375"/>
      <c r="E111" s="376"/>
      <c r="F111" s="377"/>
      <c r="G111" s="377"/>
      <c r="H111" s="378" t="n">
        <f aca="false">H88+H89+H90+H91+H92+H93+H94+H95+H96+H97+H98+H99+H100+H101+H102+H103+H104+H105+H106+H107+H108+H109+H110</f>
        <v>23261.02</v>
      </c>
      <c r="I111" s="378" t="n">
        <f aca="false">I88+I89+I90+I91+I92+I93+I94+I95+I96+I97+I98+I99+I100+I101+I102+I103+I104+I105+I106+I107+I108+I109+I110</f>
        <v>29958.93</v>
      </c>
      <c r="J111" s="366"/>
      <c r="K111" s="366"/>
      <c r="L111" s="366"/>
      <c r="M111" s="368"/>
    </row>
    <row r="112" s="358" customFormat="true" ht="15.75" hidden="false" customHeight="false" outlineLevel="0" collapsed="false">
      <c r="A112" s="348" t="s">
        <v>714</v>
      </c>
      <c r="B112" s="417"/>
      <c r="C112" s="446" t="s">
        <v>715</v>
      </c>
      <c r="D112" s="373"/>
      <c r="E112" s="446"/>
      <c r="F112" s="446"/>
      <c r="G112" s="446"/>
      <c r="H112" s="446"/>
      <c r="I112" s="446"/>
      <c r="J112" s="435"/>
      <c r="K112" s="435"/>
      <c r="L112" s="435"/>
      <c r="M112" s="368"/>
    </row>
    <row r="113" s="447" customFormat="true" ht="60" hidden="false" customHeight="false" outlineLevel="0" collapsed="false">
      <c r="A113" s="372" t="s">
        <v>716</v>
      </c>
      <c r="B113" s="417" t="s">
        <v>717</v>
      </c>
      <c r="C113" s="422" t="s">
        <v>718</v>
      </c>
      <c r="D113" s="372" t="s">
        <v>17</v>
      </c>
      <c r="E113" s="365" t="n">
        <v>4</v>
      </c>
      <c r="F113" s="365" t="n">
        <f aca="false">TRUNC(MEMÓRIA!F699,2)</f>
        <v>401.63</v>
      </c>
      <c r="G113" s="430" t="n">
        <f aca="false">TRUNC(F113*1.2882,2)</f>
        <v>517.37</v>
      </c>
      <c r="H113" s="430" t="n">
        <f aca="false">TRUNC(F113*E113,2)</f>
        <v>1606.52</v>
      </c>
      <c r="I113" s="389" t="n">
        <f aca="false">TRUNC(E113*G113,2)</f>
        <v>2069.48</v>
      </c>
      <c r="J113" s="435"/>
      <c r="K113" s="435"/>
      <c r="L113" s="435"/>
      <c r="M113" s="368"/>
    </row>
    <row r="114" s="447" customFormat="true" ht="60" hidden="false" customHeight="false" outlineLevel="0" collapsed="false">
      <c r="A114" s="372" t="s">
        <v>727</v>
      </c>
      <c r="B114" s="417" t="s">
        <v>728</v>
      </c>
      <c r="C114" s="422" t="s">
        <v>729</v>
      </c>
      <c r="D114" s="372" t="s">
        <v>17</v>
      </c>
      <c r="E114" s="365" t="n">
        <v>5</v>
      </c>
      <c r="F114" s="365" t="n">
        <f aca="false">TRUNC(MEMÓRIA!F708,2)</f>
        <v>396.81</v>
      </c>
      <c r="G114" s="430" t="n">
        <f aca="false">TRUNC(F114*1.2882,2)</f>
        <v>511.17</v>
      </c>
      <c r="H114" s="430" t="n">
        <f aca="false">TRUNC(F114*E114,2)</f>
        <v>1984.05</v>
      </c>
      <c r="I114" s="389" t="n">
        <f aca="false">TRUNC(E114*G114,2)</f>
        <v>2555.85</v>
      </c>
      <c r="J114" s="435"/>
      <c r="K114" s="435"/>
      <c r="L114" s="435"/>
      <c r="M114" s="368"/>
    </row>
    <row r="115" s="447" customFormat="true" ht="60" hidden="false" customHeight="false" outlineLevel="0" collapsed="false">
      <c r="A115" s="372" t="s">
        <v>732</v>
      </c>
      <c r="B115" s="417" t="s">
        <v>733</v>
      </c>
      <c r="C115" s="422" t="s">
        <v>734</v>
      </c>
      <c r="D115" s="372" t="s">
        <v>17</v>
      </c>
      <c r="E115" s="365" t="n">
        <v>9</v>
      </c>
      <c r="F115" s="365" t="n">
        <f aca="false">TRUNC(MEMÓRIA!F717,2)</f>
        <v>426.7</v>
      </c>
      <c r="G115" s="430" t="n">
        <f aca="false">TRUNC(F115*1.2882,2)</f>
        <v>549.67</v>
      </c>
      <c r="H115" s="430" t="n">
        <f aca="false">TRUNC(F115*E115,2)</f>
        <v>3840.3</v>
      </c>
      <c r="I115" s="389" t="n">
        <f aca="false">TRUNC(E115*G115,2)</f>
        <v>4947.03</v>
      </c>
      <c r="J115" s="435"/>
      <c r="K115" s="435"/>
      <c r="L115" s="435"/>
      <c r="M115" s="368"/>
    </row>
    <row r="116" s="447" customFormat="true" ht="60" hidden="false" customHeight="false" outlineLevel="0" collapsed="false">
      <c r="A116" s="372" t="s">
        <v>737</v>
      </c>
      <c r="B116" s="417" t="s">
        <v>738</v>
      </c>
      <c r="C116" s="422" t="s">
        <v>739</v>
      </c>
      <c r="D116" s="372" t="s">
        <v>17</v>
      </c>
      <c r="E116" s="365" t="n">
        <v>1</v>
      </c>
      <c r="F116" s="365" t="n">
        <f aca="false">TRUNC(MEMÓRIA!F726,2)</f>
        <v>443.24</v>
      </c>
      <c r="G116" s="430" t="n">
        <f aca="false">TRUNC(F116*1.2882,2)</f>
        <v>570.98</v>
      </c>
      <c r="H116" s="430" t="n">
        <f aca="false">TRUNC(F116*E116,2)</f>
        <v>443.24</v>
      </c>
      <c r="I116" s="389" t="n">
        <f aca="false">TRUNC(E116*G116,2)</f>
        <v>570.98</v>
      </c>
      <c r="J116" s="435"/>
      <c r="K116" s="435" t="n">
        <f aca="false">5+9+4+1+1</f>
        <v>20</v>
      </c>
      <c r="L116" s="435"/>
      <c r="M116" s="368"/>
    </row>
    <row r="117" s="447" customFormat="true" ht="60" hidden="false" customHeight="false" outlineLevel="0" collapsed="false">
      <c r="A117" s="372" t="s">
        <v>742</v>
      </c>
      <c r="B117" s="417" t="s">
        <v>743</v>
      </c>
      <c r="C117" s="422" t="s">
        <v>744</v>
      </c>
      <c r="D117" s="372" t="s">
        <v>29</v>
      </c>
      <c r="E117" s="365" t="n">
        <f aca="false">1.5*2.1</f>
        <v>3.15</v>
      </c>
      <c r="F117" s="365" t="n">
        <f aca="false">TRUNC(MEMÓRIA!F735,2)</f>
        <v>695.09</v>
      </c>
      <c r="G117" s="430" t="n">
        <f aca="false">TRUNC(F117*1.2882,2)</f>
        <v>895.41</v>
      </c>
      <c r="H117" s="430" t="n">
        <f aca="false">TRUNC(F117*E117,2)</f>
        <v>2189.53</v>
      </c>
      <c r="I117" s="389" t="n">
        <f aca="false">TRUNC(E117*G117,2)</f>
        <v>2820.54</v>
      </c>
      <c r="J117" s="435"/>
      <c r="K117" s="435"/>
      <c r="L117" s="435"/>
      <c r="M117" s="368"/>
    </row>
    <row r="118" s="447" customFormat="true" ht="30" hidden="false" customHeight="false" outlineLevel="0" collapsed="false">
      <c r="A118" s="372" t="s">
        <v>749</v>
      </c>
      <c r="B118" s="417" t="s">
        <v>750</v>
      </c>
      <c r="C118" s="422" t="s">
        <v>751</v>
      </c>
      <c r="D118" s="372" t="s">
        <v>29</v>
      </c>
      <c r="E118" s="365" t="n">
        <v>1.28</v>
      </c>
      <c r="F118" s="365" t="n">
        <f aca="false">TRUNC(MEMÓRIA!F740,2)</f>
        <v>220.56</v>
      </c>
      <c r="G118" s="430" t="n">
        <f aca="false">TRUNC(F118*1.2882,2)</f>
        <v>284.12</v>
      </c>
      <c r="H118" s="430" t="n">
        <f aca="false">TRUNC(F118*E118,2)</f>
        <v>282.31</v>
      </c>
      <c r="I118" s="389" t="n">
        <f aca="false">TRUNC(E118*G118,2)</f>
        <v>363.67</v>
      </c>
      <c r="J118" s="435"/>
      <c r="K118" s="435"/>
      <c r="L118" s="435"/>
      <c r="M118" s="368"/>
    </row>
    <row r="119" s="447" customFormat="true" ht="90" hidden="false" customHeight="false" outlineLevel="0" collapsed="false">
      <c r="A119" s="372" t="s">
        <v>758</v>
      </c>
      <c r="B119" s="417" t="s">
        <v>759</v>
      </c>
      <c r="C119" s="422" t="s">
        <v>760</v>
      </c>
      <c r="D119" s="372" t="s">
        <v>17</v>
      </c>
      <c r="E119" s="365" t="n">
        <v>14</v>
      </c>
      <c r="F119" s="365" t="n">
        <f aca="false">TRUNC(MEMÓRIA!F746,2)</f>
        <v>297.9</v>
      </c>
      <c r="G119" s="430" t="n">
        <f aca="false">TRUNC(F119*1.2882,2)</f>
        <v>383.75</v>
      </c>
      <c r="H119" s="430" t="n">
        <f aca="false">TRUNC(F119*E119,2)</f>
        <v>4170.6</v>
      </c>
      <c r="I119" s="389" t="n">
        <f aca="false">TRUNC(E119*G119,2)</f>
        <v>5372.5</v>
      </c>
      <c r="J119" s="435"/>
      <c r="K119" s="435"/>
      <c r="L119" s="435"/>
      <c r="M119" s="368"/>
    </row>
    <row r="120" s="447" customFormat="true" ht="105" hidden="false" customHeight="false" outlineLevel="0" collapsed="false">
      <c r="A120" s="372" t="s">
        <v>765</v>
      </c>
      <c r="B120" s="417" t="s">
        <v>766</v>
      </c>
      <c r="C120" s="422" t="s">
        <v>767</v>
      </c>
      <c r="D120" s="372" t="s">
        <v>17</v>
      </c>
      <c r="E120" s="365" t="n">
        <v>5</v>
      </c>
      <c r="F120" s="365" t="n">
        <f aca="false">TRUNC(MEMÓRIA!F750,2)</f>
        <v>278.53</v>
      </c>
      <c r="G120" s="430" t="n">
        <f aca="false">TRUNC(F120*1.2882,2)</f>
        <v>358.8</v>
      </c>
      <c r="H120" s="430" t="n">
        <f aca="false">TRUNC(F120*E120,2)</f>
        <v>1392.65</v>
      </c>
      <c r="I120" s="389" t="n">
        <f aca="false">TRUNC(E120*G120,2)</f>
        <v>1794</v>
      </c>
      <c r="J120" s="435"/>
      <c r="K120" s="435"/>
      <c r="L120" s="435"/>
      <c r="M120" s="368"/>
    </row>
    <row r="121" s="447" customFormat="true" ht="30.75" hidden="false" customHeight="false" outlineLevel="0" collapsed="false">
      <c r="A121" s="372" t="s">
        <v>770</v>
      </c>
      <c r="B121" s="417" t="s">
        <v>771</v>
      </c>
      <c r="C121" s="422" t="s">
        <v>995</v>
      </c>
      <c r="D121" s="372" t="s">
        <v>17</v>
      </c>
      <c r="E121" s="365" t="n">
        <v>8</v>
      </c>
      <c r="F121" s="365" t="n">
        <f aca="false">TRUNC(MEMÓRIA!F754,2)</f>
        <v>229.61</v>
      </c>
      <c r="G121" s="430" t="n">
        <f aca="false">TRUNC(F121*1.2882,2)</f>
        <v>295.78</v>
      </c>
      <c r="H121" s="430" t="n">
        <f aca="false">TRUNC(F121*E121,2)</f>
        <v>1836.88</v>
      </c>
      <c r="I121" s="389" t="n">
        <f aca="false">TRUNC(E121*G121,2)</f>
        <v>2366.24</v>
      </c>
      <c r="J121" s="435"/>
      <c r="K121" s="435"/>
      <c r="L121" s="435"/>
      <c r="M121" s="368"/>
    </row>
    <row r="122" s="447" customFormat="true" ht="45.75" hidden="false" customHeight="false" outlineLevel="0" collapsed="false">
      <c r="A122" s="372" t="s">
        <v>775</v>
      </c>
      <c r="B122" s="417" t="s">
        <v>776</v>
      </c>
      <c r="C122" s="422" t="s">
        <v>996</v>
      </c>
      <c r="D122" s="372" t="s">
        <v>17</v>
      </c>
      <c r="E122" s="365" t="n">
        <v>8</v>
      </c>
      <c r="F122" s="365" t="n">
        <f aca="false">TRUNC(MEMÓRIA!F760,2)</f>
        <v>602.67</v>
      </c>
      <c r="G122" s="430" t="n">
        <f aca="false">TRUNC(F122*1.2882,2)</f>
        <v>776.35</v>
      </c>
      <c r="H122" s="430" t="n">
        <f aca="false">TRUNC(F122*E122,2)</f>
        <v>4821.36</v>
      </c>
      <c r="I122" s="389" t="n">
        <f aca="false">TRUNC(E122*G122,2)</f>
        <v>6210.8</v>
      </c>
      <c r="J122" s="435"/>
      <c r="K122" s="435"/>
      <c r="L122" s="435"/>
      <c r="M122" s="368"/>
    </row>
    <row r="123" s="447" customFormat="true" ht="105" hidden="false" customHeight="false" outlineLevel="0" collapsed="false">
      <c r="A123" s="372" t="s">
        <v>780</v>
      </c>
      <c r="B123" s="417" t="s">
        <v>781</v>
      </c>
      <c r="C123" s="422" t="s">
        <v>782</v>
      </c>
      <c r="D123" s="372" t="s">
        <v>17</v>
      </c>
      <c r="E123" s="365" t="n">
        <v>1</v>
      </c>
      <c r="F123" s="365" t="n">
        <f aca="false">TRUNC(MEMÓRIA!F766,2)</f>
        <v>101.2</v>
      </c>
      <c r="G123" s="430" t="n">
        <f aca="false">TRUNC(F123*1.2882,2)</f>
        <v>130.36</v>
      </c>
      <c r="H123" s="430" t="n">
        <f aca="false">TRUNC(F123*E123,2)</f>
        <v>101.2</v>
      </c>
      <c r="I123" s="389" t="n">
        <f aca="false">TRUNC(E123*G123,2)</f>
        <v>130.36</v>
      </c>
      <c r="J123" s="435"/>
      <c r="K123" s="435"/>
      <c r="L123" s="435"/>
      <c r="M123" s="368"/>
    </row>
    <row r="124" s="416" customFormat="true" ht="30" hidden="false" customHeight="false" outlineLevel="0" collapsed="false">
      <c r="A124" s="412" t="s">
        <v>785</v>
      </c>
      <c r="B124" s="410" t="s">
        <v>786</v>
      </c>
      <c r="C124" s="411" t="s">
        <v>787</v>
      </c>
      <c r="D124" s="412" t="s">
        <v>29</v>
      </c>
      <c r="E124" s="413" t="n">
        <v>1</v>
      </c>
      <c r="F124" s="414" t="n">
        <f aca="false">MEMÓRIA!F769</f>
        <v>466.68</v>
      </c>
      <c r="G124" s="415" t="n">
        <f aca="false">TRUNC(F124*1.2882,2)</f>
        <v>601.17</v>
      </c>
      <c r="H124" s="415" t="n">
        <f aca="false">TRUNC(F124*E124,2)</f>
        <v>466.68</v>
      </c>
      <c r="I124" s="414" t="n">
        <f aca="false">TRUNC(E124*G124,2)</f>
        <v>601.17</v>
      </c>
      <c r="M124" s="368"/>
    </row>
    <row r="125" s="379" customFormat="true" ht="15.75" hidden="false" customHeight="false" outlineLevel="0" collapsed="false">
      <c r="A125" s="372" t="s">
        <v>98</v>
      </c>
      <c r="B125" s="373"/>
      <c r="C125" s="374" t="s">
        <v>797</v>
      </c>
      <c r="D125" s="375"/>
      <c r="E125" s="376"/>
      <c r="F125" s="377"/>
      <c r="G125" s="377"/>
      <c r="H125" s="378" t="n">
        <f aca="false">H113+H114+H115+H116+H117+H118+H119+H120+H121+H122+H123+H124</f>
        <v>23135.32</v>
      </c>
      <c r="I125" s="378" t="n">
        <f aca="false">I113+I114+I115+I116+I117+I118+I119+I120+I121+I122+I123+I124</f>
        <v>29802.62</v>
      </c>
      <c r="J125" s="366"/>
      <c r="K125" s="366"/>
      <c r="L125" s="366"/>
      <c r="M125" s="368"/>
    </row>
    <row r="126" s="358" customFormat="true" ht="15.75" hidden="false" customHeight="false" outlineLevel="0" collapsed="false">
      <c r="A126" s="348" t="s">
        <v>798</v>
      </c>
      <c r="B126" s="417"/>
      <c r="C126" s="446" t="s">
        <v>799</v>
      </c>
      <c r="D126" s="373"/>
      <c r="E126" s="446"/>
      <c r="F126" s="446"/>
      <c r="G126" s="446"/>
      <c r="H126" s="446"/>
      <c r="I126" s="446"/>
      <c r="J126" s="435"/>
      <c r="K126" s="435"/>
      <c r="L126" s="435"/>
      <c r="M126" s="368"/>
    </row>
    <row r="127" s="449" customFormat="true" ht="90.75" hidden="false" customHeight="false" outlineLevel="0" collapsed="false">
      <c r="A127" s="372" t="s">
        <v>800</v>
      </c>
      <c r="B127" s="417" t="s">
        <v>801</v>
      </c>
      <c r="C127" s="422" t="s">
        <v>997</v>
      </c>
      <c r="D127" s="448" t="s">
        <v>29</v>
      </c>
      <c r="E127" s="365" t="n">
        <v>497.48</v>
      </c>
      <c r="F127" s="365" t="n">
        <f aca="false">TRUNC(MEMÓRIA!F780,2)</f>
        <v>13.86</v>
      </c>
      <c r="G127" s="364" t="n">
        <f aca="false">TRUNC(F127*1.2882,2)</f>
        <v>17.85</v>
      </c>
      <c r="H127" s="364" t="n">
        <f aca="false">TRUNC(F127*E127,2)</f>
        <v>6895.07</v>
      </c>
      <c r="I127" s="365" t="n">
        <f aca="false">TRUNC(E127*G127,2)</f>
        <v>8880.01</v>
      </c>
      <c r="J127" s="435"/>
      <c r="K127" s="435"/>
      <c r="L127" s="435"/>
      <c r="M127" s="368"/>
    </row>
    <row r="128" s="449" customFormat="true" ht="90" hidden="false" customHeight="false" outlineLevel="0" collapsed="false">
      <c r="A128" s="372" t="s">
        <v>812</v>
      </c>
      <c r="B128" s="450" t="s">
        <v>813</v>
      </c>
      <c r="C128" s="361" t="s">
        <v>814</v>
      </c>
      <c r="D128" s="448" t="s">
        <v>29</v>
      </c>
      <c r="E128" s="363" t="n">
        <v>100.17</v>
      </c>
      <c r="F128" s="365" t="n">
        <f aca="false">TRUNC(MEMÓRIA!F787,2)</f>
        <v>44.96</v>
      </c>
      <c r="G128" s="364" t="n">
        <f aca="false">TRUNC(F128*1.2882,2)</f>
        <v>57.91</v>
      </c>
      <c r="H128" s="364" t="n">
        <f aca="false">TRUNC(F128*E128,2)</f>
        <v>4503.64</v>
      </c>
      <c r="I128" s="365" t="n">
        <f aca="false">TRUNC(E128*G128,2)</f>
        <v>5800.84</v>
      </c>
      <c r="J128" s="435"/>
      <c r="K128" s="435"/>
      <c r="L128" s="435"/>
      <c r="M128" s="368"/>
    </row>
    <row r="129" s="449" customFormat="true" ht="45" hidden="false" customHeight="false" outlineLevel="0" collapsed="false">
      <c r="A129" s="372" t="s">
        <v>829</v>
      </c>
      <c r="B129" s="450" t="s">
        <v>830</v>
      </c>
      <c r="C129" s="361" t="s">
        <v>831</v>
      </c>
      <c r="D129" s="448" t="s">
        <v>29</v>
      </c>
      <c r="E129" s="364" t="n">
        <v>4.47</v>
      </c>
      <c r="F129" s="365" t="n">
        <f aca="false">TRUNC(MEMÓRIA!F802,2)</f>
        <v>12.26</v>
      </c>
      <c r="G129" s="364" t="n">
        <f aca="false">TRUNC(F129*1.2882,2)</f>
        <v>15.79</v>
      </c>
      <c r="H129" s="364" t="n">
        <f aca="false">TRUNC(F129*E129,2)</f>
        <v>54.8</v>
      </c>
      <c r="I129" s="365" t="n">
        <f aca="false">TRUNC(E129*G129,2)</f>
        <v>70.58</v>
      </c>
      <c r="J129" s="435"/>
      <c r="K129" s="435"/>
      <c r="L129" s="435"/>
      <c r="M129" s="368"/>
    </row>
    <row r="130" s="449" customFormat="true" ht="90.75" hidden="false" customHeight="false" outlineLevel="0" collapsed="false">
      <c r="A130" s="372" t="s">
        <v>836</v>
      </c>
      <c r="B130" s="450" t="s">
        <v>837</v>
      </c>
      <c r="C130" s="361" t="s">
        <v>998</v>
      </c>
      <c r="D130" s="448" t="s">
        <v>29</v>
      </c>
      <c r="E130" s="363" t="n">
        <v>267.21</v>
      </c>
      <c r="F130" s="365" t="n">
        <f aca="false">TRUNC(MEMÓRIA!F809,2)</f>
        <v>48.53</v>
      </c>
      <c r="G130" s="364" t="n">
        <f aca="false">TRUNC(F130*1.2882,2)</f>
        <v>62.51</v>
      </c>
      <c r="H130" s="364" t="n">
        <f aca="false">TRUNC(F130*E130,2)</f>
        <v>12967.7</v>
      </c>
      <c r="I130" s="365" t="n">
        <f aca="false">TRUNC(E130*G130,2)</f>
        <v>16703.29</v>
      </c>
      <c r="J130" s="435"/>
      <c r="K130" s="435"/>
      <c r="L130" s="435"/>
      <c r="M130" s="368"/>
    </row>
    <row r="131" s="449" customFormat="true" ht="90.75" hidden="false" customHeight="false" outlineLevel="0" collapsed="false">
      <c r="A131" s="372" t="s">
        <v>851</v>
      </c>
      <c r="B131" s="417" t="s">
        <v>801</v>
      </c>
      <c r="C131" s="422" t="s">
        <v>999</v>
      </c>
      <c r="D131" s="448" t="s">
        <v>29</v>
      </c>
      <c r="E131" s="365" t="n">
        <v>232.33</v>
      </c>
      <c r="F131" s="365" t="n">
        <f aca="false">TRUNC(MEMÓRIA!F824,2)</f>
        <v>13.59</v>
      </c>
      <c r="G131" s="364" t="n">
        <f aca="false">TRUNC(F131*1.2882,2)</f>
        <v>17.5</v>
      </c>
      <c r="H131" s="364" t="n">
        <f aca="false">TRUNC(F131*E131,2)</f>
        <v>3157.36</v>
      </c>
      <c r="I131" s="365" t="n">
        <f aca="false">TRUNC(E131*G131,2)</f>
        <v>4065.77</v>
      </c>
      <c r="J131" s="435"/>
      <c r="K131" s="435"/>
      <c r="L131" s="435"/>
      <c r="M131" s="368"/>
    </row>
    <row r="132" s="449" customFormat="true" ht="61.5" hidden="false" customHeight="false" outlineLevel="0" collapsed="false">
      <c r="A132" s="372" t="s">
        <v>853</v>
      </c>
      <c r="B132" s="417" t="s">
        <v>801</v>
      </c>
      <c r="C132" s="422" t="s">
        <v>1000</v>
      </c>
      <c r="D132" s="448" t="s">
        <v>29</v>
      </c>
      <c r="E132" s="365" t="n">
        <v>200.1</v>
      </c>
      <c r="F132" s="365" t="n">
        <f aca="false">TRUNC(MEMÓRIA!F831,2)</f>
        <v>12.2</v>
      </c>
      <c r="G132" s="364" t="n">
        <f aca="false">TRUNC(F132*1.2882,2)</f>
        <v>15.71</v>
      </c>
      <c r="H132" s="364" t="n">
        <f aca="false">TRUNC(F132*E132,2)</f>
        <v>2441.22</v>
      </c>
      <c r="I132" s="365" t="n">
        <f aca="false">TRUNC(E132*G132,2)</f>
        <v>3143.57</v>
      </c>
      <c r="J132" s="435"/>
      <c r="K132" s="435"/>
      <c r="L132" s="435"/>
      <c r="M132" s="368"/>
    </row>
    <row r="133" s="449" customFormat="true" ht="45" hidden="false" customHeight="false" outlineLevel="0" collapsed="false">
      <c r="A133" s="372" t="s">
        <v>859</v>
      </c>
      <c r="B133" s="417" t="s">
        <v>860</v>
      </c>
      <c r="C133" s="422" t="s">
        <v>861</v>
      </c>
      <c r="D133" s="448" t="s">
        <v>862</v>
      </c>
      <c r="E133" s="365" t="n">
        <v>22</v>
      </c>
      <c r="F133" s="365" t="n">
        <f aca="false">TRUNC(MEMÓRIA!F837,2)</f>
        <v>8</v>
      </c>
      <c r="G133" s="364" t="n">
        <f aca="false">TRUNC(F133*1.2882,2)</f>
        <v>10.3</v>
      </c>
      <c r="H133" s="364" t="n">
        <f aca="false">TRUNC(F133*E133,2)</f>
        <v>176</v>
      </c>
      <c r="I133" s="365" t="n">
        <f aca="false">TRUNC(E133*G133,2)</f>
        <v>226.6</v>
      </c>
      <c r="J133" s="435"/>
      <c r="K133" s="435"/>
      <c r="L133" s="435"/>
      <c r="M133" s="368"/>
    </row>
    <row r="134" s="449" customFormat="true" ht="45" hidden="false" customHeight="false" outlineLevel="0" collapsed="false">
      <c r="A134" s="372" t="s">
        <v>866</v>
      </c>
      <c r="B134" s="417" t="s">
        <v>867</v>
      </c>
      <c r="C134" s="422" t="s">
        <v>868</v>
      </c>
      <c r="D134" s="448" t="s">
        <v>869</v>
      </c>
      <c r="E134" s="365" t="n">
        <v>550</v>
      </c>
      <c r="F134" s="365" t="n">
        <f aca="false">TRUNC(MEMÓRIA!F840,2)</f>
        <v>0.11</v>
      </c>
      <c r="G134" s="364" t="n">
        <f aca="false">TRUNC(F134*1.2882,2)</f>
        <v>0.14</v>
      </c>
      <c r="H134" s="364" t="n">
        <f aca="false">TRUNC(F134*E134,2)</f>
        <v>60.5</v>
      </c>
      <c r="I134" s="365" t="n">
        <f aca="false">TRUNC(E134*G134,2)</f>
        <v>77</v>
      </c>
      <c r="J134" s="435"/>
      <c r="K134" s="435"/>
      <c r="L134" s="435"/>
      <c r="M134" s="368"/>
    </row>
    <row r="135" s="449" customFormat="true" ht="45" hidden="false" customHeight="false" outlineLevel="0" collapsed="false">
      <c r="A135" s="372" t="s">
        <v>872</v>
      </c>
      <c r="B135" s="417" t="s">
        <v>873</v>
      </c>
      <c r="C135" s="422" t="s">
        <v>874</v>
      </c>
      <c r="D135" s="448" t="s">
        <v>29</v>
      </c>
      <c r="E135" s="365" t="n">
        <v>55</v>
      </c>
      <c r="F135" s="365" t="n">
        <f aca="false">MEMÓRIA!F843</f>
        <v>0.63</v>
      </c>
      <c r="G135" s="364" t="n">
        <f aca="false">TRUNC(F135*1.2882,2)</f>
        <v>0.81</v>
      </c>
      <c r="H135" s="364" t="n">
        <f aca="false">TRUNC(F135*E135,2)</f>
        <v>34.65</v>
      </c>
      <c r="I135" s="365" t="n">
        <f aca="false">TRUNC(E135*G135,2)</f>
        <v>44.55</v>
      </c>
      <c r="J135" s="435"/>
      <c r="K135" s="435"/>
      <c r="L135" s="435"/>
      <c r="M135" s="368"/>
    </row>
    <row r="136" s="449" customFormat="true" ht="45" hidden="false" customHeight="false" outlineLevel="0" collapsed="false">
      <c r="A136" s="372" t="s">
        <v>877</v>
      </c>
      <c r="B136" s="417" t="s">
        <v>878</v>
      </c>
      <c r="C136" s="422" t="s">
        <v>879</v>
      </c>
      <c r="D136" s="448" t="s">
        <v>29</v>
      </c>
      <c r="E136" s="365" t="n">
        <v>55</v>
      </c>
      <c r="F136" s="365" t="n">
        <f aca="false">MEMÓRIA!F847</f>
        <v>5.38</v>
      </c>
      <c r="G136" s="364" t="n">
        <f aca="false">TRUNC(F136*1.2882,2)</f>
        <v>6.93</v>
      </c>
      <c r="H136" s="364" t="n">
        <f aca="false">TRUNC(F136*E136,2)</f>
        <v>295.9</v>
      </c>
      <c r="I136" s="365" t="n">
        <f aca="false">TRUNC(E136*G136,2)</f>
        <v>381.15</v>
      </c>
      <c r="J136" s="435"/>
      <c r="K136" s="435"/>
      <c r="L136" s="435"/>
      <c r="M136" s="368"/>
    </row>
    <row r="137" s="449" customFormat="true" ht="45" hidden="false" customHeight="false" outlineLevel="0" collapsed="false">
      <c r="A137" s="372" t="s">
        <v>880</v>
      </c>
      <c r="B137" s="417" t="s">
        <v>881</v>
      </c>
      <c r="C137" s="422" t="s">
        <v>882</v>
      </c>
      <c r="D137" s="448" t="s">
        <v>29</v>
      </c>
      <c r="E137" s="365" t="n">
        <v>19.8</v>
      </c>
      <c r="F137" s="365" t="n">
        <f aca="false">MEMÓRIA!F850</f>
        <v>2.99</v>
      </c>
      <c r="G137" s="364" t="n">
        <f aca="false">TRUNC(F137*1.2882,2)</f>
        <v>3.85</v>
      </c>
      <c r="H137" s="364" t="n">
        <f aca="false">TRUNC(F137*E137,2)</f>
        <v>59.2</v>
      </c>
      <c r="I137" s="365" t="n">
        <f aca="false">TRUNC(E137*G137,2)</f>
        <v>76.23</v>
      </c>
      <c r="J137" s="435"/>
      <c r="K137" s="435"/>
      <c r="L137" s="435"/>
      <c r="M137" s="368"/>
    </row>
    <row r="138" s="449" customFormat="true" ht="30" hidden="false" customHeight="false" outlineLevel="0" collapsed="false">
      <c r="A138" s="372" t="s">
        <v>885</v>
      </c>
      <c r="B138" s="417" t="s">
        <v>886</v>
      </c>
      <c r="C138" s="422" t="s">
        <v>887</v>
      </c>
      <c r="D138" s="448" t="s">
        <v>29</v>
      </c>
      <c r="E138" s="365" t="n">
        <v>19.8</v>
      </c>
      <c r="F138" s="365" t="n">
        <f aca="false">MEMÓRIA!F853</f>
        <v>0.44</v>
      </c>
      <c r="G138" s="364" t="n">
        <f aca="false">TRUNC(F138*1.2882,2)</f>
        <v>0.56</v>
      </c>
      <c r="H138" s="364" t="n">
        <f aca="false">TRUNC(F138*E138,2)</f>
        <v>8.71</v>
      </c>
      <c r="I138" s="365" t="n">
        <f aca="false">TRUNC(E138*G138,2)</f>
        <v>11.08</v>
      </c>
      <c r="J138" s="435"/>
      <c r="K138" s="435"/>
      <c r="L138" s="435"/>
      <c r="M138" s="368"/>
    </row>
    <row r="139" s="379" customFormat="true" ht="15.75" hidden="false" customHeight="false" outlineLevel="0" collapsed="false">
      <c r="A139" s="372" t="s">
        <v>98</v>
      </c>
      <c r="B139" s="373"/>
      <c r="C139" s="374" t="s">
        <v>888</v>
      </c>
      <c r="D139" s="375"/>
      <c r="E139" s="376"/>
      <c r="F139" s="377"/>
      <c r="G139" s="377"/>
      <c r="H139" s="378" t="n">
        <f aca="false">H127+H128+H129+H130+H131+H132+H133+H134+H135+H136+H137+H138</f>
        <v>30654.75</v>
      </c>
      <c r="I139" s="378" t="n">
        <f aca="false">I127+I128+I129+I130+I131+I132+I133+I134+I135+I136+I137+I138</f>
        <v>39480.67</v>
      </c>
      <c r="J139" s="366"/>
      <c r="K139" s="366"/>
      <c r="L139" s="366"/>
      <c r="M139" s="368"/>
    </row>
    <row r="140" s="358" customFormat="true" ht="15.75" hidden="false" customHeight="false" outlineLevel="0" collapsed="false">
      <c r="A140" s="348" t="s">
        <v>889</v>
      </c>
      <c r="B140" s="417"/>
      <c r="C140" s="446" t="s">
        <v>890</v>
      </c>
      <c r="D140" s="373"/>
      <c r="E140" s="446"/>
      <c r="F140" s="446"/>
      <c r="G140" s="446"/>
      <c r="H140" s="446"/>
      <c r="I140" s="451"/>
      <c r="J140" s="435"/>
      <c r="K140" s="435"/>
      <c r="L140" s="435"/>
      <c r="M140" s="368"/>
    </row>
    <row r="141" s="436" customFormat="true" ht="60" hidden="false" customHeight="false" outlineLevel="0" collapsed="false">
      <c r="A141" s="372" t="s">
        <v>891</v>
      </c>
      <c r="B141" s="452" t="s">
        <v>892</v>
      </c>
      <c r="C141" s="405" t="s">
        <v>893</v>
      </c>
      <c r="D141" s="372" t="s">
        <v>29</v>
      </c>
      <c r="E141" s="407" t="n">
        <v>150</v>
      </c>
      <c r="F141" s="365" t="n">
        <f aca="false">TRUNC(MEMÓRIA!F858,2)</f>
        <v>26.63</v>
      </c>
      <c r="G141" s="364" t="n">
        <f aca="false">TRUNC(F141*1.2882,2)</f>
        <v>34.3</v>
      </c>
      <c r="H141" s="364" t="n">
        <f aca="false">TRUNC(F141*E141,2)</f>
        <v>3994.5</v>
      </c>
      <c r="I141" s="365" t="n">
        <f aca="false">TRUNC(E141*G141,2)</f>
        <v>5145</v>
      </c>
      <c r="J141" s="435"/>
      <c r="K141" s="435"/>
      <c r="L141" s="435"/>
      <c r="M141" s="368"/>
    </row>
    <row r="142" s="436" customFormat="true" ht="60" hidden="false" customHeight="false" outlineLevel="0" collapsed="false">
      <c r="A142" s="372" t="s">
        <v>896</v>
      </c>
      <c r="B142" s="452" t="s">
        <v>897</v>
      </c>
      <c r="C142" s="405" t="s">
        <v>898</v>
      </c>
      <c r="D142" s="372" t="s">
        <v>29</v>
      </c>
      <c r="E142" s="407" t="n">
        <v>165</v>
      </c>
      <c r="F142" s="365" t="n">
        <f aca="false">TRUNC(MEMÓRIA!F865,2)</f>
        <v>45.63</v>
      </c>
      <c r="G142" s="364" t="n">
        <f aca="false">TRUNC(F142*1.2882,2)</f>
        <v>58.78</v>
      </c>
      <c r="H142" s="364" t="n">
        <f aca="false">TRUNC(F142*E142,2)</f>
        <v>7528.95</v>
      </c>
      <c r="I142" s="365" t="n">
        <f aca="false">TRUNC(E142*G142,2)</f>
        <v>9698.7</v>
      </c>
      <c r="J142" s="435"/>
      <c r="K142" s="435"/>
      <c r="L142" s="435"/>
      <c r="M142" s="368"/>
    </row>
    <row r="143" s="436" customFormat="true" ht="75" hidden="false" customHeight="false" outlineLevel="0" collapsed="false">
      <c r="A143" s="372" t="s">
        <v>907</v>
      </c>
      <c r="B143" s="452" t="s">
        <v>908</v>
      </c>
      <c r="C143" s="405" t="s">
        <v>909</v>
      </c>
      <c r="D143" s="372" t="s">
        <v>37</v>
      </c>
      <c r="E143" s="407" t="n">
        <v>18.25</v>
      </c>
      <c r="F143" s="365" t="n">
        <f aca="false">TRUNC(MEMÓRIA!F874,2)</f>
        <v>39.25</v>
      </c>
      <c r="G143" s="364" t="n">
        <f aca="false">TRUNC(F143*1.2882,2)</f>
        <v>50.56</v>
      </c>
      <c r="H143" s="364" t="n">
        <f aca="false">TRUNC(F143*E143,2)</f>
        <v>716.31</v>
      </c>
      <c r="I143" s="365" t="n">
        <f aca="false">TRUNC(E143*G143,2)</f>
        <v>922.72</v>
      </c>
      <c r="J143" s="435"/>
      <c r="K143" s="435"/>
      <c r="L143" s="435"/>
      <c r="M143" s="368"/>
    </row>
    <row r="144" s="436" customFormat="true" ht="45" hidden="false" customHeight="false" outlineLevel="0" collapsed="false">
      <c r="A144" s="372" t="s">
        <v>912</v>
      </c>
      <c r="B144" s="452" t="s">
        <v>913</v>
      </c>
      <c r="C144" s="405" t="s">
        <v>914</v>
      </c>
      <c r="D144" s="372" t="s">
        <v>37</v>
      </c>
      <c r="E144" s="407" t="n">
        <v>31.15</v>
      </c>
      <c r="F144" s="365" t="n">
        <f aca="false">TRUNC(MEMÓRIA!F882,2)</f>
        <v>50.94</v>
      </c>
      <c r="G144" s="364" t="n">
        <f aca="false">TRUNC(F144*1.2882,2)</f>
        <v>65.62</v>
      </c>
      <c r="H144" s="364" t="n">
        <f aca="false">TRUNC(F144*E144,2)</f>
        <v>1586.78</v>
      </c>
      <c r="I144" s="365" t="n">
        <f aca="false">TRUNC(E144*G144,2)</f>
        <v>2044.06</v>
      </c>
      <c r="J144" s="435"/>
      <c r="K144" s="435"/>
      <c r="L144" s="435"/>
      <c r="M144" s="368"/>
    </row>
    <row r="145" s="436" customFormat="true" ht="45" hidden="false" customHeight="false" outlineLevel="0" collapsed="false">
      <c r="A145" s="372" t="s">
        <v>931</v>
      </c>
      <c r="B145" s="452" t="s">
        <v>932</v>
      </c>
      <c r="C145" s="405" t="s">
        <v>933</v>
      </c>
      <c r="D145" s="372" t="s">
        <v>37</v>
      </c>
      <c r="E145" s="407" t="n">
        <v>10</v>
      </c>
      <c r="F145" s="365" t="n">
        <f aca="false">TRUNC(MEMÓRIA!F895,2)</f>
        <v>28.79</v>
      </c>
      <c r="G145" s="364" t="n">
        <f aca="false">TRUNC(F145*1.2882,2)</f>
        <v>37.08</v>
      </c>
      <c r="H145" s="364" t="n">
        <f aca="false">TRUNC(F145*E145,2)</f>
        <v>287.9</v>
      </c>
      <c r="I145" s="365" t="n">
        <f aca="false">TRUNC(E145*G145,2)</f>
        <v>370.8</v>
      </c>
      <c r="J145" s="435"/>
      <c r="K145" s="435"/>
      <c r="L145" s="435"/>
      <c r="M145" s="368"/>
    </row>
    <row r="146" s="436" customFormat="true" ht="30" hidden="false" customHeight="false" outlineLevel="0" collapsed="false">
      <c r="A146" s="372" t="s">
        <v>946</v>
      </c>
      <c r="B146" s="452" t="s">
        <v>947</v>
      </c>
      <c r="C146" s="405" t="s">
        <v>948</v>
      </c>
      <c r="D146" s="372" t="s">
        <v>17</v>
      </c>
      <c r="E146" s="407" t="n">
        <v>3</v>
      </c>
      <c r="F146" s="365" t="n">
        <f aca="false">TRUNC(MEMÓRIA!F907,2)</f>
        <v>19.9</v>
      </c>
      <c r="G146" s="364" t="n">
        <f aca="false">TRUNC(F146*1.2882,2)</f>
        <v>25.63</v>
      </c>
      <c r="H146" s="364" t="n">
        <f aca="false">TRUNC(F146*E146,2)</f>
        <v>59.7</v>
      </c>
      <c r="I146" s="365" t="n">
        <f aca="false">TRUNC(E146*G146,2)</f>
        <v>76.89</v>
      </c>
      <c r="J146" s="435" t="n">
        <f aca="false">12.9*0.15</f>
        <v>1.935</v>
      </c>
      <c r="K146" s="435" t="n">
        <f aca="false">E145*2</f>
        <v>20</v>
      </c>
      <c r="L146" s="435"/>
      <c r="M146" s="368"/>
    </row>
    <row r="147" s="436" customFormat="true" ht="30" hidden="false" customHeight="false" outlineLevel="0" collapsed="false">
      <c r="A147" s="372" t="s">
        <v>951</v>
      </c>
      <c r="B147" s="452" t="s">
        <v>952</v>
      </c>
      <c r="C147" s="453" t="s">
        <v>953</v>
      </c>
      <c r="D147" s="454" t="s">
        <v>29</v>
      </c>
      <c r="E147" s="455" t="n">
        <v>150</v>
      </c>
      <c r="F147" s="365" t="n">
        <f aca="false">TRUNC(MEMÓRIA!F913,2)</f>
        <v>28.11</v>
      </c>
      <c r="G147" s="364" t="n">
        <f aca="false">TRUNC(F147*1.2882,2)</f>
        <v>36.21</v>
      </c>
      <c r="H147" s="364" t="n">
        <f aca="false">TRUNC(F147*E147,2)</f>
        <v>4216.5</v>
      </c>
      <c r="I147" s="365" t="n">
        <f aca="false">TRUNC(E147*G147,2)</f>
        <v>5431.5</v>
      </c>
      <c r="J147" s="435"/>
      <c r="K147" s="435"/>
      <c r="L147" s="435"/>
      <c r="M147" s="368"/>
    </row>
    <row r="148" s="379" customFormat="true" ht="15.75" hidden="false" customHeight="false" outlineLevel="0" collapsed="false">
      <c r="A148" s="372" t="s">
        <v>98</v>
      </c>
      <c r="B148" s="373"/>
      <c r="C148" s="374" t="s">
        <v>1001</v>
      </c>
      <c r="D148" s="375"/>
      <c r="E148" s="376"/>
      <c r="F148" s="377"/>
      <c r="G148" s="377"/>
      <c r="H148" s="378" t="n">
        <f aca="false">H141+H142+H143+H144+H145+H146+H147</f>
        <v>18390.64</v>
      </c>
      <c r="I148" s="378" t="n">
        <f aca="false">I141+I142+I143+I144+I145+I146+I147</f>
        <v>23689.67</v>
      </c>
      <c r="J148" s="366"/>
      <c r="K148" s="366"/>
      <c r="L148" s="366"/>
      <c r="M148" s="368"/>
    </row>
    <row r="149" s="358" customFormat="true" ht="15.75" hidden="false" customHeight="false" outlineLevel="0" collapsed="false">
      <c r="A149" s="348" t="s">
        <v>961</v>
      </c>
      <c r="B149" s="417"/>
      <c r="C149" s="446" t="s">
        <v>962</v>
      </c>
      <c r="D149" s="373"/>
      <c r="E149" s="446"/>
      <c r="F149" s="446"/>
      <c r="G149" s="446"/>
      <c r="H149" s="446"/>
      <c r="I149" s="451"/>
      <c r="J149" s="435"/>
      <c r="K149" s="435"/>
      <c r="L149" s="435"/>
      <c r="M149" s="368"/>
    </row>
    <row r="150" s="358" customFormat="true" ht="60" hidden="false" customHeight="false" outlineLevel="0" collapsed="false">
      <c r="A150" s="372" t="s">
        <v>963</v>
      </c>
      <c r="B150" s="452" t="s">
        <v>964</v>
      </c>
      <c r="C150" s="405" t="s">
        <v>965</v>
      </c>
      <c r="D150" s="372" t="s">
        <v>17</v>
      </c>
      <c r="E150" s="407" t="n">
        <v>4</v>
      </c>
      <c r="F150" s="365" t="n">
        <f aca="false">TRUNC(MEMÓRIA!F921,2)</f>
        <v>238.08</v>
      </c>
      <c r="G150" s="364" t="n">
        <f aca="false">TRUNC(F150*1.2882,2)</f>
        <v>306.69</v>
      </c>
      <c r="H150" s="364" t="n">
        <f aca="false">TRUNC(F150*E150,2)</f>
        <v>952.32</v>
      </c>
      <c r="I150" s="365" t="n">
        <f aca="false">TRUNC(E150*G150,2)</f>
        <v>1226.76</v>
      </c>
      <c r="J150" s="435"/>
      <c r="K150" s="435"/>
      <c r="L150" s="435"/>
      <c r="M150" s="368"/>
    </row>
    <row r="151" s="358" customFormat="true" ht="75" hidden="false" customHeight="false" outlineLevel="0" collapsed="false">
      <c r="A151" s="372" t="s">
        <v>969</v>
      </c>
      <c r="B151" s="452" t="s">
        <v>970</v>
      </c>
      <c r="C151" s="405" t="s">
        <v>971</v>
      </c>
      <c r="D151" s="372" t="s">
        <v>972</v>
      </c>
      <c r="E151" s="407" t="n">
        <v>27</v>
      </c>
      <c r="F151" s="365" t="n">
        <f aca="false">TRUNC(MEMÓRIA!F926,2)</f>
        <v>71.13</v>
      </c>
      <c r="G151" s="364" t="n">
        <f aca="false">TRUNC(F151*1.2882,2)</f>
        <v>91.62</v>
      </c>
      <c r="H151" s="364" t="n">
        <f aca="false">TRUNC(F151*E151,2)</f>
        <v>1920.51</v>
      </c>
      <c r="I151" s="365" t="n">
        <f aca="false">TRUNC(E151*G151,2)</f>
        <v>2473.74</v>
      </c>
      <c r="J151" s="435"/>
      <c r="K151" s="435"/>
      <c r="L151" s="435"/>
      <c r="M151" s="368"/>
    </row>
    <row r="152" s="358" customFormat="true" ht="30" hidden="false" customHeight="false" outlineLevel="0" collapsed="false">
      <c r="A152" s="372" t="s">
        <v>977</v>
      </c>
      <c r="B152" s="452" t="s">
        <v>978</v>
      </c>
      <c r="C152" s="405" t="s">
        <v>979</v>
      </c>
      <c r="D152" s="372" t="s">
        <v>656</v>
      </c>
      <c r="E152" s="407" t="n">
        <v>135</v>
      </c>
      <c r="F152" s="365" t="n">
        <f aca="false">TRUNC(MEMÓRIA!F932,2)</f>
        <v>0.6</v>
      </c>
      <c r="G152" s="364" t="n">
        <f aca="false">TRUNC(F152*1.2882,2)</f>
        <v>0.77</v>
      </c>
      <c r="H152" s="364" t="n">
        <f aca="false">TRUNC(F152*E152,2)</f>
        <v>81</v>
      </c>
      <c r="I152" s="365" t="n">
        <f aca="false">TRUNC(E152*G152,2)</f>
        <v>103.95</v>
      </c>
      <c r="J152" s="435"/>
      <c r="K152" s="435"/>
      <c r="L152" s="435"/>
      <c r="M152" s="368"/>
    </row>
    <row r="153" s="379" customFormat="true" ht="15.75" hidden="false" customHeight="false" outlineLevel="0" collapsed="false">
      <c r="A153" s="372" t="s">
        <v>98</v>
      </c>
      <c r="B153" s="373"/>
      <c r="C153" s="374" t="s">
        <v>985</v>
      </c>
      <c r="D153" s="375"/>
      <c r="E153" s="376"/>
      <c r="F153" s="377"/>
      <c r="G153" s="377"/>
      <c r="H153" s="378" t="n">
        <f aca="false">H150+H151+H152</f>
        <v>2953.83</v>
      </c>
      <c r="I153" s="378" t="n">
        <f aca="false">I150+I151+I152</f>
        <v>3804.45</v>
      </c>
      <c r="J153" s="366"/>
      <c r="K153" s="366"/>
      <c r="L153" s="366"/>
    </row>
    <row r="154" s="379" customFormat="true" ht="15.75" hidden="false" customHeight="false" outlineLevel="0" collapsed="false">
      <c r="A154" s="372" t="s">
        <v>98</v>
      </c>
      <c r="B154" s="373"/>
      <c r="C154" s="374" t="s">
        <v>986</v>
      </c>
      <c r="D154" s="375"/>
      <c r="E154" s="376"/>
      <c r="F154" s="377"/>
      <c r="G154" s="377"/>
      <c r="H154" s="378" t="n">
        <f aca="false">H27+H35+H50+H86+H111+H125+H139+H148+H153</f>
        <v>266134.04</v>
      </c>
      <c r="I154" s="378" t="n">
        <f aca="false">I27+I35+I50+I86+I111+I125+I139+I148+I153</f>
        <v>342800.59</v>
      </c>
      <c r="J154" s="366"/>
      <c r="K154" s="366"/>
      <c r="L154" s="366"/>
    </row>
    <row r="155" customFormat="false" ht="14.25" hidden="false" customHeight="false" outlineLevel="0" collapsed="false">
      <c r="A155" s="456"/>
      <c r="B155" s="457"/>
      <c r="C155" s="282"/>
      <c r="D155" s="458"/>
      <c r="E155" s="282"/>
      <c r="F155" s="282"/>
      <c r="G155" s="282"/>
      <c r="H155" s="282"/>
      <c r="I155" s="459"/>
      <c r="J155" s="216"/>
      <c r="K155" s="216"/>
      <c r="L155" s="216"/>
    </row>
    <row r="156" customFormat="false" ht="14.25" hidden="false" customHeight="false" outlineLevel="0" collapsed="false">
      <c r="I156" s="460"/>
    </row>
  </sheetData>
  <mergeCells count="21">
    <mergeCell ref="C1:E1"/>
    <mergeCell ref="C2:E2"/>
    <mergeCell ref="C3:E3"/>
    <mergeCell ref="F3:I3"/>
    <mergeCell ref="C4:E4"/>
    <mergeCell ref="F4:I4"/>
    <mergeCell ref="C5:E5"/>
    <mergeCell ref="F5:I5"/>
    <mergeCell ref="C6:E6"/>
    <mergeCell ref="F6:I6"/>
    <mergeCell ref="C7:E7"/>
    <mergeCell ref="F7:I7"/>
    <mergeCell ref="F8:I8"/>
    <mergeCell ref="A9:I9"/>
    <mergeCell ref="A10:A11"/>
    <mergeCell ref="B10:B11"/>
    <mergeCell ref="C10:C11"/>
    <mergeCell ref="D10:D11"/>
    <mergeCell ref="E10:E11"/>
    <mergeCell ref="F10:I10"/>
    <mergeCell ref="C12:I12"/>
  </mergeCells>
  <printOptions headings="false" gridLines="false" gridLinesSet="true" horizontalCentered="true" verticalCentered="false"/>
  <pageMargins left="0.590277777777778" right="0.39375" top="0.39375" bottom="0.590277777777778" header="0.511811023622047" footer="0"/>
  <pageSetup paperSize="9" scale="100" fitToWidth="1" fitToHeight="1000" pageOrder="downThenOver" orientation="landscape" blackAndWhite="false" draft="false" cellComments="none" horizontalDpi="300" verticalDpi="300" copies="1"/>
  <headerFooter differentFirst="false" differentOddEven="false">
    <oddHeader/>
    <oddFooter>&amp;C&amp;A&amp;RPágina &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M22" activeCellId="0" sqref="M22"/>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2" min="2" style="0" width="62.14"/>
    <col collapsed="false" customWidth="true" hidden="false" outlineLevel="0" max="3" min="3" style="0" width="11.85"/>
    <col collapsed="false" customWidth="true" hidden="false" outlineLevel="0" max="4" min="4" style="0" width="17.7"/>
    <col collapsed="false" customWidth="true" hidden="false" outlineLevel="0" max="5" min="5" style="0" width="11.85"/>
    <col collapsed="false" customWidth="true" hidden="false" outlineLevel="0" max="6" min="6" style="0" width="17.7"/>
    <col collapsed="false" customWidth="true" hidden="false" outlineLevel="0" max="7" min="7" style="0" width="11.85"/>
    <col collapsed="false" customWidth="true" hidden="false" outlineLevel="0" max="8" min="8" style="0" width="17.7"/>
    <col collapsed="false" customWidth="true" hidden="false" outlineLevel="0" max="9" min="9" style="0" width="13.7"/>
    <col collapsed="false" customWidth="true" hidden="false" outlineLevel="0" max="10" min="10" style="0" width="17.7"/>
    <col collapsed="false" customWidth="true" hidden="false" outlineLevel="0" max="11" min="11" style="0" width="17.28"/>
    <col collapsed="false" customWidth="true" hidden="false" outlineLevel="0" max="12" min="12" style="0" width="15.28"/>
    <col collapsed="false" customWidth="true" hidden="false" outlineLevel="0" max="13" min="13" style="0" width="11.56"/>
  </cols>
  <sheetData>
    <row r="1" s="464" customFormat="true" ht="23.25" hidden="false" customHeight="true" outlineLevel="0" collapsed="false">
      <c r="A1" s="461" t="s">
        <v>0</v>
      </c>
      <c r="B1" s="461"/>
      <c r="C1" s="461"/>
      <c r="D1" s="461"/>
      <c r="E1" s="461"/>
      <c r="F1" s="461"/>
      <c r="G1" s="461"/>
      <c r="H1" s="461"/>
      <c r="I1" s="461"/>
      <c r="J1" s="461"/>
      <c r="K1" s="462"/>
      <c r="L1" s="463"/>
    </row>
    <row r="2" s="464" customFormat="true" ht="23.25" hidden="false" customHeight="true" outlineLevel="0" collapsed="false">
      <c r="A2" s="465" t="s">
        <v>1</v>
      </c>
      <c r="B2" s="465"/>
      <c r="C2" s="465"/>
      <c r="D2" s="465"/>
      <c r="E2" s="465"/>
      <c r="F2" s="465"/>
      <c r="G2" s="465"/>
      <c r="H2" s="465"/>
      <c r="I2" s="465"/>
      <c r="J2" s="465"/>
      <c r="K2" s="466"/>
      <c r="L2" s="463"/>
    </row>
    <row r="3" s="464" customFormat="true" ht="23.25" hidden="false" customHeight="true" outlineLevel="0" collapsed="false">
      <c r="A3" s="465" t="s">
        <v>1002</v>
      </c>
      <c r="B3" s="465"/>
      <c r="C3" s="465"/>
      <c r="D3" s="465"/>
      <c r="E3" s="465"/>
      <c r="F3" s="465"/>
      <c r="G3" s="465"/>
      <c r="H3" s="465"/>
      <c r="I3" s="465"/>
      <c r="J3" s="465"/>
      <c r="K3" s="466"/>
      <c r="L3" s="463"/>
    </row>
    <row r="4" s="464" customFormat="true" ht="23.25" hidden="false" customHeight="true" outlineLevel="0" collapsed="false">
      <c r="A4" s="467" t="s">
        <v>4</v>
      </c>
      <c r="B4" s="467"/>
      <c r="C4" s="467"/>
      <c r="D4" s="467"/>
      <c r="E4" s="467"/>
      <c r="F4" s="467"/>
      <c r="G4" s="467"/>
      <c r="H4" s="467"/>
      <c r="I4" s="467"/>
      <c r="J4" s="467"/>
      <c r="K4" s="466"/>
      <c r="L4" s="463"/>
    </row>
    <row r="5" s="464" customFormat="true" ht="20.25" hidden="false" customHeight="false" outlineLevel="0" collapsed="false">
      <c r="A5" s="468" t="s">
        <v>6</v>
      </c>
      <c r="B5" s="468"/>
      <c r="C5" s="468"/>
      <c r="D5" s="468"/>
      <c r="E5" s="468"/>
      <c r="F5" s="468"/>
      <c r="G5" s="468"/>
      <c r="H5" s="468"/>
      <c r="I5" s="468"/>
      <c r="J5" s="468"/>
      <c r="K5" s="466"/>
      <c r="L5" s="463"/>
    </row>
    <row r="6" s="464" customFormat="true" ht="23.25" hidden="false" customHeight="true" outlineLevel="0" collapsed="false">
      <c r="A6" s="469" t="s">
        <v>1003</v>
      </c>
      <c r="B6" s="469"/>
      <c r="C6" s="469"/>
      <c r="D6" s="469"/>
      <c r="E6" s="469"/>
      <c r="F6" s="469"/>
      <c r="G6" s="469"/>
      <c r="H6" s="469"/>
      <c r="I6" s="469"/>
      <c r="J6" s="469"/>
      <c r="K6" s="466"/>
      <c r="L6" s="463"/>
    </row>
    <row r="7" s="464" customFormat="true" ht="35.25" hidden="false" customHeight="true" outlineLevel="0" collapsed="false">
      <c r="A7" s="470" t="s">
        <v>1004</v>
      </c>
      <c r="B7" s="470"/>
      <c r="C7" s="470"/>
      <c r="D7" s="470"/>
      <c r="E7" s="470"/>
      <c r="F7" s="470"/>
      <c r="G7" s="470"/>
      <c r="H7" s="470"/>
      <c r="I7" s="470"/>
      <c r="J7" s="470"/>
      <c r="K7" s="466"/>
      <c r="L7" s="463"/>
    </row>
    <row r="8" s="464" customFormat="true" ht="31.5" hidden="false" customHeight="true" outlineLevel="0" collapsed="false">
      <c r="A8" s="471"/>
      <c r="B8" s="471"/>
      <c r="C8" s="471"/>
      <c r="D8" s="471"/>
      <c r="E8" s="471"/>
      <c r="F8" s="471"/>
      <c r="G8" s="471"/>
      <c r="H8" s="471"/>
      <c r="I8" s="471"/>
      <c r="J8" s="471"/>
      <c r="K8" s="472"/>
      <c r="L8" s="463"/>
    </row>
    <row r="9" s="464" customFormat="true" ht="26.45" hidden="false" customHeight="true" outlineLevel="0" collapsed="false">
      <c r="A9" s="473" t="s">
        <v>1005</v>
      </c>
      <c r="B9" s="473"/>
      <c r="C9" s="473"/>
      <c r="D9" s="473"/>
      <c r="E9" s="473"/>
      <c r="F9" s="473"/>
      <c r="G9" s="473"/>
      <c r="H9" s="473"/>
      <c r="I9" s="473"/>
      <c r="J9" s="473"/>
      <c r="K9" s="473"/>
      <c r="L9" s="463"/>
    </row>
    <row r="10" s="479" customFormat="true" ht="27" hidden="false" customHeight="true" outlineLevel="0" collapsed="false">
      <c r="A10" s="474" t="s">
        <v>14</v>
      </c>
      <c r="B10" s="474" t="s">
        <v>1006</v>
      </c>
      <c r="C10" s="475" t="s">
        <v>1007</v>
      </c>
      <c r="D10" s="475"/>
      <c r="E10" s="475"/>
      <c r="F10" s="475"/>
      <c r="G10" s="475"/>
      <c r="H10" s="475"/>
      <c r="I10" s="475"/>
      <c r="J10" s="475"/>
      <c r="K10" s="476"/>
      <c r="L10" s="477"/>
      <c r="M10" s="478"/>
      <c r="N10" s="478"/>
    </row>
    <row r="11" s="479" customFormat="true" ht="27" hidden="false" customHeight="true" outlineLevel="0" collapsed="false">
      <c r="A11" s="474"/>
      <c r="B11" s="474"/>
      <c r="C11" s="480" t="s">
        <v>1008</v>
      </c>
      <c r="D11" s="480"/>
      <c r="E11" s="480" t="s">
        <v>1009</v>
      </c>
      <c r="F11" s="480"/>
      <c r="G11" s="480" t="s">
        <v>1010</v>
      </c>
      <c r="H11" s="480"/>
      <c r="I11" s="480" t="s">
        <v>1011</v>
      </c>
      <c r="J11" s="480"/>
      <c r="K11" s="476" t="s">
        <v>1012</v>
      </c>
      <c r="L11" s="477"/>
      <c r="M11" s="478"/>
      <c r="N11" s="478"/>
    </row>
    <row r="12" s="479" customFormat="true" ht="27" hidden="false" customHeight="true" outlineLevel="0" collapsed="false">
      <c r="A12" s="474"/>
      <c r="B12" s="474"/>
      <c r="C12" s="481" t="s">
        <v>1013</v>
      </c>
      <c r="D12" s="482" t="s">
        <v>1014</v>
      </c>
      <c r="E12" s="481" t="s">
        <v>1013</v>
      </c>
      <c r="F12" s="482" t="s">
        <v>1014</v>
      </c>
      <c r="G12" s="481" t="s">
        <v>1013</v>
      </c>
      <c r="H12" s="482" t="s">
        <v>1014</v>
      </c>
      <c r="I12" s="481" t="s">
        <v>1013</v>
      </c>
      <c r="J12" s="482" t="s">
        <v>1014</v>
      </c>
      <c r="K12" s="476" t="s">
        <v>1015</v>
      </c>
      <c r="L12" s="477"/>
    </row>
    <row r="13" s="464" customFormat="true" ht="27" hidden="false" customHeight="true" outlineLevel="0" collapsed="false">
      <c r="A13" s="483"/>
      <c r="B13" s="483"/>
      <c r="C13" s="484"/>
      <c r="D13" s="484"/>
      <c r="E13" s="484"/>
      <c r="F13" s="484"/>
      <c r="G13" s="484"/>
      <c r="H13" s="484"/>
      <c r="I13" s="484"/>
      <c r="J13" s="484"/>
      <c r="K13" s="485"/>
      <c r="L13" s="463"/>
    </row>
    <row r="14" s="464" customFormat="true" ht="37.5" hidden="false" customHeight="true" outlineLevel="0" collapsed="false">
      <c r="A14" s="486" t="s">
        <v>24</v>
      </c>
      <c r="B14" s="487" t="s">
        <v>25</v>
      </c>
      <c r="C14" s="488" t="n">
        <v>0.9</v>
      </c>
      <c r="D14" s="489" t="n">
        <f aca="false">C14*K14</f>
        <v>11258.973</v>
      </c>
      <c r="E14" s="490" t="n">
        <v>0.1</v>
      </c>
      <c r="F14" s="489" t="n">
        <f aca="false">E14*K14</f>
        <v>1250.997</v>
      </c>
      <c r="G14" s="491"/>
      <c r="H14" s="492"/>
      <c r="I14" s="493"/>
      <c r="J14" s="492"/>
      <c r="K14" s="494" t="n">
        <f aca="false">'PLANILHA ORÇAMENTÁRIA'!I27</f>
        <v>12509.97</v>
      </c>
      <c r="L14" s="495" t="n">
        <f aca="false">D14+F14+H14+J14</f>
        <v>12509.97</v>
      </c>
      <c r="M14" s="496" t="n">
        <f aca="false">K14-L14</f>
        <v>0</v>
      </c>
    </row>
    <row r="15" s="464" customFormat="true" ht="37.5" hidden="false" customHeight="true" outlineLevel="0" collapsed="false">
      <c r="A15" s="486" t="s">
        <v>100</v>
      </c>
      <c r="B15" s="487" t="s">
        <v>1016</v>
      </c>
      <c r="C15" s="488" t="n">
        <v>0.1</v>
      </c>
      <c r="D15" s="489" t="n">
        <f aca="false">C15*K15</f>
        <v>8130.942</v>
      </c>
      <c r="E15" s="490" t="n">
        <v>0.3</v>
      </c>
      <c r="F15" s="489" t="n">
        <f aca="false">E15*K15</f>
        <v>24392.826</v>
      </c>
      <c r="G15" s="490" t="n">
        <v>0.4</v>
      </c>
      <c r="H15" s="489" t="n">
        <f aca="false">G15*K15</f>
        <v>32523.768</v>
      </c>
      <c r="I15" s="488" t="n">
        <v>0.2</v>
      </c>
      <c r="J15" s="489" t="n">
        <f aca="false">I15*K15</f>
        <v>16261.884</v>
      </c>
      <c r="K15" s="494" t="n">
        <f aca="false">'PLANILHA ORÇAMENTÁRIA'!I35</f>
        <v>81309.42</v>
      </c>
      <c r="L15" s="495" t="n">
        <f aca="false">D15+F15+H15+J15</f>
        <v>81309.42</v>
      </c>
      <c r="M15" s="496" t="n">
        <f aca="false">K15-L15</f>
        <v>0</v>
      </c>
    </row>
    <row r="16" s="464" customFormat="true" ht="37.5" hidden="false" customHeight="true" outlineLevel="0" collapsed="false">
      <c r="A16" s="486" t="s">
        <v>158</v>
      </c>
      <c r="B16" s="487" t="s">
        <v>1017</v>
      </c>
      <c r="C16" s="488" t="n">
        <v>0.1</v>
      </c>
      <c r="D16" s="489" t="n">
        <f aca="false">C16*K16</f>
        <v>8592.436</v>
      </c>
      <c r="E16" s="490" t="n">
        <v>0.3</v>
      </c>
      <c r="F16" s="489" t="n">
        <f aca="false">E16*K16</f>
        <v>25777.308</v>
      </c>
      <c r="G16" s="490" t="n">
        <v>0.4</v>
      </c>
      <c r="H16" s="489" t="n">
        <f aca="false">G16*K16</f>
        <v>34369.744</v>
      </c>
      <c r="I16" s="488" t="n">
        <v>0.2</v>
      </c>
      <c r="J16" s="489" t="n">
        <f aca="false">I16*K16</f>
        <v>17184.872</v>
      </c>
      <c r="K16" s="494" t="n">
        <f aca="false">'PLANILHA ORÇAMENTÁRIA'!I50</f>
        <v>85924.36</v>
      </c>
      <c r="L16" s="495" t="n">
        <f aca="false">D16+F16+H16+J16</f>
        <v>85924.36</v>
      </c>
      <c r="M16" s="496" t="n">
        <f aca="false">K16-L16</f>
        <v>0</v>
      </c>
    </row>
    <row r="17" s="464" customFormat="true" ht="37.5" hidden="false" customHeight="true" outlineLevel="0" collapsed="false">
      <c r="A17" s="486" t="s">
        <v>265</v>
      </c>
      <c r="B17" s="487" t="s">
        <v>1018</v>
      </c>
      <c r="C17" s="488" t="n">
        <v>0.2</v>
      </c>
      <c r="D17" s="489" t="n">
        <f aca="false">C17*K17</f>
        <v>7264.1</v>
      </c>
      <c r="E17" s="490" t="n">
        <v>0.3</v>
      </c>
      <c r="F17" s="489" t="n">
        <f aca="false">E17*K17</f>
        <v>10896.15</v>
      </c>
      <c r="G17" s="490" t="n">
        <v>0.4</v>
      </c>
      <c r="H17" s="489" t="n">
        <f aca="false">G17*K17</f>
        <v>14528.2</v>
      </c>
      <c r="I17" s="488" t="n">
        <v>0.1</v>
      </c>
      <c r="J17" s="489" t="n">
        <f aca="false">I17*K17</f>
        <v>3632.05</v>
      </c>
      <c r="K17" s="494" t="n">
        <f aca="false">'PLANILHA ORÇAMENTÁRIA'!I86</f>
        <v>36320.5</v>
      </c>
      <c r="L17" s="495" t="n">
        <f aca="false">D17+F17+H17+J17</f>
        <v>36320.5</v>
      </c>
      <c r="M17" s="496" t="n">
        <f aca="false">K17-L17</f>
        <v>0</v>
      </c>
    </row>
    <row r="18" s="464" customFormat="true" ht="37.5" hidden="false" customHeight="true" outlineLevel="0" collapsed="false">
      <c r="A18" s="486" t="s">
        <v>540</v>
      </c>
      <c r="B18" s="487" t="s">
        <v>1019</v>
      </c>
      <c r="C18" s="488" t="n">
        <v>0.2</v>
      </c>
      <c r="D18" s="489" t="n">
        <f aca="false">C18*K18</f>
        <v>5991.786</v>
      </c>
      <c r="E18" s="490" t="n">
        <v>0.3</v>
      </c>
      <c r="F18" s="497" t="n">
        <f aca="false">E18*K18</f>
        <v>8987.679</v>
      </c>
      <c r="G18" s="490" t="n">
        <v>0.4</v>
      </c>
      <c r="H18" s="489" t="n">
        <f aca="false">G18*K18</f>
        <v>11983.572</v>
      </c>
      <c r="I18" s="488" t="n">
        <v>0.1</v>
      </c>
      <c r="J18" s="489" t="n">
        <f aca="false">I18*K18</f>
        <v>2995.893</v>
      </c>
      <c r="K18" s="494" t="n">
        <f aca="false">'PLANILHA ORÇAMENTÁRIA'!I111</f>
        <v>29958.93</v>
      </c>
      <c r="L18" s="495" t="n">
        <f aca="false">D18+F18+H18+J18</f>
        <v>29958.93</v>
      </c>
      <c r="M18" s="496" t="n">
        <f aca="false">K18-L18</f>
        <v>0</v>
      </c>
    </row>
    <row r="19" s="464" customFormat="true" ht="37.5" hidden="false" customHeight="true" outlineLevel="0" collapsed="false">
      <c r="A19" s="486" t="s">
        <v>714</v>
      </c>
      <c r="B19" s="487" t="s">
        <v>1020</v>
      </c>
      <c r="C19" s="493"/>
      <c r="D19" s="492"/>
      <c r="E19" s="490" t="n">
        <v>0.3</v>
      </c>
      <c r="F19" s="497" t="n">
        <f aca="false">E19*K19</f>
        <v>8940.786</v>
      </c>
      <c r="G19" s="490" t="n">
        <v>0.4</v>
      </c>
      <c r="H19" s="489" t="n">
        <f aca="false">G19*K19</f>
        <v>11921.048</v>
      </c>
      <c r="I19" s="488" t="n">
        <v>0.3</v>
      </c>
      <c r="J19" s="489" t="n">
        <f aca="false">I19*K19</f>
        <v>8940.786</v>
      </c>
      <c r="K19" s="494" t="n">
        <f aca="false">'PLANILHA ORÇAMENTÁRIA'!I125</f>
        <v>29802.62</v>
      </c>
      <c r="L19" s="495" t="n">
        <f aca="false">D19+F19+H19+J19</f>
        <v>29802.62</v>
      </c>
      <c r="M19" s="496" t="n">
        <f aca="false">K19-L19</f>
        <v>0</v>
      </c>
    </row>
    <row r="20" s="464" customFormat="true" ht="37.5" hidden="false" customHeight="true" outlineLevel="0" collapsed="false">
      <c r="A20" s="486" t="s">
        <v>798</v>
      </c>
      <c r="B20" s="487" t="s">
        <v>799</v>
      </c>
      <c r="C20" s="493"/>
      <c r="D20" s="492"/>
      <c r="E20" s="490" t="n">
        <v>0.2</v>
      </c>
      <c r="F20" s="489" t="n">
        <f aca="false">E20*K20</f>
        <v>7896.134</v>
      </c>
      <c r="G20" s="490" t="n">
        <v>0.3</v>
      </c>
      <c r="H20" s="489" t="n">
        <f aca="false">G20*K20</f>
        <v>11844.201</v>
      </c>
      <c r="I20" s="488" t="n">
        <v>0.5</v>
      </c>
      <c r="J20" s="489" t="n">
        <f aca="false">I20*K20</f>
        <v>19740.335</v>
      </c>
      <c r="K20" s="494" t="n">
        <f aca="false">'PLANILHA ORÇAMENTÁRIA'!I139</f>
        <v>39480.67</v>
      </c>
      <c r="L20" s="495" t="n">
        <f aca="false">D20+F20+H20+J20</f>
        <v>39480.67</v>
      </c>
      <c r="M20" s="496" t="n">
        <f aca="false">K20-L20</f>
        <v>0</v>
      </c>
    </row>
    <row r="21" s="464" customFormat="true" ht="37.5" hidden="false" customHeight="true" outlineLevel="0" collapsed="false">
      <c r="A21" s="486" t="s">
        <v>889</v>
      </c>
      <c r="B21" s="487" t="s">
        <v>890</v>
      </c>
      <c r="C21" s="493"/>
      <c r="D21" s="492"/>
      <c r="E21" s="490" t="n">
        <v>0.3</v>
      </c>
      <c r="F21" s="497" t="n">
        <f aca="false">E21*K21</f>
        <v>7106.901</v>
      </c>
      <c r="G21" s="490" t="n">
        <v>0.4</v>
      </c>
      <c r="H21" s="489" t="n">
        <f aca="false">G21*K21</f>
        <v>9475.868</v>
      </c>
      <c r="I21" s="488" t="n">
        <v>0.3</v>
      </c>
      <c r="J21" s="489" t="n">
        <f aca="false">I21*K21</f>
        <v>7106.901</v>
      </c>
      <c r="K21" s="494" t="n">
        <f aca="false">'PLANILHA ORÇAMENTÁRIA'!I148</f>
        <v>23689.67</v>
      </c>
      <c r="L21" s="495" t="n">
        <f aca="false">D21+F21+H21+J21</f>
        <v>23689.67</v>
      </c>
      <c r="M21" s="496" t="n">
        <f aca="false">K21-L21</f>
        <v>0</v>
      </c>
    </row>
    <row r="22" s="464" customFormat="true" ht="37.5" hidden="false" customHeight="true" outlineLevel="0" collapsed="false">
      <c r="A22" s="486" t="s">
        <v>961</v>
      </c>
      <c r="B22" s="487" t="s">
        <v>1021</v>
      </c>
      <c r="C22" s="488" t="n">
        <v>0.8</v>
      </c>
      <c r="D22" s="489" t="n">
        <f aca="false">C22*K22</f>
        <v>3043.56</v>
      </c>
      <c r="E22" s="490" t="n">
        <v>0.1</v>
      </c>
      <c r="F22" s="489" t="n">
        <f aca="false">E22*K22</f>
        <v>380.445</v>
      </c>
      <c r="G22" s="490" t="n">
        <v>0.05</v>
      </c>
      <c r="H22" s="489" t="n">
        <f aca="false">G22*K22</f>
        <v>190.2225</v>
      </c>
      <c r="I22" s="488" t="n">
        <v>0.05</v>
      </c>
      <c r="J22" s="489" t="n">
        <f aca="false">I22*K22</f>
        <v>190.2225</v>
      </c>
      <c r="K22" s="494" t="n">
        <f aca="false">'PLANILHA ORÇAMENTÁRIA'!I153</f>
        <v>3804.45</v>
      </c>
      <c r="L22" s="495" t="n">
        <f aca="false">D22+F22+H22+J22</f>
        <v>3804.45</v>
      </c>
      <c r="M22" s="496" t="n">
        <f aca="false">K22-L22</f>
        <v>0</v>
      </c>
    </row>
    <row r="23" s="503" customFormat="true" ht="37.5" hidden="false" customHeight="true" outlineLevel="0" collapsed="false">
      <c r="A23" s="498"/>
      <c r="B23" s="499"/>
      <c r="C23" s="500"/>
      <c r="D23" s="501"/>
      <c r="E23" s="501"/>
      <c r="F23" s="497"/>
      <c r="G23" s="501"/>
      <c r="H23" s="497"/>
      <c r="I23" s="501"/>
      <c r="J23" s="497"/>
      <c r="K23" s="494" t="n">
        <f aca="false">SUM(K14:K22)</f>
        <v>342800.59</v>
      </c>
      <c r="L23" s="502"/>
    </row>
    <row r="24" s="503" customFormat="true" ht="37.5" hidden="false" customHeight="true" outlineLevel="0" collapsed="false">
      <c r="A24" s="504" t="s">
        <v>1022</v>
      </c>
      <c r="B24" s="504"/>
      <c r="C24" s="505" t="n">
        <f aca="false">SUM(D14:D22)</f>
        <v>44281.797</v>
      </c>
      <c r="D24" s="505"/>
      <c r="E24" s="505" t="n">
        <f aca="false">SUM(F14:F22)</f>
        <v>95629.226</v>
      </c>
      <c r="F24" s="505"/>
      <c r="G24" s="505" t="n">
        <f aca="false">SUM(H14:H22)</f>
        <v>126836.6235</v>
      </c>
      <c r="H24" s="505"/>
      <c r="I24" s="505" t="n">
        <f aca="false">SUM(J14:J22)</f>
        <v>76052.9435</v>
      </c>
      <c r="J24" s="505"/>
      <c r="K24" s="506"/>
      <c r="L24" s="507"/>
    </row>
    <row r="25" s="503" customFormat="true" ht="37.5" hidden="false" customHeight="true" outlineLevel="0" collapsed="false">
      <c r="A25" s="504" t="s">
        <v>1023</v>
      </c>
      <c r="B25" s="504"/>
      <c r="C25" s="508" t="n">
        <f aca="false">C24</f>
        <v>44281.797</v>
      </c>
      <c r="D25" s="508"/>
      <c r="E25" s="508" t="n">
        <f aca="false">C25+E24</f>
        <v>139911.023</v>
      </c>
      <c r="F25" s="508"/>
      <c r="G25" s="508" t="n">
        <f aca="false">E25+G24</f>
        <v>266747.6465</v>
      </c>
      <c r="H25" s="508"/>
      <c r="I25" s="508" t="n">
        <f aca="false">G25+I24</f>
        <v>342800.59</v>
      </c>
      <c r="J25" s="508"/>
      <c r="K25" s="509"/>
      <c r="L25" s="507"/>
    </row>
    <row r="26" s="503" customFormat="true" ht="37.5" hidden="false" customHeight="true" outlineLevel="0" collapsed="false">
      <c r="A26" s="510" t="s">
        <v>1024</v>
      </c>
      <c r="B26" s="510"/>
      <c r="C26" s="511" t="n">
        <f aca="false">C24/K23</f>
        <v>0.12917654838342</v>
      </c>
      <c r="D26" s="511"/>
      <c r="E26" s="511" t="n">
        <f aca="false">E24/K23</f>
        <v>0.278964589880082</v>
      </c>
      <c r="F26" s="511"/>
      <c r="G26" s="511" t="n">
        <f aca="false">G24/K23</f>
        <v>0.370001182028304</v>
      </c>
      <c r="H26" s="511"/>
      <c r="I26" s="511" t="n">
        <f aca="false">I24/K23</f>
        <v>0.221857679708194</v>
      </c>
      <c r="J26" s="511"/>
      <c r="K26" s="512"/>
      <c r="L26" s="507"/>
    </row>
    <row r="27" s="503" customFormat="true" ht="37.5" hidden="false" customHeight="true" outlineLevel="0" collapsed="false">
      <c r="A27" s="510" t="s">
        <v>1025</v>
      </c>
      <c r="B27" s="510"/>
      <c r="C27" s="511" t="n">
        <f aca="false">C26</f>
        <v>0.12917654838342</v>
      </c>
      <c r="D27" s="511"/>
      <c r="E27" s="511" t="n">
        <f aca="false">C27+E26</f>
        <v>0.408141138263502</v>
      </c>
      <c r="F27" s="511"/>
      <c r="G27" s="511" t="n">
        <f aca="false">E27+G26</f>
        <v>0.778142320291806</v>
      </c>
      <c r="H27" s="511"/>
      <c r="I27" s="511" t="n">
        <f aca="false">G27+I26</f>
        <v>1</v>
      </c>
      <c r="J27" s="511"/>
      <c r="K27" s="513"/>
      <c r="L27" s="507"/>
    </row>
    <row r="28" customFormat="false" ht="12.75" hidden="false" customHeight="false" outlineLevel="0" collapsed="false">
      <c r="I28" s="514"/>
    </row>
  </sheetData>
  <mergeCells count="37">
    <mergeCell ref="A1:J1"/>
    <mergeCell ref="A2:J2"/>
    <mergeCell ref="A3:J3"/>
    <mergeCell ref="A4:J4"/>
    <mergeCell ref="A5:J5"/>
    <mergeCell ref="A6:J6"/>
    <mergeCell ref="A7:J7"/>
    <mergeCell ref="A8:J8"/>
    <mergeCell ref="A9:K9"/>
    <mergeCell ref="A10:A12"/>
    <mergeCell ref="B10:B12"/>
    <mergeCell ref="C10:J10"/>
    <mergeCell ref="C11:D11"/>
    <mergeCell ref="E11:F11"/>
    <mergeCell ref="G11:H11"/>
    <mergeCell ref="I11:J11"/>
    <mergeCell ref="A13:B13"/>
    <mergeCell ref="A24:B24"/>
    <mergeCell ref="C24:D24"/>
    <mergeCell ref="E24:F24"/>
    <mergeCell ref="G24:H24"/>
    <mergeCell ref="I24:J24"/>
    <mergeCell ref="A25:B25"/>
    <mergeCell ref="C25:D25"/>
    <mergeCell ref="E25:F25"/>
    <mergeCell ref="G25:H25"/>
    <mergeCell ref="I25:J25"/>
    <mergeCell ref="A26:B26"/>
    <mergeCell ref="C26:D26"/>
    <mergeCell ref="E26:F26"/>
    <mergeCell ref="G26:H26"/>
    <mergeCell ref="I26:J26"/>
    <mergeCell ref="A27:B27"/>
    <mergeCell ref="C27:D27"/>
    <mergeCell ref="E27:F27"/>
    <mergeCell ref="G27:H27"/>
    <mergeCell ref="I27:J27"/>
  </mergeCells>
  <printOptions headings="false" gridLines="false" gridLinesSet="true" horizontalCentered="true" verticalCentered="true"/>
  <pageMargins left="0.39375" right="0.196527777777778" top="0.196527777777778" bottom="0.39375" header="0.511811023622047" footer="0.118055555555556"/>
  <pageSetup paperSize="9" scale="63" fitToWidth="1" fitToHeight="1" pageOrder="downThenOver" orientation="landscape" blackAndWhite="false" draft="false" cellComments="none" horizontalDpi="300" verticalDpi="300" copies="1"/>
  <headerFooter differentFirst="false" differentOddEven="false">
    <oddHeader/>
    <oddFooter>&amp;C&amp;A&amp;RPágina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Microsoft</dc:creator>
  <dc:description/>
  <dc:language>en-US</dc:language>
  <cp:lastModifiedBy>Thais da Silva Miranda</cp:lastModifiedBy>
  <cp:lastPrinted>2020-03-18T15:51:36Z</cp:lastPrinted>
  <dcterms:modified xsi:type="dcterms:W3CDTF">2020-04-16T14:14:40Z</dcterms:modified>
  <cp:revision>0</cp:revision>
  <dc:subject/>
  <dc:title/>
</cp:coreProperties>
</file>