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 ONERADA" sheetId="1" state="visible" r:id="rId2"/>
    <sheet name="PLANILHA FINAL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CRONOGRAMA!$A$1:$G$25</definedName>
    <definedName function="false" hidden="false" localSheetId="2" name="_xlnm.Print_Titles" vbProcedure="false">CRONOGRAMA!$11:$13</definedName>
    <definedName function="false" hidden="false" localSheetId="0" name="_xlnm.Print_Area" vbProcedure="false">'MEMÓRIA ONERADA'!$A$1:$I$125</definedName>
    <definedName function="false" hidden="false" localSheetId="1" name="_xlnm.Print_Area" vbProcedure="false">'PLANILHA FINAL'!$A$1:$I$38</definedName>
    <definedName function="false" hidden="false" name="BDI" vbProcedure="false">'[1]'!$T$20</definedName>
    <definedName function="false" hidden="false" name="cronog" vbProcedure="false">'[3]'!$A$1</definedName>
    <definedName function="false" hidden="false" name="GGGGGGGGGGGG" vbProcedure="false">'[2]'!$A$1*'[2]'!$A$1</definedName>
    <definedName function="false" hidden="false" name="HHHHHHHHHHH" vbProcedure="false">'[2]'!$A$1</definedName>
    <definedName function="false" hidden="false" name="KKK" vbProcedure="false">'[2]'!$A$1*'[2]'!$A$1</definedName>
    <definedName function="false" hidden="false" name="kkkk" vbProcedure="false">'[1]'!$T$20</definedName>
    <definedName function="false" hidden="false" name="KKKKKKKKKKKKK" vbProcedure="false">'[3]'!$A$1</definedName>
    <definedName function="false" hidden="false" name="KKKKKKKKKKKKKKK" vbProcedure="false">'[2]'!$A$1*'[2]'!$A$1</definedName>
    <definedName function="false" hidden="false" name="llllll" vbProcedure="false">'[2]'!$A$1*'[2]'!$A$1</definedName>
    <definedName function="false" hidden="false" name="LLLLLLL" vbProcedure="false">'[1]'!$T$20</definedName>
    <definedName function="false" hidden="false" name="LLLLLLLL" vbProcedure="false">'[2]'!$A$1</definedName>
    <definedName function="false" hidden="false" name="LOLOLOLOLOL" vbProcedure="false">'[2]'!$A$1</definedName>
    <definedName function="false" hidden="false" name="MEM_A" vbProcedure="false">'[2]'!$A$1</definedName>
    <definedName function="false" hidden="false" name="MEN_B" vbProcedure="false">'[2]'!$A$1</definedName>
    <definedName function="false" hidden="false" name="OKOKOKOKO" vbProcedure="false">'[3]'!$A$1</definedName>
    <definedName function="false" hidden="false" name="OKOKOKOKOK" vbProcedure="false">'[3]'!$A$1</definedName>
    <definedName function="false" hidden="false" name="OnerADO" vbProcedure="false">'[3]'!$A$1</definedName>
    <definedName function="false" hidden="false" name="orcb" vbProcedure="false">'[3]'!$A$1</definedName>
    <definedName function="false" hidden="false" name="ORÇ_A" vbProcedure="false">'[2]'!$A$1</definedName>
    <definedName function="false" hidden="false" name="ORÇ_B" vbProcedure="false">'[2]'!$A$1</definedName>
    <definedName function="false" hidden="false" name="ORÇ_D" vbProcedure="false">'[2]'!$A$1</definedName>
    <definedName function="false" hidden="false" name="PPPPPPP" vbProcedure="false">SUM('[2]'!$A$1)</definedName>
    <definedName function="false" hidden="false" name="RRRRRRRR" vbProcedure="false">SUM('[2]'!$A$1)</definedName>
    <definedName function="false" hidden="false" name="__DDDDDD" vbProcedure="false">'[2]'!$A$1*'[2]'!$A$1</definedName>
    <definedName function="false" hidden="false" name="__shared_1_0_0" vbProcedure="false">'[2]'!$A$1*'[2]'!$A$1</definedName>
    <definedName function="false" hidden="false" name="__shared_1_1_0" vbProcedure="false">'[2]'!$A$1*'[2]'!$A$1</definedName>
    <definedName function="false" hidden="false" name="__shared_1_2_0" vbProcedure="false">'[2]'!$A$1*'[2]'!$A$1</definedName>
    <definedName function="false" hidden="false" name="__shared_1_3_0" vbProcedure="false">'[2]'!$A$1*'[2]'!$A$1</definedName>
    <definedName function="false" hidden="false" name="__shared_1_3_1" vbProcedure="false">'[2]'!$A$1*'[2]'!$A$1</definedName>
    <definedName function="false" hidden="false" name="__shared_1_4_0" vbProcedure="false">'[2]'!$A$1*'[2]'!$A$1</definedName>
    <definedName function="false" hidden="false" name="__shared_1_5_0" vbProcedure="false">'[2]'!$A$1*'[2]'!$A$1</definedName>
    <definedName function="false" hidden="false" name="__shared_2_0_0" vbProcedure="false">'[2]'!$A$1*'[2]'!$A$1</definedName>
    <definedName function="false" hidden="false" name="__shared_3_0_0" vbProcedure="false">SUM('[2]'!$A$1)</definedName>
    <definedName function="false" hidden="false" localSheetId="0" name="BDI" vbProcedure="false">'[1]'!$T$20</definedName>
    <definedName function="false" hidden="false" localSheetId="0" name="cronog" vbProcedure="false">'[3]'!$A$1</definedName>
    <definedName function="false" hidden="false" localSheetId="0" name="HHHHHHHHHHH" vbProcedure="false">'[2]'!$A$1</definedName>
    <definedName function="false" hidden="false" localSheetId="0" name="KKK" vbProcedure="false">'[2]'!$A$1*'[2]'!$A$1</definedName>
    <definedName function="false" hidden="false" localSheetId="0" name="kkkk" vbProcedure="false">'[1]'!$T$20</definedName>
    <definedName function="false" hidden="false" localSheetId="0" name="KKKKKKKKKKKKK" vbProcedure="false">'[3]'!$A$1</definedName>
    <definedName function="false" hidden="false" localSheetId="0" name="LLLLLLL" vbProcedure="false">'[1]'!$T$20</definedName>
    <definedName function="false" hidden="false" localSheetId="0" name="LLLLLLLL" vbProcedure="false">'[2]'!$A$1</definedName>
    <definedName function="false" hidden="false" localSheetId="0" name="LOLOLOLOLOL" vbProcedure="false">'[2]'!$A$1</definedName>
    <definedName function="false" hidden="false" localSheetId="0" name="MEM_A" vbProcedure="false">'[2]'!$A$1</definedName>
    <definedName function="false" hidden="false" localSheetId="0" name="MEN_B" vbProcedure="false">'[2]'!$A$1</definedName>
    <definedName function="false" hidden="false" localSheetId="0" name="OKOKOKOKO" vbProcedure="false">'[3]'!$A$1</definedName>
    <definedName function="false" hidden="false" localSheetId="0" name="OKOKOKOKOK" vbProcedure="false">'[3]'!$A$1</definedName>
    <definedName function="false" hidden="false" localSheetId="0" name="OnerADO" vbProcedure="false">'[3]'!$A$1</definedName>
    <definedName function="false" hidden="false" localSheetId="0" name="orcb" vbProcedure="false">'[3]'!$A$1</definedName>
    <definedName function="false" hidden="false" localSheetId="0" name="ORÇ_A" vbProcedure="false">'[2]'!$A$1</definedName>
    <definedName function="false" hidden="false" localSheetId="0" name="ORÇ_B" vbProcedure="false">'[2]'!$A$1</definedName>
    <definedName function="false" hidden="false" localSheetId="0" name="ORÇ_D" vbProcedure="false">'[2]'!$A$1</definedName>
    <definedName function="false" hidden="false" localSheetId="0" name="PPPPPPP" vbProcedure="false">SUM('[2]'!$A$1)</definedName>
    <definedName function="false" hidden="false" localSheetId="0" name="__DDDDDD" vbProcedure="false">'[2]'!$A$1*'[2]'!$A$1</definedName>
    <definedName function="false" hidden="false" localSheetId="0" name="__shared_1_0_0" vbProcedure="false">'[2]'!$A$1*'[2]'!$A$1</definedName>
    <definedName function="false" hidden="false" localSheetId="0" name="__shared_1_1_0" vbProcedure="false">'[2]'!$A$1*'[2]'!$A$1</definedName>
    <definedName function="false" hidden="false" localSheetId="0" name="__shared_1_2_0" vbProcedure="false">'[2]'!$A$1*'[2]'!$A$1</definedName>
    <definedName function="false" hidden="false" localSheetId="0" name="__shared_1_3_0" vbProcedure="false">'[2]'!$A$1*'[2]'!$A$1</definedName>
    <definedName function="false" hidden="false" localSheetId="0" name="__shared_1_3_1" vbProcedure="false">'[2]'!$A$1*'[2]'!$A$1</definedName>
    <definedName function="false" hidden="false" localSheetId="0" name="__shared_1_4_0" vbProcedure="false">'[2]'!$A$1*'[2]'!$A$1</definedName>
    <definedName function="false" hidden="false" localSheetId="0" name="__shared_1_5_0" vbProcedure="false">'[2]'!$A$1*'[2]'!$A$1</definedName>
    <definedName function="false" hidden="false" localSheetId="0" name="__shared_2_0_0" vbProcedure="false">'[2]'!$A$1*'[2]'!$A$1</definedName>
    <definedName function="false" hidden="false" localSheetId="0" name="__shared_3_0_0" vbProcedure="false">SUM('[2]'!$A$1)</definedName>
    <definedName function="false" hidden="false" localSheetId="1" name="BDI" vbProcedure="false">'[1]'!$T$20</definedName>
    <definedName function="false" hidden="false" localSheetId="1" name="cronog" vbProcedure="false">'[3]'!$A$1</definedName>
    <definedName function="false" hidden="false" localSheetId="1" name="HHHHHHHHHHH" vbProcedure="false">'[2]'!$A$1</definedName>
    <definedName function="false" hidden="false" localSheetId="1" name="KKK" vbProcedure="false">'[2]'!$A$1*'[2]'!$A$1</definedName>
    <definedName function="false" hidden="false" localSheetId="1" name="kkkk" vbProcedure="false">'[1]'!$T$20</definedName>
    <definedName function="false" hidden="false" localSheetId="1" name="KKKKKKKKKKKKK" vbProcedure="false">'[3]'!$A$1</definedName>
    <definedName function="false" hidden="false" localSheetId="1" name="LLLLLLL" vbProcedure="false">'[1]'!$T$20</definedName>
    <definedName function="false" hidden="false" localSheetId="1" name="LLLLLLLL" vbProcedure="false">'[2]'!$A$1</definedName>
    <definedName function="false" hidden="false" localSheetId="1" name="LOLOLOLOLOL" vbProcedure="false">'[2]'!$A$1</definedName>
    <definedName function="false" hidden="false" localSheetId="1" name="MEM_A" vbProcedure="false">'[2]'!$A$1</definedName>
    <definedName function="false" hidden="false" localSheetId="1" name="MEN_B" vbProcedure="false">'[2]'!$A$1</definedName>
    <definedName function="false" hidden="false" localSheetId="1" name="OKOKOKOKO" vbProcedure="false">'[3]'!$A$1</definedName>
    <definedName function="false" hidden="false" localSheetId="1" name="OKOKOKOKOK" vbProcedure="false">'[3]'!$A$1</definedName>
    <definedName function="false" hidden="false" localSheetId="1" name="OnerADO" vbProcedure="false">'[3]'!$A$1</definedName>
    <definedName function="false" hidden="false" localSheetId="1" name="orcb" vbProcedure="false">'[3]'!$A$1</definedName>
    <definedName function="false" hidden="false" localSheetId="1" name="ORÇ_A" vbProcedure="false">'[2]'!$A$1</definedName>
    <definedName function="false" hidden="false" localSheetId="1" name="ORÇ_B" vbProcedure="false">'[2]'!$A$1</definedName>
    <definedName function="false" hidden="false" localSheetId="1" name="ORÇ_D" vbProcedure="false">'[2]'!$A$1</definedName>
    <definedName function="false" hidden="false" localSheetId="1" name="PPPPPPP" vbProcedure="false">SUM('[2]'!$A$1)</definedName>
    <definedName function="false" hidden="false" localSheetId="1" name="__DDDDDD" vbProcedure="false">'[2]'!$A$1*'[2]'!$A$1</definedName>
    <definedName function="false" hidden="false" localSheetId="1" name="__shared_1_0_0" vbProcedure="false">'[2]'!$A$1*'[2]'!$A$1</definedName>
    <definedName function="false" hidden="false" localSheetId="1" name="__shared_1_1_0" vbProcedure="false">'[2]'!$A$1*'[2]'!$A$1</definedName>
    <definedName function="false" hidden="false" localSheetId="1" name="__shared_1_2_0" vbProcedure="false">'[2]'!$A$1*'[2]'!$A$1</definedName>
    <definedName function="false" hidden="false" localSheetId="1" name="__shared_1_3_0" vbProcedure="false">'[2]'!$A$1*'[2]'!$A$1</definedName>
    <definedName function="false" hidden="false" localSheetId="1" name="__shared_1_3_1" vbProcedure="false">'[2]'!$A$1*'[2]'!$A$1</definedName>
    <definedName function="false" hidden="false" localSheetId="1" name="__shared_1_4_0" vbProcedure="false">'[2]'!$A$1*'[2]'!$A$1</definedName>
    <definedName function="false" hidden="false" localSheetId="1" name="__shared_1_5_0" vbProcedure="false">'[2]'!$A$1*'[2]'!$A$1</definedName>
    <definedName function="false" hidden="false" localSheetId="1" name="__shared_2_0_0" vbProcedure="false">'[2]'!$A$1*'[2]'!$A$1</definedName>
    <definedName function="false" hidden="false" localSheetId="1" name="__shared_3_0_0" vbProcedure="false">SUM('[2]'!$A$1)</definedName>
    <definedName function="false" hidden="false" localSheetId="2" name="BDI" vbProcedure="false">'[1]'!$F$1286</definedName>
    <definedName function="false" hidden="false" localSheetId="2" name="cronog" vbProcedure="false">'[3]'!$A$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GGGGGGGGGGGG" vbProcedure="false">'[2]'!$A$1*'[2]'!$A$1</definedName>
    <definedName function="false" hidden="false" localSheetId="2" name="HHHHHHHHHHH" vbProcedure="false">'[5]'!$A$1</definedName>
    <definedName function="false" hidden="false" localSheetId="2" name="KKK" vbProcedure="false">'[5]'!$A$1*'[5]'!$A$1</definedName>
    <definedName function="false" hidden="false" localSheetId="2" name="kkkk" vbProcedure="false">'[6]'!$T$20</definedName>
    <definedName function="false" hidden="false" localSheetId="2" name="KKKKKKKKKKKKK" vbProcedure="false">'[7]'!$A$1</definedName>
    <definedName function="false" hidden="false" localSheetId="2" name="KKKKKKKKKKKKKKK" vbProcedure="false">'[2]'!$A$1*'[2]'!$A$1</definedName>
    <definedName function="false" hidden="false" localSheetId="2" name="llllll" vbProcedure="false">'[2]'!$A$1*'[2]'!$A$1</definedName>
    <definedName function="false" hidden="false" localSheetId="2" name="LLLLLLL" vbProcedure="false">'[6]'!$T$20</definedName>
    <definedName function="false" hidden="false" localSheetId="2" name="LLLLLLLL" vbProcedure="false">'[5]'!$A$1</definedName>
    <definedName function="false" hidden="false" localSheetId="2" name="LOLOLOLOLOL" vbProcedure="false">'[5]'!$A$1</definedName>
    <definedName function="false" hidden="false" localSheetId="2" name="MEM_A" vbProcedure="false">'[2]'!$A$1</definedName>
    <definedName function="false" hidden="false" localSheetId="2" name="MEN_B" vbProcedure="false">'[2]'!$A$1</definedName>
    <definedName function="false" hidden="false" localSheetId="2" name="OKOKOKOKO" vbProcedure="false">'[7]'!$A$1</definedName>
    <definedName function="false" hidden="false" localSheetId="2" name="OKOKOKOKOK" vbProcedure="false">'[7]'!$A$1</definedName>
    <definedName function="false" hidden="false" localSheetId="2" name="OnerADO" vbProcedure="false">'[3]'!$A$1</definedName>
    <definedName function="false" hidden="false" localSheetId="2" name="orcb" vbProcedure="false">'[3]'!$A$1</definedName>
    <definedName function="false" hidden="false" localSheetId="2" name="ORÇ_A" vbProcedure="false">'[2]'!$A$1</definedName>
    <definedName function="false" hidden="false" localSheetId="2" name="ORÇ_B" vbProcedure="false">'[2]'!$A$1</definedName>
    <definedName function="false" hidden="false" localSheetId="2" name="ORÇ_D" vbProcedure="false">'[2]'!$A$1</definedName>
    <definedName function="false" hidden="false" localSheetId="2" name="PPPPPPP" vbProcedure="false">SUM('[5]'!$A$1)</definedName>
    <definedName function="false" hidden="false" localSheetId="2" name="RRRRRRRR" vbProcedure="false">SUM('[2]'!$A$1)</definedName>
    <definedName function="false" hidden="false" localSheetId="2" name="__DDDDDD" vbProcedure="false">'[5]'!$A$1*'[5]'!$A$1</definedName>
    <definedName function="false" hidden="false" localSheetId="2" name="__shared_1_0_0" vbProcedure="false">'[2]'!$A$1*'[2]'!$A$1</definedName>
    <definedName function="false" hidden="false" localSheetId="2" name="__shared_1_1_0" vbProcedure="false">'[2]'!$A$1*'[2]'!$A$1</definedName>
    <definedName function="false" hidden="false" localSheetId="2" name="__shared_1_2_0" vbProcedure="false">'[2]'!$A$1*'[2]'!$A$1</definedName>
    <definedName function="false" hidden="false" localSheetId="2" name="__shared_1_3_0" vbProcedure="false">'[2]'!$A$1*'[2]'!$A$1</definedName>
    <definedName function="false" hidden="false" localSheetId="2" name="__shared_1_3_1" vbProcedure="false">'[2]'!$A$1*'[2]'!$A$1</definedName>
    <definedName function="false" hidden="false" localSheetId="2" name="__shared_1_4_0" vbProcedure="false">'[2]'!$A$1*'[2]'!$A$1</definedName>
    <definedName function="false" hidden="false" localSheetId="2" name="__shared_1_5_0" vbProcedure="false">'[2]'!$A$1*'[2]'!$A$1</definedName>
    <definedName function="false" hidden="false" localSheetId="2" name="__shared_2_0_0" vbProcedure="false">'[2]'!$A$1*'[2]'!$A$1</definedName>
    <definedName function="false" hidden="false" localSheetId="2" name="__shared_3_0_0" vbProcedure="false">SUM('[2]'!$A$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5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19-2021</t>
  </si>
  <si>
    <t xml:space="preserve">Serviço : CONSTRUÇÃO DE RADIER PARA RECEBIMENTO DE GERADOR ELÉTRICO</t>
  </si>
  <si>
    <t xml:space="preserve">DATA: 13/07/2021</t>
  </si>
  <si>
    <t xml:space="preserve">Local: Av. Tenente José Eduardo, 200 - Ano Bom, Barra Mansa - RJ</t>
  </si>
  <si>
    <t xml:space="preserve">LEVANTAMENTO: Artqº Abimar Cavalcante de Cunha</t>
  </si>
  <si>
    <r>
      <rPr>
        <sz val="12"/>
        <rFont val="Arial"/>
        <family val="2"/>
      </rPr>
      <t xml:space="preserve">Data-Base:   EMOP -  RJ / SINAPI e SCO-RJ-</t>
    </r>
    <r>
      <rPr>
        <b val="true"/>
        <sz val="12"/>
        <rFont val="Arial"/>
        <family val="2"/>
      </rPr>
      <t xml:space="preserve"> Onerado -</t>
    </r>
    <r>
      <rPr>
        <sz val="12"/>
        <rFont val="Arial"/>
        <family val="2"/>
      </rPr>
      <t xml:space="preserve"> Base MAIO- 2021</t>
    </r>
  </si>
  <si>
    <t xml:space="preserve">ORÇAMENTO: Engª Fernanda Aparecida Cunha de Souza</t>
  </si>
  <si>
    <t xml:space="preserve">APROVAÇÃO: Eng. Eros dos Santos</t>
  </si>
  <si>
    <t xml:space="preserve">Memória de cálculo  Consideraado BDI DE 22,47%  (ONERADO)</t>
  </si>
  <si>
    <t xml:space="preserve">PREÇOS (R$)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UNIT</t>
  </si>
  <si>
    <t xml:space="preserve">UNIT C/ BDI</t>
  </si>
  <si>
    <t xml:space="preserve">TOTAL</t>
  </si>
  <si>
    <t xml:space="preserve">TOTAL C/ BDI</t>
  </si>
  <si>
    <t xml:space="preserve">X</t>
  </si>
  <si>
    <t xml:space="preserve">CONSTRUÇÃO DE RADIER PARA RECEBIMENTO DE GERADOR ELÉTRICO</t>
  </si>
  <si>
    <t xml:space="preserve">1.0</t>
  </si>
  <si>
    <t xml:space="preserve">SERVIÇOS PRELIMINARES</t>
  </si>
  <si>
    <t xml:space="preserve">1.1</t>
  </si>
  <si>
    <t xml:space="preserve">05.001.0134-0</t>
  </si>
  <si>
    <t xml:space="preserve">ARRANCAMENTO DE PORTAS,JANELAS E CAIXILHOS DE AR CONDICIONADO OU OUTROS (OBS.:3%-DESGASTE DE FERRAMENTAS E EPI).</t>
  </si>
  <si>
    <t xml:space="preserve">01999</t>
  </si>
  <si>
    <t xml:space="preserve">MAO-DE-OBRA DE SERVENTE DA CONSTRUCAO CIVIL, INCLUSIVE ENCARGOS SOCIAIS</t>
  </si>
  <si>
    <t xml:space="preserve">H</t>
  </si>
  <si>
    <t xml:space="preserve">01968</t>
  </si>
  <si>
    <t xml:space="preserve">MAO-DE-OBRA DE PEDREIRO, INCLUSIVE ENCARGOS SOCIAIS</t>
  </si>
  <si>
    <t xml:space="preserve">1.2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M3</t>
  </si>
  <si>
    <t xml:space="preserve">TOTAL 1.0</t>
  </si>
  <si>
    <t xml:space="preserve">2.0</t>
  </si>
  <si>
    <t xml:space="preserve">CONSTRUÇÃO DE ALVENARIA</t>
  </si>
  <si>
    <t xml:space="preserve">2.1</t>
  </si>
  <si>
    <t xml:space="preserve">12.003.0055-0</t>
  </si>
  <si>
    <t xml:space="preserve">ALVENARIA DE TIJOLOS CERAMICOS FURADOS 10X20X20CM,ASSENTES COM ARGAMASSA DE CIMENTO E SAIBRO,NO TRACO 1:8,EM PAREDES DE UMA VEZ(0,20M),DE SUPERFICIE CORRIDA,ATE 3,00M DE ALTURA E MEDIDA PELA AREA REAL (OBS.:3%-DESGASTE DE FERRAMENTAS E EPI).               (Suportes de eletrocalha e Cobertura da antiga porta do deposito)</t>
  </si>
  <si>
    <t xml:space="preserve">M2</t>
  </si>
  <si>
    <t xml:space="preserve">ALVENARIA DE TIJOLOS CERAMICOS FURADOS 10X20X20CM,ASSENTES COM ARGAMASSA DE CIMENTO E SAIBRO,NO TRACO 1:8,EM PAREDES DE UMA VEZ(0,20M),DE SUPERFICIE CORRIDA,ATE 3,00M DE ALTURA E MEDIDA PELA AREA REAL (OBS.:3%-DESGASTE DE FERRAMENTAS E EPI).</t>
  </si>
  <si>
    <t xml:space="preserve">00559</t>
  </si>
  <si>
    <t xml:space="preserve">TIJOLO CERAMICO, FURADO, DE (10X20X20)CM</t>
  </si>
  <si>
    <t xml:space="preserve">01613</t>
  </si>
  <si>
    <t xml:space="preserve">07.006.0025-1 ARGAMASSA CIM.,SAIBRO TRACO 1:8,PREPAROMECANICO</t>
  </si>
  <si>
    <t xml:space="preserve">2.2</t>
  </si>
  <si>
    <t xml:space="preserve">13.001.0065-1</t>
  </si>
  <si>
    <t xml:space="preserve">REVESTIMENTO EXTERNO,EMBOCO,DE UMA VEZ,COM ARGAMASSA DE CIMENTO,CAL HIDRATADA ADITIVADA E AREIA,NO TRACO 1:1:12,COM ESPE SSURA DE 2,5CM,INCLUSIVE CHAPISCO DE CIMENTO E AREIA,NO TRACO 1:3 (OBS.:3%-DESGASTE DE FERRAMENTAS E EPI).</t>
  </si>
  <si>
    <t xml:space="preserve">15235</t>
  </si>
  <si>
    <t xml:space="preserve">07.005.0035-1 ARGAMASSA CIM.,CAL HIDR.AREIA-EMBOC.EXT.PREPARO MECANICO</t>
  </si>
  <si>
    <t xml:space="preserve">03084</t>
  </si>
  <si>
    <t xml:space="preserve">13.001.0010-1 CHAPISCO SUPERF. CONCR./ALVEN.,COM ARGAMASSA DE CIMENTO E AREIA NO TRACO 1:3</t>
  </si>
  <si>
    <t xml:space="preserve">TOTAL 2.0</t>
  </si>
  <si>
    <t xml:space="preserve">3.0</t>
  </si>
  <si>
    <t xml:space="preserve">INSTALAÇÃO ELÉTRICA</t>
  </si>
  <si>
    <t xml:space="preserve">3.1</t>
  </si>
  <si>
    <t xml:space="preserve">15.018.0555-0</t>
  </si>
  <si>
    <t xml:space="preserve">ELETROCALHA LISA,COM TAMPA,TIPO "U",400X50MM,TRATAMENTO SUPERFICIAL PRE-ZINCADO A QUENTE,INCLUSIVE CONEXOES,ACESSORIOS E FIXACAO SUPERIOR.FORNECIMENTO E COLOCACAO (OBS.:3%-DESGASTE DE FERRAMENTAS E EPI 20%-CONEXOES).</t>
  </si>
  <si>
    <t xml:space="preserve">M</t>
  </si>
  <si>
    <t xml:space="preserve">13889</t>
  </si>
  <si>
    <t xml:space="preserve">TAMPA DE ENCAIXE PARA ELETROCALHA PERFURADA OU LISA, 400X3000MM</t>
  </si>
  <si>
    <t xml:space="preserve">13878</t>
  </si>
  <si>
    <t xml:space="preserve">SUPORTE SUSPENSAO OMEGA P/ELETROCALHA PERFURADA OU LISA 400X50MM (LARGURA X ABA)</t>
  </si>
  <si>
    <t xml:space="preserve">11967</t>
  </si>
  <si>
    <t xml:space="preserve">ELETROCALHA LISA, SEM VIROLA, MED. (400X50X3000), PRE-ZINCADA, SEM TAMPA</t>
  </si>
  <si>
    <t xml:space="preserve">07641</t>
  </si>
  <si>
    <t xml:space="preserve">ARRUELA LISA DE DIAMETRO INTERNO, DE 1/4"</t>
  </si>
  <si>
    <t xml:space="preserve">07639</t>
  </si>
  <si>
    <t xml:space="preserve">PROLONGADOR PARA TIRANTE ROSQUEADO, DE 1/4"</t>
  </si>
  <si>
    <t xml:space="preserve">07637</t>
  </si>
  <si>
    <t xml:space="preserve">TIRANTE ROSQUEADO, DE 1/4"X3000MM</t>
  </si>
  <si>
    <t xml:space="preserve">05568</t>
  </si>
  <si>
    <t xml:space="preserve">PORCA ALTA, DE 1/4"</t>
  </si>
  <si>
    <t xml:space="preserve">05565</t>
  </si>
  <si>
    <t xml:space="preserve">PINO COM ROSCA, EM CAIXAS COM 100 PECAS,NO DIAMETRO DE 1/4", DE (30X20)MM</t>
  </si>
  <si>
    <t xml:space="preserve">01983</t>
  </si>
  <si>
    <t xml:space="preserve">MAO-DE-OBRA DE ELETRICISTA DE CONSTRUCAOCIVIL, INCLUSIVE ENCARGOS SOCIAIS</t>
  </si>
  <si>
    <t xml:space="preserve">3.2</t>
  </si>
  <si>
    <t xml:space="preserve">15.018.0615-0</t>
  </si>
  <si>
    <t xml:space="preserve">CURVA HORIZONTAL,90§,PARA ELETROCALHA PERFURADA OU LISA,400X50MM.FORNECIMENTO E COLOCACAO (OBS.:3%-DESGASTE DE FERRAMENTAS E EPI).</t>
  </si>
  <si>
    <t xml:space="preserve">12003</t>
  </si>
  <si>
    <t xml:space="preserve">CURVA HORIZONTAL, 90§, PARA ELETROCALHAPERFURADA OU LISA, 400X50MM, PRE-ZINCADA</t>
  </si>
  <si>
    <t xml:space="preserve">3.3</t>
  </si>
  <si>
    <t xml:space="preserve">So00000095730</t>
  </si>
  <si>
    <t xml:space="preserve">ELETRODUTO RÍGIDO SOLDÁVEL, PVC, DN 25 MM (3/4), APARENTE, INSTALADO EM PAREDE - FORNECIMENTO E INSTALAÇÃO. AF_11/2016_P</t>
  </si>
  <si>
    <t xml:space="preserve">So0002678</t>
  </si>
  <si>
    <t xml:space="preserve">ELETRODUTO DE PVC RIGIDO SOLDAVEL, CLASSE B, DE 25 MM</t>
  </si>
  <si>
    <t xml:space="preserve">So00000088264</t>
  </si>
  <si>
    <t xml:space="preserve">ELETRICISTA COM ENCARGOS COMPLEMENTARES</t>
  </si>
  <si>
    <t xml:space="preserve">So00000088247</t>
  </si>
  <si>
    <t xml:space="preserve">AUXILIAR DE ELETRICISTA COM ENCARGOS COMPLEMENTARES</t>
  </si>
  <si>
    <t xml:space="preserve">So00000091173</t>
  </si>
  <si>
    <t xml:space="preserve">FIXAÇÃO DE TUBOS VERTICAIS DE PPR DIÂMETROS MENORES OU IGUAIS A 40 MM COM ABRAÇADEIRA METÁLICA RÍGIDA TIPO D 1/2", FIXADA EM PERFILADO EM ALVENARIA. AF_05/2015</t>
  </si>
  <si>
    <t xml:space="preserve">3.4</t>
  </si>
  <si>
    <t xml:space="preserve">15.008.0120-0</t>
  </si>
  <si>
    <t xml:space="preserve">CABO DE COBRE FLEXIVEL COM ISOLAMENTO TERMOPLASTICO,COMPREENDENDO:PREPARO,CORTE E ENFIACAO EM ELETRODUTOS,NA BITOLA DE 7 0MM2, 450/750V.FORNECIMENTO E COLOCACAO (OBS.:3%-DESGASTE DE FERRAMENTAS E EPI).</t>
  </si>
  <si>
    <t xml:space="preserve">02364</t>
  </si>
  <si>
    <t xml:space="preserve">CABO DE COBRE FLEXIVEL COM ISOLAMENTO TERMOPLASTICO, DE 450/750V, DE 70MM2</t>
  </si>
  <si>
    <t xml:space="preserve">02317</t>
  </si>
  <si>
    <t xml:space="preserve">FITA ISOLANTE, ROLO DE 19MMX20M</t>
  </si>
  <si>
    <t xml:space="preserve">3.5</t>
  </si>
  <si>
    <t xml:space="preserve">15.008.0140-0</t>
  </si>
  <si>
    <t xml:space="preserve">CABO DE COBRE FLEXIVEL COM ISOLAMENTO TERMOPLASTICO,COMPREENDENDO:PREPARO,CORTE E ENFIACAO EM ELETRODUTOS,NA BITOLA DE 1 85MM2, 450/750V.FORNECIMENTO E COLOCACAO (OBS.:3%-DESGASTE DE FERRAMENTAS E EPI).</t>
  </si>
  <si>
    <t xml:space="preserve">04276</t>
  </si>
  <si>
    <t xml:space="preserve">CABO DE COBRE FLEXIVEL COM ISOLAMENTO TERMOPLASTICO, DE 450/750V, DE 185MM2</t>
  </si>
  <si>
    <t xml:space="preserve">3.6</t>
  </si>
  <si>
    <t xml:space="preserve">15.008.0145-0</t>
  </si>
  <si>
    <t xml:space="preserve">CABO DE COBRE FLEXIVEL COM ISOLAMENTO TERMOPLASTICO,COMPREENDENDO:PREPARO,CORTE E ENFIACAO EM ELETRODUTOS,NA BITOLA DE 2 40MM2, 450/750V.FORNECIMENTO E COLOCACAO (OBS.:3%-DESGASTE DE FERRAMENTAS E EPI).</t>
  </si>
  <si>
    <t xml:space="preserve">02488</t>
  </si>
  <si>
    <t xml:space="preserve">CABO DE COBRE FLEXIVEL COM ISOLAMENTO TERMOPLASTICO, DE 450V/750V, DE 240MM2</t>
  </si>
  <si>
    <t xml:space="preserve">3.7</t>
  </si>
  <si>
    <t xml:space="preserve">15.007.0617-0</t>
  </si>
  <si>
    <t xml:space="preserve">DISJUNTOR TERMOMAGNETICO,TRIPOLAR,DE 800A,85KA,MODELO CAIXA MOLDADA,TIPO C.FORNECIMENTO E COLOCACAO (OBS.:3%-DESGASTE DE FERRAMENTAS E EPI).</t>
  </si>
  <si>
    <t xml:space="preserve">14722</t>
  </si>
  <si>
    <t xml:space="preserve">DISJUNTOR, TRIPOLAR, 800A, 85KA, MODELOCAIXA MOLDADA, TIPO C</t>
  </si>
  <si>
    <t xml:space="preserve">TOTAL 3.0</t>
  </si>
  <si>
    <t xml:space="preserve">4.0</t>
  </si>
  <si>
    <t xml:space="preserve">IÇAMENTO DE EQUIPAMENTO</t>
  </si>
  <si>
    <t xml:space="preserve">4.1</t>
  </si>
  <si>
    <t xml:space="preserve">19.004.0054-3</t>
  </si>
  <si>
    <t xml:space="preserve">GUINDASTE SOBRE RODAS,CAPACIDADE DE 15T,RAIO DE CURVA DE 4,65M,LANCA TELESCOPICA DE ACIONAMENTO HIDRAULICO COM 7,60M RET RAIDA E 18,30M ESTENDIDA,INCLUSIVE OPERADOR E AUXILIAR (OBS.:50%-FILTRO).</t>
  </si>
  <si>
    <t xml:space="preserve">00222</t>
  </si>
  <si>
    <t xml:space="preserve">GRAXA COMUM P/LUBRIFICACAO DE CHASSIS, EM TAMBORES DE 170KG</t>
  </si>
  <si>
    <t xml:space="preserve">KG</t>
  </si>
  <si>
    <t xml:space="preserve">00220</t>
  </si>
  <si>
    <t xml:space="preserve">OLEO LUBRIFICANTE MINERAL MULTIVISCOSO,CLASSIFICACAO API CG-4, GRAU SAE 20W-40</t>
  </si>
  <si>
    <t xml:space="preserve">L</t>
  </si>
  <si>
    <t xml:space="preserve">00218</t>
  </si>
  <si>
    <t xml:space="preserve">OLEO DIESEL COMBUSTIVEL COMUM, NA BOMBA</t>
  </si>
  <si>
    <t xml:space="preserve">01970</t>
  </si>
  <si>
    <t xml:space="preserve">MAO-DE-OBRA DE OPERADOR DE MAQUINA (TRATOR, ETC), INCLUSIVE ENCARGOS SOCIAIS</t>
  </si>
  <si>
    <t xml:space="preserve">01476</t>
  </si>
  <si>
    <t xml:space="preserve">GUINDASTE SOBRE RODAS, PRECO SEM PNEUS,COM CAPACIDADE DE 15T</t>
  </si>
  <si>
    <t xml:space="preserve">TOTAL 4.0</t>
  </si>
  <si>
    <t xml:space="preserve">5.0</t>
  </si>
  <si>
    <t xml:space="preserve">BERÇO PARA GERADOR</t>
  </si>
  <si>
    <t xml:space="preserve">5.1</t>
  </si>
  <si>
    <t xml:space="preserve">10.014.0001-0</t>
  </si>
  <si>
    <t xml:space="preserve">PERFIL SIMPLES "I" OU "H" ATE 8",INCLUSIVE PERDAS.FORNECIMENTO</t>
  </si>
  <si>
    <t xml:space="preserve">01576</t>
  </si>
  <si>
    <t xml:space="preserve">PERFIL "I" DE ACO CARBONO, PADRAO AMERICANO, PRECO DE REVENDEDOR, DE 6"X3.3/8"</t>
  </si>
  <si>
    <t xml:space="preserve">5.2</t>
  </si>
  <si>
    <t xml:space="preserve">14.003.0225-0</t>
  </si>
  <si>
    <t xml:space="preserve">PORTA DE ALUMINIO ANODIZADO AO NATURAL,PERFIL SERIE 25,EM VENEZIANA INCLUSIVE FECHADURA.FORNECIMENTO E COLOCACAO.</t>
  </si>
  <si>
    <t xml:space="preserve">PORTA DE ALUMINIO ANODIZADO AO NATURAL,PERFIL SERIE 25,EM VENEZIANA,INCLUSIVE FECHADURA.FORNECIMENTO E COLOCACAO (OBS.:3%-DESGASTE DE FERRAMENTAS E EPI 39%-ANODIZACAO E ACESSORIOS).</t>
  </si>
  <si>
    <t xml:space="preserve">00022</t>
  </si>
  <si>
    <t xml:space="preserve">ALUMINIO EM PERFIL TUBULAR EXTRUDADO, LIGA COMUM</t>
  </si>
  <si>
    <t xml:space="preserve">06913</t>
  </si>
  <si>
    <t xml:space="preserve">MAO-DE-OBRA DE SERRALHEIRO DA CONSTRUCAOCIVIL, INCLUSIVE ENCARGOS SOCIAIS</t>
  </si>
  <si>
    <t xml:space="preserve">TOTAL 5.0</t>
  </si>
  <si>
    <t xml:space="preserve">6.0</t>
  </si>
  <si>
    <t xml:space="preserve">TRANSPORTE E BOTA-FORA</t>
  </si>
  <si>
    <t xml:space="preserve">6.1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TOTAL6.0</t>
  </si>
  <si>
    <t xml:space="preserve">TOTAL GERAL=</t>
  </si>
  <si>
    <t xml:space="preserve">Planilha Orçamentária - Consideraado BDI DE 22,47%  (ONERADO)</t>
  </si>
  <si>
    <t xml:space="preserve">UNIT.</t>
  </si>
  <si>
    <t xml:space="preserve">UNIT. COM BDI</t>
  </si>
  <si>
    <t xml:space="preserve">TOTAL COM BDI</t>
  </si>
  <si>
    <t xml:space="preserve"> ALVENARIA E REVESTIMENTO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Orçamentista: Engª Fernanda Aparecida Cunha de souza</t>
  </si>
  <si>
    <t xml:space="preserve">Data-Base:   EMOP -  RJ / SINAPI e SCO-RJ- Onerado - Base maio-2021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@"/>
    <numFmt numFmtId="178" formatCode="#,##0.00"/>
    <numFmt numFmtId="179" formatCode="0.00"/>
    <numFmt numFmtId="180" formatCode="[$-409]#,##0.00_);\(#,##0.00\)"/>
    <numFmt numFmtId="181" formatCode="0.00%"/>
    <numFmt numFmtId="182" formatCode="0"/>
    <numFmt numFmtId="183" formatCode="#,##0.00_ ;\-#,##0.00\ "/>
    <numFmt numFmtId="184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sz val="20"/>
      <name val="Switzerland"/>
      <family val="0"/>
    </font>
    <font>
      <b val="true"/>
      <sz val="20"/>
      <color rgb="FFFF0000"/>
      <name val="Arial"/>
      <family val="2"/>
    </font>
    <font>
      <sz val="24"/>
      <name val="Switzerland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13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4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13" borderId="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13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13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13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8" fontId="14" fillId="13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1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13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13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1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1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13" borderId="6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13" borderId="6" xfId="6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21" fillId="0" borderId="6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18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1" fillId="1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1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14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21" fillId="13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4" borderId="11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4" fillId="14" borderId="1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1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1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2" fillId="14" borderId="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5 2" xfId="49"/>
    <cellStyle name="Normal 6" xfId="50"/>
    <cellStyle name="Normal 7" xfId="51"/>
    <cellStyle name="Normal 8" xfId="52"/>
    <cellStyle name="Normal 8 2" xfId="53"/>
    <cellStyle name="Normal 9" xfId="54"/>
    <cellStyle name="Normal 9 2" xfId="55"/>
    <cellStyle name="Normal_CRONOGRAMA" xfId="56"/>
    <cellStyle name="Normal_CRUZEI~1" xfId="57"/>
    <cellStyle name="Normal_Orçamento nº057-2003- Esc. Munic. AMPARO revisão" xfId="58"/>
    <cellStyle name="Normal_P_Getulio Vargas" xfId="59"/>
    <cellStyle name="Normal_P_Getulio Vargas 2" xfId="60"/>
    <cellStyle name="Nota 2" xfId="61"/>
    <cellStyle name="Nota 3" xfId="62"/>
    <cellStyle name="Nota 4" xfId="63"/>
    <cellStyle name="Percentual" xfId="64"/>
    <cellStyle name="Ponto" xfId="65"/>
    <cellStyle name="Porcentagem 2" xfId="66"/>
    <cellStyle name="Porcentagem 3" xfId="67"/>
    <cellStyle name="Separador de milhares 15" xfId="68"/>
    <cellStyle name="Separador de milhares 2" xfId="69"/>
    <cellStyle name="TableStyleLight1" xfId="70"/>
    <cellStyle name="Titulo1" xfId="71"/>
    <cellStyle name="Titulo2" xfId="72"/>
    <cellStyle name="Título 1 1" xfId="73"/>
    <cellStyle name="Título 1 1 1" xfId="74"/>
    <cellStyle name="Título 1 1_PLAN   (2)" xfId="75"/>
    <cellStyle name="Vírgula 2" xfId="76"/>
    <cellStyle name="Vírgula 2 2" xfId="77"/>
    <cellStyle name="Vírgula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897120</xdr:colOff>
      <xdr:row>6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142920"/>
          <a:ext cx="141048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897120</xdr:colOff>
      <xdr:row>6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142920"/>
          <a:ext cx="141048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9080</xdr:rowOff>
    </xdr:from>
    <xdr:to>
      <xdr:col>6</xdr:col>
      <xdr:colOff>1863000</xdr:colOff>
      <xdr:row>5</xdr:row>
      <xdr:rowOff>428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843360" y="199080"/>
          <a:ext cx="186300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esktop/Revis&#227;o%20JAN-18_Or&#231;amento%20ATI%20Vila%20Br&#237;gida%20xls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Users/alfredo.cunha/Desktop/Revis&#227;o%20JAN-18_Or&#231;amento%20ATI%20Vila%20Br&#237;gida%20xls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Fernanda/Downloads/REVIS&#195;O%20FINAL%20MEZANI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ÓRIA DESONERADA"/>
      <sheetName val="PLANILHA TOTAL"/>
      <sheetName val="Cronograma  MEZANIN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25"/>
  <sheetViews>
    <sheetView showFormulas="false" showGridLines="true" showRowColHeaders="true" showZeros="true" rightToLeft="false" tabSelected="true" showOutlineSymbols="true" defaultGridColor="true" view="pageBreakPreview" topLeftCell="A109" colorId="64" zoomScale="71" zoomScaleNormal="100" zoomScalePageLayoutView="71" workbookViewId="0">
      <selection pane="topLeft" activeCell="C115" activeCellId="0" sqref="C1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7" min="6" style="0" width="17.56"/>
    <col collapsed="false" customWidth="true" hidden="false" outlineLevel="0" max="8" min="8" style="0" width="16.84"/>
    <col collapsed="false" customWidth="true" hidden="false" outlineLevel="0" max="9" min="9" style="0" width="17.99"/>
    <col collapsed="false" customWidth="false" hidden="false" outlineLevel="0" max="99" min="10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  <c r="E1" s="8"/>
      <c r="F1" s="9"/>
      <c r="G1" s="9"/>
      <c r="H1" s="9"/>
      <c r="I1" s="10"/>
    </row>
    <row r="2" customFormat="false" ht="15.75" hidden="false" customHeight="false" outlineLevel="0" collapsed="false">
      <c r="A2" s="11"/>
      <c r="B2" s="12"/>
      <c r="C2" s="13" t="s">
        <v>1</v>
      </c>
      <c r="D2" s="14"/>
      <c r="E2" s="15"/>
      <c r="F2" s="16"/>
      <c r="G2" s="16"/>
      <c r="H2" s="16"/>
      <c r="I2" s="17"/>
    </row>
    <row r="3" customFormat="false" ht="15.75" hidden="false" customHeight="false" outlineLevel="0" collapsed="false">
      <c r="A3" s="11"/>
      <c r="B3" s="12"/>
      <c r="C3" s="13" t="s">
        <v>2</v>
      </c>
      <c r="D3" s="18" t="s">
        <v>3</v>
      </c>
      <c r="E3" s="18"/>
      <c r="F3" s="18"/>
      <c r="G3" s="18"/>
      <c r="H3" s="18"/>
      <c r="I3" s="19"/>
    </row>
    <row r="4" customFormat="false" ht="21.75" hidden="false" customHeight="true" outlineLevel="0" collapsed="false">
      <c r="A4" s="11"/>
      <c r="B4" s="12"/>
      <c r="C4" s="20" t="s">
        <v>4</v>
      </c>
      <c r="D4" s="21" t="s">
        <v>5</v>
      </c>
      <c r="E4" s="21"/>
      <c r="F4" s="21"/>
      <c r="G4" s="21"/>
      <c r="H4" s="21"/>
      <c r="I4" s="22"/>
    </row>
    <row r="5" customFormat="false" ht="15.75" hidden="false" customHeight="true" outlineLevel="0" collapsed="false">
      <c r="A5" s="11"/>
      <c r="B5" s="12"/>
      <c r="C5" s="20" t="s">
        <v>6</v>
      </c>
      <c r="D5" s="23" t="s">
        <v>7</v>
      </c>
      <c r="E5" s="23"/>
      <c r="F5" s="23"/>
      <c r="G5" s="23"/>
      <c r="H5" s="23"/>
      <c r="I5" s="23"/>
    </row>
    <row r="6" customFormat="false" ht="18.75" hidden="false" customHeight="true" outlineLevel="0" collapsed="false">
      <c r="A6" s="11"/>
      <c r="B6" s="12"/>
      <c r="C6" s="24" t="s">
        <v>8</v>
      </c>
      <c r="D6" s="25" t="s">
        <v>9</v>
      </c>
      <c r="E6" s="25"/>
      <c r="F6" s="25"/>
      <c r="G6" s="25"/>
      <c r="H6" s="25"/>
      <c r="I6" s="25"/>
    </row>
    <row r="7" customFormat="false" ht="15.75" hidden="false" customHeight="false" outlineLevel="0" collapsed="false">
      <c r="A7" s="11"/>
      <c r="B7" s="12"/>
      <c r="C7" s="26"/>
      <c r="D7" s="27" t="s">
        <v>10</v>
      </c>
      <c r="E7" s="27"/>
      <c r="F7" s="27"/>
      <c r="G7" s="27"/>
      <c r="H7" s="27"/>
      <c r="I7" s="27"/>
    </row>
    <row r="8" customFormat="false" ht="15" hidden="false" customHeight="true" outlineLevel="0" collapsed="false">
      <c r="A8" s="28"/>
      <c r="B8" s="29"/>
      <c r="C8" s="30" t="s">
        <v>11</v>
      </c>
      <c r="D8" s="31"/>
      <c r="E8" s="31"/>
      <c r="F8" s="32" t="s">
        <v>12</v>
      </c>
      <c r="G8" s="32"/>
      <c r="H8" s="32"/>
      <c r="I8" s="32"/>
    </row>
    <row r="9" customFormat="false" ht="15.75" hidden="false" customHeight="true" outlineLevel="0" collapsed="false">
      <c r="A9" s="33" t="s">
        <v>13</v>
      </c>
      <c r="B9" s="34" t="s">
        <v>14</v>
      </c>
      <c r="C9" s="35" t="s">
        <v>15</v>
      </c>
      <c r="D9" s="36" t="s">
        <v>16</v>
      </c>
      <c r="E9" s="37" t="s">
        <v>17</v>
      </c>
      <c r="F9" s="32"/>
      <c r="G9" s="32"/>
      <c r="H9" s="32"/>
      <c r="I9" s="32"/>
    </row>
    <row r="10" customFormat="false" ht="15.75" hidden="false" customHeight="false" outlineLevel="0" collapsed="false">
      <c r="A10" s="33"/>
      <c r="B10" s="34"/>
      <c r="C10" s="38"/>
      <c r="D10" s="36"/>
      <c r="E10" s="37"/>
      <c r="F10" s="39" t="s">
        <v>18</v>
      </c>
      <c r="G10" s="39" t="s">
        <v>19</v>
      </c>
      <c r="H10" s="37" t="s">
        <v>20</v>
      </c>
      <c r="I10" s="40" t="s">
        <v>21</v>
      </c>
    </row>
    <row r="11" customFormat="false" ht="15.75" hidden="false" customHeight="false" outlineLevel="0" collapsed="false">
      <c r="A11" s="41" t="s">
        <v>22</v>
      </c>
      <c r="B11" s="42"/>
      <c r="C11" s="43" t="s">
        <v>23</v>
      </c>
      <c r="D11" s="44"/>
      <c r="E11" s="44"/>
      <c r="F11" s="44"/>
      <c r="G11" s="44"/>
      <c r="H11" s="44"/>
      <c r="I11" s="44"/>
    </row>
    <row r="12" customFormat="false" ht="15.75" hidden="false" customHeight="false" outlineLevel="0" collapsed="false">
      <c r="A12" s="41" t="s">
        <v>24</v>
      </c>
      <c r="B12" s="42"/>
      <c r="C12" s="45" t="s">
        <v>25</v>
      </c>
      <c r="D12" s="46"/>
      <c r="E12" s="46"/>
      <c r="F12" s="46"/>
      <c r="G12" s="46"/>
      <c r="H12" s="46"/>
      <c r="I12" s="46"/>
    </row>
    <row r="13" customFormat="false" ht="31.5" hidden="false" customHeight="false" outlineLevel="0" collapsed="false">
      <c r="A13" s="47" t="s">
        <v>26</v>
      </c>
      <c r="B13" s="48" t="s">
        <v>27</v>
      </c>
      <c r="C13" s="45" t="s">
        <v>28</v>
      </c>
      <c r="D13" s="47" t="s">
        <v>16</v>
      </c>
      <c r="E13" s="47" t="n">
        <v>1</v>
      </c>
      <c r="F13" s="49" t="n">
        <f aca="false">TRUNC(F14,2)</f>
        <v>24.11</v>
      </c>
      <c r="G13" s="49" t="n">
        <f aca="false">TRUNC((F13*1.2247),2)</f>
        <v>29.52</v>
      </c>
      <c r="H13" s="49" t="n">
        <f aca="false">TRUNC((F13*E13),2)</f>
        <v>24.11</v>
      </c>
      <c r="I13" s="49" t="n">
        <f aca="false">TRUNC((E13*G13),2)</f>
        <v>29.52</v>
      </c>
    </row>
    <row r="14" customFormat="false" ht="30" hidden="false" customHeight="false" outlineLevel="0" collapsed="false">
      <c r="A14" s="50"/>
      <c r="B14" s="51" t="s">
        <v>27</v>
      </c>
      <c r="C14" s="52" t="s">
        <v>28</v>
      </c>
      <c r="D14" s="50" t="s">
        <v>16</v>
      </c>
      <c r="E14" s="50" t="n">
        <v>1</v>
      </c>
      <c r="F14" s="50" t="n">
        <f aca="false">TRUNC(24.11024,2)</f>
        <v>24.11</v>
      </c>
      <c r="G14" s="50" t="n">
        <f aca="false">TRUNC(E14*F14,2)</f>
        <v>24.11</v>
      </c>
      <c r="H14" s="50"/>
      <c r="I14" s="50"/>
    </row>
    <row r="15" customFormat="false" ht="15.75" hidden="false" customHeight="false" outlineLevel="0" collapsed="false">
      <c r="A15" s="50"/>
      <c r="B15" s="51" t="s">
        <v>29</v>
      </c>
      <c r="C15" s="52" t="s">
        <v>30</v>
      </c>
      <c r="D15" s="50" t="s">
        <v>31</v>
      </c>
      <c r="E15" s="50" t="n">
        <v>1.03</v>
      </c>
      <c r="F15" s="50" t="n">
        <v>16.55</v>
      </c>
      <c r="G15" s="50" t="n">
        <f aca="false">TRUNC(E15*F15,2)</f>
        <v>17.04</v>
      </c>
      <c r="H15" s="50"/>
      <c r="I15" s="50"/>
    </row>
    <row r="16" customFormat="false" ht="15.75" hidden="false" customHeight="false" outlineLevel="0" collapsed="false">
      <c r="A16" s="50"/>
      <c r="B16" s="51" t="s">
        <v>32</v>
      </c>
      <c r="C16" s="52" t="s">
        <v>33</v>
      </c>
      <c r="D16" s="50" t="s">
        <v>31</v>
      </c>
      <c r="E16" s="50" t="n">
        <v>0.309</v>
      </c>
      <c r="F16" s="50" t="n">
        <v>22.86</v>
      </c>
      <c r="G16" s="50" t="n">
        <f aca="false">TRUNC(E16*F16,2)</f>
        <v>7.06</v>
      </c>
      <c r="H16" s="50"/>
      <c r="I16" s="50"/>
    </row>
    <row r="17" customFormat="false" ht="15.75" hidden="false" customHeight="false" outlineLevel="0" collapsed="false">
      <c r="A17" s="50"/>
      <c r="B17" s="51"/>
      <c r="C17" s="52"/>
      <c r="D17" s="50"/>
      <c r="E17" s="50" t="s">
        <v>20</v>
      </c>
      <c r="F17" s="50"/>
      <c r="G17" s="50" t="n">
        <f aca="false">TRUNC(SUM(G15:G16),2)</f>
        <v>24.1</v>
      </c>
      <c r="H17" s="50"/>
      <c r="I17" s="50"/>
    </row>
    <row r="18" customFormat="false" ht="36.75" hidden="false" customHeight="true" outlineLevel="0" collapsed="false">
      <c r="A18" s="53" t="s">
        <v>34</v>
      </c>
      <c r="B18" s="54" t="s">
        <v>35</v>
      </c>
      <c r="C18" s="55" t="s">
        <v>36</v>
      </c>
      <c r="D18" s="53" t="s">
        <v>37</v>
      </c>
      <c r="E18" s="53" t="n">
        <f aca="false">(18*0.25)</f>
        <v>4.5</v>
      </c>
      <c r="F18" s="56" t="n">
        <f aca="false">TRUNC(F19,2)</f>
        <v>87.29</v>
      </c>
      <c r="G18" s="49" t="n">
        <f aca="false">TRUNC((F18*1.2247),2)</f>
        <v>106.9</v>
      </c>
      <c r="H18" s="49" t="n">
        <f aca="false">TRUNC((F18*E18),2)</f>
        <v>392.8</v>
      </c>
      <c r="I18" s="49" t="n">
        <f aca="false">TRUNC((E18*G18),2)</f>
        <v>481.0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</row>
    <row r="19" customFormat="false" ht="45" hidden="false" customHeight="false" outlineLevel="0" collapsed="false">
      <c r="A19" s="57"/>
      <c r="B19" s="58" t="s">
        <v>35</v>
      </c>
      <c r="C19" s="59" t="s">
        <v>36</v>
      </c>
      <c r="D19" s="57" t="s">
        <v>37</v>
      </c>
      <c r="E19" s="57" t="n">
        <v>1</v>
      </c>
      <c r="F19" s="60" t="n">
        <f aca="false">G22</f>
        <v>87.29</v>
      </c>
      <c r="G19" s="60" t="n">
        <f aca="false">TRUNC(E19*F19,2)</f>
        <v>87.29</v>
      </c>
      <c r="H19" s="61"/>
      <c r="I19" s="57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</row>
    <row r="20" customFormat="false" ht="15" hidden="false" customHeight="false" outlineLevel="0" collapsed="false">
      <c r="A20" s="57"/>
      <c r="B20" s="58" t="s">
        <v>29</v>
      </c>
      <c r="C20" s="59" t="s">
        <v>30</v>
      </c>
      <c r="D20" s="57" t="s">
        <v>31</v>
      </c>
      <c r="E20" s="57" t="n">
        <v>4.635</v>
      </c>
      <c r="F20" s="60" t="n">
        <f aca="false">TRUNC(16.55,2)</f>
        <v>16.55</v>
      </c>
      <c r="G20" s="60" t="n">
        <f aca="false">TRUNC(E20*F20,2)</f>
        <v>76.7</v>
      </c>
      <c r="H20" s="61"/>
      <c r="I20" s="5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</row>
    <row r="21" customFormat="false" ht="15" hidden="false" customHeight="false" outlineLevel="0" collapsed="false">
      <c r="A21" s="57"/>
      <c r="B21" s="58" t="s">
        <v>32</v>
      </c>
      <c r="C21" s="59" t="s">
        <v>33</v>
      </c>
      <c r="D21" s="57" t="s">
        <v>31</v>
      </c>
      <c r="E21" s="57" t="n">
        <v>0.4635</v>
      </c>
      <c r="F21" s="60" t="n">
        <f aca="false">TRUNC(22.86,2)</f>
        <v>22.86</v>
      </c>
      <c r="G21" s="60" t="n">
        <f aca="false">TRUNC(E21*F21,2)</f>
        <v>10.59</v>
      </c>
      <c r="H21" s="61"/>
      <c r="I21" s="5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</row>
    <row r="22" customFormat="false" ht="15" hidden="false" customHeight="false" outlineLevel="0" collapsed="false">
      <c r="A22" s="57"/>
      <c r="B22" s="58"/>
      <c r="C22" s="59"/>
      <c r="D22" s="57"/>
      <c r="E22" s="57" t="s">
        <v>20</v>
      </c>
      <c r="F22" s="60"/>
      <c r="G22" s="60" t="n">
        <f aca="false">TRUNC(SUM(G20:G21),2)</f>
        <v>87.29</v>
      </c>
      <c r="H22" s="61"/>
      <c r="I22" s="57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</row>
    <row r="23" customFormat="false" ht="15.75" hidden="false" customHeight="false" outlineLevel="0" collapsed="false">
      <c r="A23" s="62" t="s">
        <v>22</v>
      </c>
      <c r="B23" s="63"/>
      <c r="C23" s="64"/>
      <c r="D23" s="63"/>
      <c r="E23" s="63"/>
      <c r="F23" s="65" t="s">
        <v>38</v>
      </c>
      <c r="G23" s="65"/>
      <c r="H23" s="66" t="n">
        <f aca="false">H13+H18</f>
        <v>416.91</v>
      </c>
      <c r="I23" s="66" t="n">
        <f aca="false">I13+I18</f>
        <v>510.5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</row>
    <row r="24" s="71" customFormat="true" ht="15.75" hidden="false" customHeight="false" outlineLevel="0" collapsed="false">
      <c r="A24" s="67" t="s">
        <v>39</v>
      </c>
      <c r="B24" s="68"/>
      <c r="C24" s="69" t="s">
        <v>40</v>
      </c>
      <c r="D24" s="67"/>
      <c r="E24" s="67"/>
      <c r="F24" s="70"/>
      <c r="G24" s="49"/>
      <c r="H24" s="49"/>
      <c r="I24" s="49"/>
    </row>
    <row r="25" customFormat="false" ht="65.25" hidden="false" customHeight="true" outlineLevel="0" collapsed="false">
      <c r="A25" s="72" t="s">
        <v>41</v>
      </c>
      <c r="B25" s="73" t="s">
        <v>42</v>
      </c>
      <c r="C25" s="74" t="s">
        <v>43</v>
      </c>
      <c r="D25" s="72" t="s">
        <v>44</v>
      </c>
      <c r="E25" s="72" t="n">
        <f aca="false">(0.6+1.9)</f>
        <v>2.5</v>
      </c>
      <c r="F25" s="56" t="n">
        <f aca="false">TRUNC(F26,2)</f>
        <v>115.11</v>
      </c>
      <c r="G25" s="49" t="n">
        <f aca="false">TRUNC((F25*1.2247),2)</f>
        <v>140.97</v>
      </c>
      <c r="H25" s="49" t="n">
        <f aca="false">TRUNC((F25*E25),2)</f>
        <v>287.77</v>
      </c>
      <c r="I25" s="49" t="n">
        <f aca="false">TRUNC((E25*G25),2)</f>
        <v>352.4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</row>
    <row r="26" customFormat="false" ht="60" hidden="false" customHeight="false" outlineLevel="0" collapsed="false">
      <c r="A26" s="57"/>
      <c r="B26" s="58" t="s">
        <v>42</v>
      </c>
      <c r="C26" s="59" t="s">
        <v>45</v>
      </c>
      <c r="D26" s="57" t="s">
        <v>44</v>
      </c>
      <c r="E26" s="57" t="n">
        <v>1</v>
      </c>
      <c r="F26" s="60" t="n">
        <f aca="false">G31</f>
        <v>115.11</v>
      </c>
      <c r="G26" s="60" t="n">
        <f aca="false">TRUNC(E26*F26,2)</f>
        <v>115.11</v>
      </c>
      <c r="H26" s="61"/>
      <c r="I26" s="57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</row>
    <row r="27" customFormat="false" ht="15" hidden="false" customHeight="false" outlineLevel="0" collapsed="false">
      <c r="A27" s="57"/>
      <c r="B27" s="58" t="s">
        <v>46</v>
      </c>
      <c r="C27" s="59" t="s">
        <v>47</v>
      </c>
      <c r="D27" s="57" t="s">
        <v>16</v>
      </c>
      <c r="E27" s="57" t="n">
        <v>51</v>
      </c>
      <c r="F27" s="60" t="n">
        <f aca="false">TRUNC(0.7,2)</f>
        <v>0.7</v>
      </c>
      <c r="G27" s="60" t="n">
        <f aca="false">TRUNC(E27*F27,2)</f>
        <v>35.7</v>
      </c>
      <c r="H27" s="61"/>
      <c r="I27" s="5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</row>
    <row r="28" customFormat="false" ht="15" hidden="false" customHeight="false" outlineLevel="0" collapsed="false">
      <c r="A28" s="57"/>
      <c r="B28" s="58" t="s">
        <v>29</v>
      </c>
      <c r="C28" s="59" t="s">
        <v>30</v>
      </c>
      <c r="D28" s="57" t="s">
        <v>31</v>
      </c>
      <c r="E28" s="57" t="n">
        <v>1.0506</v>
      </c>
      <c r="F28" s="60" t="n">
        <f aca="false">TRUNC(16.55,2)</f>
        <v>16.55</v>
      </c>
      <c r="G28" s="60" t="n">
        <f aca="false">TRUNC(E28*F28,2)</f>
        <v>17.38</v>
      </c>
      <c r="H28" s="61"/>
      <c r="I28" s="5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</row>
    <row r="29" customFormat="false" ht="15" hidden="false" customHeight="false" outlineLevel="0" collapsed="false">
      <c r="A29" s="57"/>
      <c r="B29" s="58" t="s">
        <v>32</v>
      </c>
      <c r="C29" s="59" t="s">
        <v>33</v>
      </c>
      <c r="D29" s="57" t="s">
        <v>31</v>
      </c>
      <c r="E29" s="57" t="n">
        <v>2.1115</v>
      </c>
      <c r="F29" s="60" t="n">
        <f aca="false">TRUNC(22.86,2)</f>
        <v>22.86</v>
      </c>
      <c r="G29" s="60" t="n">
        <f aca="false">TRUNC(E29*F29,2)</f>
        <v>48.26</v>
      </c>
      <c r="H29" s="61"/>
      <c r="I29" s="5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</row>
    <row r="30" customFormat="false" ht="15" hidden="false" customHeight="false" outlineLevel="0" collapsed="false">
      <c r="A30" s="57"/>
      <c r="B30" s="58" t="s">
        <v>48</v>
      </c>
      <c r="C30" s="59" t="s">
        <v>49</v>
      </c>
      <c r="D30" s="57" t="s">
        <v>37</v>
      </c>
      <c r="E30" s="57" t="n">
        <v>0.052</v>
      </c>
      <c r="F30" s="60" t="n">
        <f aca="false">TRUNC(264.8821,2)</f>
        <v>264.88</v>
      </c>
      <c r="G30" s="60" t="n">
        <f aca="false">TRUNC(E30*F30,2)</f>
        <v>13.77</v>
      </c>
      <c r="H30" s="61"/>
      <c r="I30" s="5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</row>
    <row r="31" customFormat="false" ht="15" hidden="false" customHeight="false" outlineLevel="0" collapsed="false">
      <c r="A31" s="57"/>
      <c r="B31" s="58"/>
      <c r="C31" s="59"/>
      <c r="D31" s="57"/>
      <c r="E31" s="57" t="s">
        <v>20</v>
      </c>
      <c r="F31" s="60"/>
      <c r="G31" s="60" t="n">
        <f aca="false">TRUNC(SUM(G27:G30),2)</f>
        <v>115.11</v>
      </c>
      <c r="H31" s="61"/>
      <c r="I31" s="5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</row>
    <row r="32" customFormat="false" ht="65.25" hidden="false" customHeight="true" outlineLevel="0" collapsed="false">
      <c r="A32" s="72" t="s">
        <v>50</v>
      </c>
      <c r="B32" s="73" t="s">
        <v>51</v>
      </c>
      <c r="C32" s="74" t="s">
        <v>52</v>
      </c>
      <c r="D32" s="72" t="s">
        <v>44</v>
      </c>
      <c r="E32" s="72" t="n">
        <v>5.16</v>
      </c>
      <c r="F32" s="56" t="n">
        <f aca="false">TRUNC(F33,2)</f>
        <v>29.91</v>
      </c>
      <c r="G32" s="49" t="n">
        <f aca="false">TRUNC((F32*1.2247),2)</f>
        <v>36.63</v>
      </c>
      <c r="H32" s="49" t="n">
        <f aca="false">TRUNC((F32*E32),2)</f>
        <v>154.33</v>
      </c>
      <c r="I32" s="49" t="n">
        <f aca="false">TRUNC((E32*G32),2)</f>
        <v>189.0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</row>
    <row r="33" customFormat="false" ht="60" hidden="false" customHeight="false" outlineLevel="0" collapsed="false">
      <c r="A33" s="57"/>
      <c r="B33" s="58" t="s">
        <v>51</v>
      </c>
      <c r="C33" s="59" t="s">
        <v>52</v>
      </c>
      <c r="D33" s="57" t="s">
        <v>44</v>
      </c>
      <c r="E33" s="57" t="n">
        <v>1</v>
      </c>
      <c r="F33" s="60" t="n">
        <f aca="false">G38</f>
        <v>29.91</v>
      </c>
      <c r="G33" s="60" t="n">
        <f aca="false">TRUNC(E33*F33,2)</f>
        <v>29.91</v>
      </c>
      <c r="H33" s="61"/>
      <c r="I33" s="5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</row>
    <row r="34" customFormat="false" ht="15" hidden="false" customHeight="false" outlineLevel="0" collapsed="false">
      <c r="A34" s="57"/>
      <c r="B34" s="58" t="s">
        <v>29</v>
      </c>
      <c r="C34" s="59" t="s">
        <v>30</v>
      </c>
      <c r="D34" s="57" t="s">
        <v>31</v>
      </c>
      <c r="E34" s="57" t="n">
        <v>0.412</v>
      </c>
      <c r="F34" s="60" t="n">
        <f aca="false">TRUNC(16.55,2)</f>
        <v>16.55</v>
      </c>
      <c r="G34" s="60" t="n">
        <f aca="false">TRUNC(E34*F34,2)</f>
        <v>6.81</v>
      </c>
      <c r="H34" s="61"/>
      <c r="I34" s="5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</row>
    <row r="35" customFormat="false" ht="15" hidden="false" customHeight="false" outlineLevel="0" collapsed="false">
      <c r="A35" s="57"/>
      <c r="B35" s="58" t="s">
        <v>32</v>
      </c>
      <c r="C35" s="59" t="s">
        <v>33</v>
      </c>
      <c r="D35" s="57" t="s">
        <v>31</v>
      </c>
      <c r="E35" s="57" t="n">
        <v>0.412</v>
      </c>
      <c r="F35" s="60" t="n">
        <f aca="false">TRUNC(22.86,2)</f>
        <v>22.86</v>
      </c>
      <c r="G35" s="60" t="n">
        <f aca="false">TRUNC(E35*F35,2)</f>
        <v>9.41</v>
      </c>
      <c r="H35" s="61"/>
      <c r="I35" s="5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</row>
    <row r="36" customFormat="false" ht="15" hidden="false" customHeight="false" outlineLevel="0" collapsed="false">
      <c r="A36" s="57"/>
      <c r="B36" s="58" t="s">
        <v>53</v>
      </c>
      <c r="C36" s="59" t="s">
        <v>54</v>
      </c>
      <c r="D36" s="57" t="s">
        <v>37</v>
      </c>
      <c r="E36" s="57" t="n">
        <v>0.02625</v>
      </c>
      <c r="F36" s="60" t="n">
        <f aca="false">TRUNC(299.2495,2)</f>
        <v>299.24</v>
      </c>
      <c r="G36" s="60" t="n">
        <f aca="false">TRUNC(E36*F36,2)</f>
        <v>7.85</v>
      </c>
      <c r="H36" s="61"/>
      <c r="I36" s="5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</row>
    <row r="37" customFormat="false" ht="30" hidden="false" customHeight="false" outlineLevel="0" collapsed="false">
      <c r="A37" s="57"/>
      <c r="B37" s="58" t="s">
        <v>55</v>
      </c>
      <c r="C37" s="59" t="s">
        <v>56</v>
      </c>
      <c r="D37" s="57" t="s">
        <v>44</v>
      </c>
      <c r="E37" s="57" t="n">
        <v>1</v>
      </c>
      <c r="F37" s="60" t="n">
        <f aca="false">TRUNC(5.8451,2)</f>
        <v>5.84</v>
      </c>
      <c r="G37" s="60" t="n">
        <f aca="false">TRUNC(E37*F37,2)</f>
        <v>5.84</v>
      </c>
      <c r="H37" s="61"/>
      <c r="I37" s="5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</row>
    <row r="38" customFormat="false" ht="15" hidden="false" customHeight="false" outlineLevel="0" collapsed="false">
      <c r="A38" s="57"/>
      <c r="B38" s="58"/>
      <c r="C38" s="59"/>
      <c r="D38" s="57"/>
      <c r="E38" s="57" t="s">
        <v>20</v>
      </c>
      <c r="F38" s="60"/>
      <c r="G38" s="60" t="n">
        <f aca="false">TRUNC(SUM(G34:G37),2)</f>
        <v>29.91</v>
      </c>
      <c r="H38" s="61"/>
      <c r="I38" s="5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</row>
    <row r="39" customFormat="false" ht="15.75" hidden="false" customHeight="false" outlineLevel="0" collapsed="false">
      <c r="A39" s="62" t="s">
        <v>22</v>
      </c>
      <c r="B39" s="63"/>
      <c r="C39" s="64"/>
      <c r="D39" s="63"/>
      <c r="E39" s="63"/>
      <c r="F39" s="65" t="s">
        <v>57</v>
      </c>
      <c r="G39" s="65"/>
      <c r="H39" s="66" t="n">
        <f aca="false">H25+H32</f>
        <v>442.1</v>
      </c>
      <c r="I39" s="66" t="n">
        <f aca="false">I25+I32</f>
        <v>541.4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</row>
    <row r="40" customFormat="false" ht="15.75" hidden="false" customHeight="false" outlineLevel="0" collapsed="false">
      <c r="A40" s="41" t="s">
        <v>58</v>
      </c>
      <c r="B40" s="42"/>
      <c r="C40" s="45" t="s">
        <v>59</v>
      </c>
      <c r="D40" s="46"/>
      <c r="E40" s="46"/>
      <c r="F40" s="46"/>
      <c r="G40" s="46"/>
      <c r="H40" s="46"/>
      <c r="I40" s="46"/>
    </row>
    <row r="41" customFormat="false" ht="53.25" hidden="false" customHeight="true" outlineLevel="0" collapsed="false">
      <c r="A41" s="67" t="s">
        <v>60</v>
      </c>
      <c r="B41" s="67" t="s">
        <v>61</v>
      </c>
      <c r="C41" s="69" t="s">
        <v>62</v>
      </c>
      <c r="D41" s="67" t="s">
        <v>63</v>
      </c>
      <c r="E41" s="67" t="n">
        <v>4</v>
      </c>
      <c r="F41" s="49" t="n">
        <f aca="false">TRUNC(F42,2)</f>
        <v>182.15</v>
      </c>
      <c r="G41" s="49" t="n">
        <f aca="false">TRUNC((F41*1.2247),2)</f>
        <v>223.07</v>
      </c>
      <c r="H41" s="49" t="n">
        <f aca="false">TRUNC((F41*E41),2)</f>
        <v>728.6</v>
      </c>
      <c r="I41" s="49" t="n">
        <f aca="false">TRUNC((E41*G41),2)</f>
        <v>892.28</v>
      </c>
    </row>
    <row r="42" customFormat="false" ht="60" hidden="false" customHeight="false" outlineLevel="0" collapsed="false">
      <c r="A42" s="75"/>
      <c r="B42" s="76" t="s">
        <v>61</v>
      </c>
      <c r="C42" s="77" t="s">
        <v>62</v>
      </c>
      <c r="D42" s="76" t="s">
        <v>63</v>
      </c>
      <c r="E42" s="78" t="n">
        <v>1</v>
      </c>
      <c r="F42" s="79" t="n">
        <f aca="false">G53</f>
        <v>182.15</v>
      </c>
      <c r="G42" s="79" t="n">
        <f aca="false">TRUNC(E42*F42,2)</f>
        <v>182.15</v>
      </c>
      <c r="H42" s="79"/>
      <c r="I42" s="80"/>
    </row>
    <row r="43" customFormat="false" ht="15.75" hidden="false" customHeight="false" outlineLevel="0" collapsed="false">
      <c r="A43" s="81"/>
      <c r="B43" s="57" t="s">
        <v>64</v>
      </c>
      <c r="C43" s="59" t="s">
        <v>65</v>
      </c>
      <c r="D43" s="57" t="s">
        <v>16</v>
      </c>
      <c r="E43" s="82" t="n">
        <v>0.396</v>
      </c>
      <c r="F43" s="83" t="n">
        <v>118.71</v>
      </c>
      <c r="G43" s="83" t="n">
        <f aca="false">TRUNC(E43*F43,2)</f>
        <v>47</v>
      </c>
      <c r="H43" s="83"/>
      <c r="I43" s="84"/>
    </row>
    <row r="44" customFormat="false" ht="30" hidden="false" customHeight="false" outlineLevel="0" collapsed="false">
      <c r="A44" s="81"/>
      <c r="B44" s="57" t="s">
        <v>66</v>
      </c>
      <c r="C44" s="59" t="s">
        <v>67</v>
      </c>
      <c r="D44" s="57" t="s">
        <v>16</v>
      </c>
      <c r="E44" s="82" t="n">
        <v>0.7992</v>
      </c>
      <c r="F44" s="83" t="n">
        <v>4.66</v>
      </c>
      <c r="G44" s="83" t="n">
        <f aca="false">TRUNC(E44*F44,2)</f>
        <v>3.72</v>
      </c>
      <c r="H44" s="83"/>
      <c r="I44" s="84"/>
    </row>
    <row r="45" customFormat="false" ht="15.75" hidden="false" customHeight="false" outlineLevel="0" collapsed="false">
      <c r="A45" s="81"/>
      <c r="B45" s="57" t="s">
        <v>68</v>
      </c>
      <c r="C45" s="59" t="s">
        <v>69</v>
      </c>
      <c r="D45" s="57" t="s">
        <v>16</v>
      </c>
      <c r="E45" s="82" t="n">
        <v>0.396</v>
      </c>
      <c r="F45" s="83" t="n">
        <v>194.67</v>
      </c>
      <c r="G45" s="83" t="n">
        <f aca="false">TRUNC(E45*F45,2)</f>
        <v>77.08</v>
      </c>
      <c r="H45" s="83"/>
      <c r="I45" s="84"/>
    </row>
    <row r="46" customFormat="false" ht="15.75" hidden="false" customHeight="false" outlineLevel="0" collapsed="false">
      <c r="A46" s="81"/>
      <c r="B46" s="57" t="s">
        <v>70</v>
      </c>
      <c r="C46" s="59" t="s">
        <v>71</v>
      </c>
      <c r="D46" s="57" t="s">
        <v>16</v>
      </c>
      <c r="E46" s="82" t="n">
        <v>3.192</v>
      </c>
      <c r="F46" s="83" t="n">
        <v>0.08</v>
      </c>
      <c r="G46" s="83" t="n">
        <f aca="false">TRUNC(E46*F46,2)</f>
        <v>0.25</v>
      </c>
      <c r="H46" s="83"/>
      <c r="I46" s="84"/>
    </row>
    <row r="47" customFormat="false" ht="15.75" hidden="false" customHeight="false" outlineLevel="0" collapsed="false">
      <c r="A47" s="81"/>
      <c r="B47" s="57" t="s">
        <v>72</v>
      </c>
      <c r="C47" s="59" t="s">
        <v>73</v>
      </c>
      <c r="D47" s="57" t="s">
        <v>16</v>
      </c>
      <c r="E47" s="82" t="n">
        <v>1.596</v>
      </c>
      <c r="F47" s="83" t="n">
        <v>1.55</v>
      </c>
      <c r="G47" s="83" t="n">
        <f aca="false">TRUNC(E47*F47,2)</f>
        <v>2.47</v>
      </c>
      <c r="H47" s="83"/>
      <c r="I47" s="84"/>
    </row>
    <row r="48" customFormat="false" ht="15.75" hidden="false" customHeight="false" outlineLevel="0" collapsed="false">
      <c r="A48" s="81"/>
      <c r="B48" s="57" t="s">
        <v>74</v>
      </c>
      <c r="C48" s="59" t="s">
        <v>75</v>
      </c>
      <c r="D48" s="57" t="s">
        <v>16</v>
      </c>
      <c r="E48" s="82" t="n">
        <v>0.7992</v>
      </c>
      <c r="F48" s="83" t="n">
        <v>12.76</v>
      </c>
      <c r="G48" s="83" t="n">
        <f aca="false">TRUNC(E48*F48,2)</f>
        <v>10.19</v>
      </c>
      <c r="H48" s="83"/>
      <c r="I48" s="84"/>
    </row>
    <row r="49" customFormat="false" ht="15.75" hidden="false" customHeight="false" outlineLevel="0" collapsed="false">
      <c r="A49" s="81"/>
      <c r="B49" s="57" t="s">
        <v>76</v>
      </c>
      <c r="C49" s="59" t="s">
        <v>77</v>
      </c>
      <c r="D49" s="57" t="s">
        <v>16</v>
      </c>
      <c r="E49" s="82" t="n">
        <v>3.192</v>
      </c>
      <c r="F49" s="83" t="n">
        <v>0.08</v>
      </c>
      <c r="G49" s="83" t="n">
        <f aca="false">TRUNC(E49*F49,2)</f>
        <v>0.25</v>
      </c>
      <c r="H49" s="83"/>
      <c r="I49" s="84"/>
    </row>
    <row r="50" customFormat="false" ht="15.75" hidden="false" customHeight="false" outlineLevel="0" collapsed="false">
      <c r="A50" s="81"/>
      <c r="B50" s="57" t="s">
        <v>78</v>
      </c>
      <c r="C50" s="59" t="s">
        <v>79</v>
      </c>
      <c r="D50" s="57" t="s">
        <v>16</v>
      </c>
      <c r="E50" s="82" t="n">
        <v>0.01596</v>
      </c>
      <c r="F50" s="83" t="n">
        <v>38.8</v>
      </c>
      <c r="G50" s="83" t="n">
        <f aca="false">TRUNC(E50*F50,2)</f>
        <v>0.61</v>
      </c>
      <c r="H50" s="83"/>
      <c r="I50" s="84"/>
    </row>
    <row r="51" customFormat="false" ht="15.75" hidden="false" customHeight="false" outlineLevel="0" collapsed="false">
      <c r="A51" s="81"/>
      <c r="B51" s="57" t="s">
        <v>29</v>
      </c>
      <c r="C51" s="59" t="s">
        <v>30</v>
      </c>
      <c r="D51" s="57" t="s">
        <v>31</v>
      </c>
      <c r="E51" s="82" t="n">
        <v>1.03</v>
      </c>
      <c r="F51" s="83" t="n">
        <v>16.55</v>
      </c>
      <c r="G51" s="83" t="n">
        <f aca="false">TRUNC(E51*F51,2)</f>
        <v>17.04</v>
      </c>
      <c r="H51" s="83"/>
      <c r="I51" s="84"/>
    </row>
    <row r="52" customFormat="false" ht="15.75" hidden="false" customHeight="false" outlineLevel="0" collapsed="false">
      <c r="A52" s="81"/>
      <c r="B52" s="57" t="s">
        <v>80</v>
      </c>
      <c r="C52" s="59" t="s">
        <v>81</v>
      </c>
      <c r="D52" s="57" t="s">
        <v>31</v>
      </c>
      <c r="E52" s="82" t="n">
        <v>1.03</v>
      </c>
      <c r="F52" s="83" t="n">
        <v>22.86</v>
      </c>
      <c r="G52" s="83" t="n">
        <f aca="false">TRUNC(E52*F52,2)</f>
        <v>23.54</v>
      </c>
      <c r="H52" s="83"/>
      <c r="I52" s="84"/>
    </row>
    <row r="53" customFormat="false" ht="15.75" hidden="false" customHeight="false" outlineLevel="0" collapsed="false">
      <c r="A53" s="85"/>
      <c r="B53" s="86"/>
      <c r="C53" s="87"/>
      <c r="D53" s="86"/>
      <c r="E53" s="88" t="s">
        <v>20</v>
      </c>
      <c r="F53" s="89"/>
      <c r="G53" s="89" t="n">
        <f aca="false">TRUNC(SUM(G43:G52),2)</f>
        <v>182.15</v>
      </c>
      <c r="H53" s="89"/>
      <c r="I53" s="90"/>
    </row>
    <row r="54" customFormat="false" ht="34.5" hidden="false" customHeight="true" outlineLevel="0" collapsed="false">
      <c r="A54" s="91" t="s">
        <v>82</v>
      </c>
      <c r="B54" s="91" t="s">
        <v>83</v>
      </c>
      <c r="C54" s="92" t="s">
        <v>84</v>
      </c>
      <c r="D54" s="91" t="s">
        <v>16</v>
      </c>
      <c r="E54" s="93" t="n">
        <v>6</v>
      </c>
      <c r="F54" s="94" t="n">
        <f aca="false">TRUNC(66.64615,2)</f>
        <v>66.64</v>
      </c>
      <c r="G54" s="94" t="n">
        <f aca="false">TRUNC((F54*1.2247),2)</f>
        <v>81.61</v>
      </c>
      <c r="H54" s="94" t="n">
        <f aca="false">TRUNC((F54*E54),2)</f>
        <v>399.84</v>
      </c>
      <c r="I54" s="94" t="n">
        <f aca="false">TRUNC((E54*G54),2)</f>
        <v>489.66</v>
      </c>
    </row>
    <row r="55" customFormat="false" ht="45" hidden="false" customHeight="false" outlineLevel="0" collapsed="false">
      <c r="A55" s="81"/>
      <c r="B55" s="57" t="s">
        <v>83</v>
      </c>
      <c r="C55" s="59" t="s">
        <v>84</v>
      </c>
      <c r="D55" s="57" t="s">
        <v>16</v>
      </c>
      <c r="E55" s="82" t="n">
        <v>1</v>
      </c>
      <c r="F55" s="83" t="n">
        <f aca="false">TRUNC(66.64615,2)</f>
        <v>66.64</v>
      </c>
      <c r="G55" s="83" t="n">
        <f aca="false">TRUNC(E55*F55,2)</f>
        <v>66.64</v>
      </c>
      <c r="H55" s="83"/>
      <c r="I55" s="83"/>
    </row>
    <row r="56" customFormat="false" ht="30" hidden="false" customHeight="false" outlineLevel="0" collapsed="false">
      <c r="A56" s="81"/>
      <c r="B56" s="57" t="s">
        <v>85</v>
      </c>
      <c r="C56" s="59" t="s">
        <v>86</v>
      </c>
      <c r="D56" s="57" t="s">
        <v>16</v>
      </c>
      <c r="E56" s="82" t="n">
        <v>1</v>
      </c>
      <c r="F56" s="83" t="n">
        <v>46.35</v>
      </c>
      <c r="G56" s="83" t="n">
        <f aca="false">TRUNC(E56*F56,2)</f>
        <v>46.35</v>
      </c>
      <c r="H56" s="83"/>
      <c r="I56" s="83"/>
    </row>
    <row r="57" customFormat="false" ht="15.75" hidden="false" customHeight="false" outlineLevel="0" collapsed="false">
      <c r="A57" s="81"/>
      <c r="B57" s="57" t="s">
        <v>29</v>
      </c>
      <c r="C57" s="59" t="s">
        <v>30</v>
      </c>
      <c r="D57" s="57" t="s">
        <v>31</v>
      </c>
      <c r="E57" s="82" t="n">
        <v>0.515</v>
      </c>
      <c r="F57" s="83" t="n">
        <f aca="false">TRUNC(16.55,2)</f>
        <v>16.55</v>
      </c>
      <c r="G57" s="83" t="n">
        <f aca="false">TRUNC(E57*F57,2)</f>
        <v>8.52</v>
      </c>
      <c r="H57" s="83"/>
      <c r="I57" s="83"/>
    </row>
    <row r="58" customFormat="false" ht="15.75" hidden="false" customHeight="false" outlineLevel="0" collapsed="false">
      <c r="A58" s="81"/>
      <c r="B58" s="57" t="s">
        <v>80</v>
      </c>
      <c r="C58" s="59" t="s">
        <v>81</v>
      </c>
      <c r="D58" s="57" t="s">
        <v>31</v>
      </c>
      <c r="E58" s="82" t="n">
        <v>0.515</v>
      </c>
      <c r="F58" s="83" t="n">
        <f aca="false">TRUNC(22.86,2)</f>
        <v>22.86</v>
      </c>
      <c r="G58" s="83" t="n">
        <f aca="false">TRUNC(E58*F58,2)</f>
        <v>11.77</v>
      </c>
      <c r="H58" s="83"/>
      <c r="I58" s="83"/>
    </row>
    <row r="59" customFormat="false" ht="15.75" hidden="false" customHeight="false" outlineLevel="0" collapsed="false">
      <c r="A59" s="81"/>
      <c r="B59" s="57"/>
      <c r="C59" s="59"/>
      <c r="D59" s="57"/>
      <c r="E59" s="82" t="s">
        <v>20</v>
      </c>
      <c r="F59" s="83"/>
      <c r="G59" s="83" t="n">
        <f aca="false">TRUNC(SUM(G56:G58),2)</f>
        <v>66.64</v>
      </c>
      <c r="H59" s="83"/>
      <c r="I59" s="83"/>
    </row>
    <row r="60" customFormat="false" ht="30" hidden="false" customHeight="false" outlineLevel="0" collapsed="false">
      <c r="A60" s="53" t="s">
        <v>87</v>
      </c>
      <c r="B60" s="54" t="s">
        <v>88</v>
      </c>
      <c r="C60" s="55" t="s">
        <v>89</v>
      </c>
      <c r="D60" s="53" t="s">
        <v>63</v>
      </c>
      <c r="E60" s="53" t="n">
        <v>15</v>
      </c>
      <c r="F60" s="56" t="n">
        <f aca="false">TRUNC(F61,2)</f>
        <v>9.24</v>
      </c>
      <c r="G60" s="49" t="n">
        <f aca="false">TRUNC((F60*1.2247),2)</f>
        <v>11.31</v>
      </c>
      <c r="H60" s="49" t="n">
        <f aca="false">TRUNC((F60*E60),2)</f>
        <v>138.6</v>
      </c>
      <c r="I60" s="49" t="n">
        <f aca="false">TRUNC((E60*G60),2)</f>
        <v>169.65</v>
      </c>
    </row>
    <row r="61" customFormat="false" ht="30" hidden="false" customHeight="false" outlineLevel="0" collapsed="false">
      <c r="A61" s="95"/>
      <c r="B61" s="58" t="s">
        <v>88</v>
      </c>
      <c r="C61" s="59" t="s">
        <v>89</v>
      </c>
      <c r="D61" s="57" t="s">
        <v>63</v>
      </c>
      <c r="E61" s="57" t="n">
        <v>1</v>
      </c>
      <c r="F61" s="60" t="n">
        <f aca="false">G66</f>
        <v>9.24</v>
      </c>
      <c r="G61" s="60" t="n">
        <f aca="false">TRUNC(E61*F61,2)</f>
        <v>9.24</v>
      </c>
      <c r="H61" s="61"/>
      <c r="I61" s="57"/>
    </row>
    <row r="62" customFormat="false" ht="15" hidden="false" customHeight="false" outlineLevel="0" collapsed="false">
      <c r="A62" s="95"/>
      <c r="B62" s="58" t="s">
        <v>90</v>
      </c>
      <c r="C62" s="59" t="s">
        <v>91</v>
      </c>
      <c r="D62" s="57" t="s">
        <v>63</v>
      </c>
      <c r="E62" s="57" t="n">
        <v>1.0481</v>
      </c>
      <c r="F62" s="60" t="n">
        <v>1.98</v>
      </c>
      <c r="G62" s="60" t="n">
        <f aca="false">TRUNC(E62*F62,2)</f>
        <v>2.07</v>
      </c>
      <c r="H62" s="61"/>
      <c r="I62" s="57"/>
    </row>
    <row r="63" customFormat="false" ht="15" hidden="false" customHeight="false" outlineLevel="0" collapsed="false">
      <c r="A63" s="95"/>
      <c r="B63" s="58" t="s">
        <v>92</v>
      </c>
      <c r="C63" s="59" t="s">
        <v>93</v>
      </c>
      <c r="D63" s="57" t="s">
        <v>31</v>
      </c>
      <c r="E63" s="57" t="n">
        <v>0.0811</v>
      </c>
      <c r="F63" s="60" t="n">
        <f aca="false">TRUNC(30.08,2)</f>
        <v>30.08</v>
      </c>
      <c r="G63" s="60" t="n">
        <f aca="false">TRUNC(E63*F63,2)</f>
        <v>2.43</v>
      </c>
      <c r="H63" s="61"/>
      <c r="I63" s="57"/>
    </row>
    <row r="64" customFormat="false" ht="15" hidden="false" customHeight="false" outlineLevel="0" collapsed="false">
      <c r="A64" s="95"/>
      <c r="B64" s="58" t="s">
        <v>94</v>
      </c>
      <c r="C64" s="59" t="s">
        <v>95</v>
      </c>
      <c r="D64" s="57" t="s">
        <v>31</v>
      </c>
      <c r="E64" s="57" t="n">
        <v>0.0811</v>
      </c>
      <c r="F64" s="60" t="n">
        <f aca="false">TRUNC(23.24,2)</f>
        <v>23.24</v>
      </c>
      <c r="G64" s="60" t="n">
        <f aca="false">TRUNC(E64*F64,2)</f>
        <v>1.88</v>
      </c>
      <c r="H64" s="61"/>
      <c r="I64" s="57"/>
    </row>
    <row r="65" customFormat="false" ht="45" hidden="false" customHeight="false" outlineLevel="0" collapsed="false">
      <c r="A65" s="95"/>
      <c r="B65" s="58" t="s">
        <v>96</v>
      </c>
      <c r="C65" s="59" t="s">
        <v>97</v>
      </c>
      <c r="D65" s="57" t="s">
        <v>63</v>
      </c>
      <c r="E65" s="57" t="n">
        <v>2</v>
      </c>
      <c r="F65" s="60" t="n">
        <f aca="false">TRUNC(1.43269,2)</f>
        <v>1.43</v>
      </c>
      <c r="G65" s="60" t="n">
        <f aca="false">TRUNC(E65*F65,2)</f>
        <v>2.86</v>
      </c>
      <c r="H65" s="61"/>
      <c r="I65" s="57"/>
    </row>
    <row r="66" customFormat="false" ht="15" hidden="false" customHeight="false" outlineLevel="0" collapsed="false">
      <c r="A66" s="95"/>
      <c r="B66" s="58"/>
      <c r="C66" s="59"/>
      <c r="D66" s="57"/>
      <c r="E66" s="57" t="s">
        <v>20</v>
      </c>
      <c r="F66" s="60"/>
      <c r="G66" s="60" t="n">
        <f aca="false">TRUNC(SUM(G62:G65),2)</f>
        <v>9.24</v>
      </c>
      <c r="H66" s="61"/>
      <c r="I66" s="57"/>
    </row>
    <row r="67" customFormat="false" ht="63" hidden="false" customHeight="false" outlineLevel="0" collapsed="false">
      <c r="A67" s="67" t="s">
        <v>98</v>
      </c>
      <c r="B67" s="67" t="s">
        <v>99</v>
      </c>
      <c r="C67" s="96" t="s">
        <v>100</v>
      </c>
      <c r="D67" s="67" t="s">
        <v>63</v>
      </c>
      <c r="E67" s="67" t="n">
        <v>18</v>
      </c>
      <c r="F67" s="56" t="n">
        <f aca="false">TRUNC(F68,2)</f>
        <v>59.24</v>
      </c>
      <c r="G67" s="49" t="n">
        <f aca="false">TRUNC((F67*1.2247),2)</f>
        <v>72.55</v>
      </c>
      <c r="H67" s="49" t="n">
        <f aca="false">TRUNC((F67*E67),2)</f>
        <v>1066.32</v>
      </c>
      <c r="I67" s="49" t="n">
        <f aca="false">TRUNC((E67*G67),2)</f>
        <v>1305.9</v>
      </c>
    </row>
    <row r="68" customFormat="false" ht="60" hidden="false" customHeight="false" outlineLevel="0" collapsed="false">
      <c r="A68" s="95"/>
      <c r="B68" s="58" t="s">
        <v>99</v>
      </c>
      <c r="C68" s="59" t="s">
        <v>100</v>
      </c>
      <c r="D68" s="57" t="s">
        <v>63</v>
      </c>
      <c r="E68" s="57" t="n">
        <v>1</v>
      </c>
      <c r="F68" s="60" t="n">
        <f aca="false">G73</f>
        <v>59.24</v>
      </c>
      <c r="G68" s="60" t="n">
        <f aca="false">TRUNC(E68*F68,2)</f>
        <v>59.24</v>
      </c>
      <c r="H68" s="61"/>
      <c r="I68" s="57"/>
    </row>
    <row r="69" customFormat="false" ht="15" hidden="false" customHeight="false" outlineLevel="0" collapsed="false">
      <c r="A69" s="95"/>
      <c r="B69" s="58" t="s">
        <v>101</v>
      </c>
      <c r="C69" s="59" t="s">
        <v>102</v>
      </c>
      <c r="D69" s="57" t="s">
        <v>63</v>
      </c>
      <c r="E69" s="57" t="n">
        <v>1</v>
      </c>
      <c r="F69" s="60" t="n">
        <v>49.1022</v>
      </c>
      <c r="G69" s="60" t="n">
        <f aca="false">TRUNC(E69*F69,2)</f>
        <v>49.1</v>
      </c>
      <c r="H69" s="61"/>
      <c r="I69" s="57"/>
    </row>
    <row r="70" customFormat="false" ht="15" hidden="false" customHeight="false" outlineLevel="0" collapsed="false">
      <c r="A70" s="95"/>
      <c r="B70" s="58" t="s">
        <v>103</v>
      </c>
      <c r="C70" s="59" t="s">
        <v>104</v>
      </c>
      <c r="D70" s="57" t="s">
        <v>16</v>
      </c>
      <c r="E70" s="57" t="n">
        <v>0.0014</v>
      </c>
      <c r="F70" s="60" t="n">
        <v>4.22</v>
      </c>
      <c r="G70" s="60" t="n">
        <f aca="false">TRUNC(E70*F70,2)</f>
        <v>0</v>
      </c>
      <c r="H70" s="61"/>
      <c r="I70" s="57"/>
    </row>
    <row r="71" customFormat="false" ht="15" hidden="false" customHeight="false" outlineLevel="0" collapsed="false">
      <c r="A71" s="95"/>
      <c r="B71" s="58" t="s">
        <v>29</v>
      </c>
      <c r="C71" s="59" t="s">
        <v>30</v>
      </c>
      <c r="D71" s="57" t="s">
        <v>31</v>
      </c>
      <c r="E71" s="57" t="n">
        <v>0.2575</v>
      </c>
      <c r="F71" s="60" t="n">
        <v>16.55</v>
      </c>
      <c r="G71" s="60" t="n">
        <f aca="false">TRUNC(E71*F71,2)</f>
        <v>4.26</v>
      </c>
      <c r="H71" s="61"/>
      <c r="I71" s="57"/>
    </row>
    <row r="72" customFormat="false" ht="15" hidden="false" customHeight="false" outlineLevel="0" collapsed="false">
      <c r="A72" s="95"/>
      <c r="B72" s="58" t="s">
        <v>80</v>
      </c>
      <c r="C72" s="59" t="s">
        <v>81</v>
      </c>
      <c r="D72" s="57" t="s">
        <v>31</v>
      </c>
      <c r="E72" s="57" t="n">
        <v>0.2575</v>
      </c>
      <c r="F72" s="60" t="n">
        <v>22.86</v>
      </c>
      <c r="G72" s="60" t="n">
        <f aca="false">TRUNC(E72*F72,2)</f>
        <v>5.88</v>
      </c>
      <c r="H72" s="61"/>
      <c r="I72" s="57"/>
    </row>
    <row r="73" customFormat="false" ht="15" hidden="false" customHeight="false" outlineLevel="0" collapsed="false">
      <c r="A73" s="95"/>
      <c r="B73" s="58"/>
      <c r="C73" s="59"/>
      <c r="D73" s="57"/>
      <c r="E73" s="57" t="s">
        <v>20</v>
      </c>
      <c r="F73" s="60"/>
      <c r="G73" s="60" t="n">
        <f aca="false">TRUNC(SUM(G69:G72),2)</f>
        <v>59.24</v>
      </c>
      <c r="H73" s="61"/>
      <c r="I73" s="57"/>
    </row>
    <row r="74" customFormat="false" ht="63" hidden="false" customHeight="false" outlineLevel="0" collapsed="false">
      <c r="A74" s="67" t="s">
        <v>105</v>
      </c>
      <c r="B74" s="67" t="s">
        <v>106</v>
      </c>
      <c r="C74" s="69" t="s">
        <v>107</v>
      </c>
      <c r="D74" s="67" t="s">
        <v>63</v>
      </c>
      <c r="E74" s="67" t="n">
        <v>280</v>
      </c>
      <c r="F74" s="56" t="n">
        <f aca="false">TRUNC(F75,2)</f>
        <v>139.91</v>
      </c>
      <c r="G74" s="49" t="n">
        <f aca="false">TRUNC((F74*1.2247),2)</f>
        <v>171.34</v>
      </c>
      <c r="H74" s="49" t="n">
        <f aca="false">TRUNC((F74*E74),2)</f>
        <v>39174.8</v>
      </c>
      <c r="I74" s="49" t="n">
        <f aca="false">TRUNC((E74*G74),2)</f>
        <v>47975.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</row>
    <row r="75" customFormat="false" ht="60" hidden="false" customHeight="false" outlineLevel="0" collapsed="false">
      <c r="A75" s="95"/>
      <c r="B75" s="58" t="s">
        <v>106</v>
      </c>
      <c r="C75" s="59" t="s">
        <v>107</v>
      </c>
      <c r="D75" s="57" t="s">
        <v>63</v>
      </c>
      <c r="E75" s="57" t="n">
        <v>1</v>
      </c>
      <c r="F75" s="60" t="n">
        <f aca="false">G80</f>
        <v>139.91</v>
      </c>
      <c r="G75" s="60" t="n">
        <f aca="false">TRUNC(E75*F75,2)</f>
        <v>139.91</v>
      </c>
      <c r="H75" s="61"/>
      <c r="I75" s="5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</row>
    <row r="76" customFormat="false" ht="30" hidden="false" customHeight="false" outlineLevel="0" collapsed="false">
      <c r="A76" s="95"/>
      <c r="B76" s="58" t="s">
        <v>108</v>
      </c>
      <c r="C76" s="59" t="s">
        <v>109</v>
      </c>
      <c r="D76" s="57" t="s">
        <v>63</v>
      </c>
      <c r="E76" s="57" t="n">
        <v>1</v>
      </c>
      <c r="F76" s="60" t="n">
        <v>121.6586</v>
      </c>
      <c r="G76" s="60" t="n">
        <f aca="false">TRUNC(E76*F76,2)</f>
        <v>121.65</v>
      </c>
      <c r="H76" s="61"/>
      <c r="I76" s="57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</row>
    <row r="77" customFormat="false" ht="15" hidden="false" customHeight="false" outlineLevel="0" collapsed="false">
      <c r="A77" s="95"/>
      <c r="B77" s="58" t="s">
        <v>103</v>
      </c>
      <c r="C77" s="59" t="s">
        <v>104</v>
      </c>
      <c r="D77" s="57" t="s">
        <v>16</v>
      </c>
      <c r="E77" s="57" t="n">
        <v>0.0014</v>
      </c>
      <c r="F77" s="60" t="n">
        <v>4.22</v>
      </c>
      <c r="G77" s="60" t="n">
        <f aca="false">TRUNC(E77*F77,2)</f>
        <v>0</v>
      </c>
      <c r="H77" s="61"/>
      <c r="I77" s="57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</row>
    <row r="78" customFormat="false" ht="15" hidden="false" customHeight="false" outlineLevel="0" collapsed="false">
      <c r="A78" s="95"/>
      <c r="B78" s="58" t="s">
        <v>29</v>
      </c>
      <c r="C78" s="59" t="s">
        <v>30</v>
      </c>
      <c r="D78" s="57" t="s">
        <v>31</v>
      </c>
      <c r="E78" s="57" t="n">
        <v>0.4635</v>
      </c>
      <c r="F78" s="60" t="n">
        <v>16.55</v>
      </c>
      <c r="G78" s="60" t="n">
        <f aca="false">TRUNC(E78*F78,2)</f>
        <v>7.67</v>
      </c>
      <c r="H78" s="61"/>
      <c r="I78" s="57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</row>
    <row r="79" customFormat="false" ht="15" hidden="false" customHeight="false" outlineLevel="0" collapsed="false">
      <c r="A79" s="95"/>
      <c r="B79" s="58" t="s">
        <v>80</v>
      </c>
      <c r="C79" s="59" t="s">
        <v>81</v>
      </c>
      <c r="D79" s="57" t="s">
        <v>31</v>
      </c>
      <c r="E79" s="57" t="n">
        <v>0.4635</v>
      </c>
      <c r="F79" s="60" t="n">
        <v>22.86</v>
      </c>
      <c r="G79" s="60" t="n">
        <f aca="false">TRUNC(E79*F79,2)</f>
        <v>10.59</v>
      </c>
      <c r="H79" s="61"/>
      <c r="I79" s="57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</row>
    <row r="80" customFormat="false" ht="15" hidden="false" customHeight="false" outlineLevel="0" collapsed="false">
      <c r="A80" s="95"/>
      <c r="B80" s="58"/>
      <c r="C80" s="59"/>
      <c r="D80" s="57"/>
      <c r="E80" s="57" t="s">
        <v>20</v>
      </c>
      <c r="F80" s="60"/>
      <c r="G80" s="60" t="n">
        <f aca="false">TRUNC(SUM(G76:G79),2)</f>
        <v>139.91</v>
      </c>
      <c r="H80" s="61"/>
      <c r="I80" s="57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</row>
    <row r="81" customFormat="false" ht="63" hidden="false" customHeight="false" outlineLevel="0" collapsed="false">
      <c r="A81" s="53" t="s">
        <v>110</v>
      </c>
      <c r="B81" s="68" t="s">
        <v>111</v>
      </c>
      <c r="C81" s="69" t="s">
        <v>112</v>
      </c>
      <c r="D81" s="67" t="s">
        <v>63</v>
      </c>
      <c r="E81" s="67" t="n">
        <v>22</v>
      </c>
      <c r="F81" s="56" t="n">
        <f aca="false">TRUNC(F82,2)</f>
        <v>180.79</v>
      </c>
      <c r="G81" s="49" t="n">
        <f aca="false">TRUNC((F81*1.2247),2)</f>
        <v>221.41</v>
      </c>
      <c r="H81" s="49" t="n">
        <f aca="false">TRUNC((F81*E81),2)</f>
        <v>3977.38</v>
      </c>
      <c r="I81" s="49" t="n">
        <f aca="false">TRUNC((E81*G81),2)</f>
        <v>4871.0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</row>
    <row r="82" customFormat="false" ht="60" hidden="false" customHeight="false" outlineLevel="0" collapsed="false">
      <c r="A82" s="95"/>
      <c r="B82" s="58" t="s">
        <v>111</v>
      </c>
      <c r="C82" s="59" t="s">
        <v>112</v>
      </c>
      <c r="D82" s="57" t="s">
        <v>63</v>
      </c>
      <c r="E82" s="57" t="n">
        <v>1</v>
      </c>
      <c r="F82" s="60" t="n">
        <f aca="false">G87</f>
        <v>180.79</v>
      </c>
      <c r="G82" s="60" t="n">
        <f aca="false">TRUNC(E82*F82,2)</f>
        <v>180.79</v>
      </c>
      <c r="H82" s="61"/>
      <c r="I82" s="57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</row>
    <row r="83" customFormat="false" ht="30" hidden="false" customHeight="false" outlineLevel="0" collapsed="false">
      <c r="A83" s="95"/>
      <c r="B83" s="58" t="s">
        <v>113</v>
      </c>
      <c r="C83" s="59" t="s">
        <v>114</v>
      </c>
      <c r="D83" s="57" t="s">
        <v>63</v>
      </c>
      <c r="E83" s="57" t="n">
        <v>1</v>
      </c>
      <c r="F83" s="60" t="n">
        <f aca="false">TRUNC(160.5037,2)</f>
        <v>160.5</v>
      </c>
      <c r="G83" s="60" t="n">
        <f aca="false">TRUNC(E83*F83,2)</f>
        <v>160.5</v>
      </c>
      <c r="H83" s="61"/>
      <c r="I83" s="57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</row>
    <row r="84" customFormat="false" ht="15" hidden="false" customHeight="false" outlineLevel="0" collapsed="false">
      <c r="A84" s="95"/>
      <c r="B84" s="58" t="s">
        <v>103</v>
      </c>
      <c r="C84" s="59" t="s">
        <v>104</v>
      </c>
      <c r="D84" s="57" t="s">
        <v>16</v>
      </c>
      <c r="E84" s="57" t="n">
        <v>0.0014</v>
      </c>
      <c r="F84" s="60" t="n">
        <f aca="false">TRUNC(4.22,2)</f>
        <v>4.22</v>
      </c>
      <c r="G84" s="60" t="n">
        <f aca="false">TRUNC(E84*F84,2)</f>
        <v>0</v>
      </c>
      <c r="H84" s="61"/>
      <c r="I84" s="57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</row>
    <row r="85" customFormat="false" ht="15" hidden="false" customHeight="false" outlineLevel="0" collapsed="false">
      <c r="A85" s="95"/>
      <c r="B85" s="58" t="s">
        <v>29</v>
      </c>
      <c r="C85" s="59" t="s">
        <v>30</v>
      </c>
      <c r="D85" s="57" t="s">
        <v>31</v>
      </c>
      <c r="E85" s="57" t="n">
        <v>0.515</v>
      </c>
      <c r="F85" s="60" t="n">
        <f aca="false">TRUNC(16.55,2)</f>
        <v>16.55</v>
      </c>
      <c r="G85" s="60" t="n">
        <f aca="false">TRUNC(E85*F85,2)</f>
        <v>8.52</v>
      </c>
      <c r="H85" s="61"/>
      <c r="I85" s="57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</row>
    <row r="86" customFormat="false" ht="15" hidden="false" customHeight="false" outlineLevel="0" collapsed="false">
      <c r="A86" s="95"/>
      <c r="B86" s="58" t="s">
        <v>80</v>
      </c>
      <c r="C86" s="59" t="s">
        <v>81</v>
      </c>
      <c r="D86" s="57" t="s">
        <v>31</v>
      </c>
      <c r="E86" s="57" t="n">
        <v>0.515</v>
      </c>
      <c r="F86" s="60" t="n">
        <f aca="false">TRUNC(22.86,2)</f>
        <v>22.86</v>
      </c>
      <c r="G86" s="60" t="n">
        <f aca="false">TRUNC(E86*F86,2)</f>
        <v>11.77</v>
      </c>
      <c r="H86" s="61"/>
      <c r="I86" s="57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</row>
    <row r="87" customFormat="false" ht="15" hidden="false" customHeight="false" outlineLevel="0" collapsed="false">
      <c r="A87" s="95"/>
      <c r="B87" s="58"/>
      <c r="C87" s="59"/>
      <c r="D87" s="57"/>
      <c r="E87" s="57" t="s">
        <v>20</v>
      </c>
      <c r="F87" s="60"/>
      <c r="G87" s="60" t="n">
        <f aca="false">TRUNC(SUM(G83:G86),2)</f>
        <v>180.79</v>
      </c>
      <c r="H87" s="61"/>
      <c r="I87" s="5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</row>
    <row r="88" customFormat="false" ht="47.25" hidden="false" customHeight="false" outlineLevel="0" collapsed="false">
      <c r="A88" s="53" t="s">
        <v>115</v>
      </c>
      <c r="B88" s="68" t="s">
        <v>116</v>
      </c>
      <c r="C88" s="69" t="s">
        <v>117</v>
      </c>
      <c r="D88" s="67" t="s">
        <v>16</v>
      </c>
      <c r="E88" s="67" t="n">
        <v>1</v>
      </c>
      <c r="F88" s="56" t="n">
        <f aca="false">TRUNC(F89,2)</f>
        <v>1973.41</v>
      </c>
      <c r="G88" s="49" t="n">
        <f aca="false">TRUNC((F88*1.2247),2)</f>
        <v>2416.83</v>
      </c>
      <c r="H88" s="49" t="n">
        <f aca="false">TRUNC((F88*E88),2)</f>
        <v>1973.41</v>
      </c>
      <c r="I88" s="49" t="n">
        <f aca="false">TRUNC((E88*G88),2)</f>
        <v>2416.83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</row>
    <row r="89" customFormat="false" ht="30" hidden="false" customHeight="false" outlineLevel="0" collapsed="false">
      <c r="A89" s="95"/>
      <c r="B89" s="58" t="s">
        <v>116</v>
      </c>
      <c r="C89" s="59" t="s">
        <v>117</v>
      </c>
      <c r="D89" s="57" t="s">
        <v>16</v>
      </c>
      <c r="E89" s="57" t="n">
        <v>1</v>
      </c>
      <c r="F89" s="60" t="n">
        <f aca="false">TRUNC(1973.418845,2)</f>
        <v>1973.41</v>
      </c>
      <c r="G89" s="60" t="n">
        <f aca="false">TRUNC(E89*F89,2)</f>
        <v>1973.41</v>
      </c>
      <c r="H89" s="61"/>
      <c r="I89" s="5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</row>
    <row r="90" customFormat="false" ht="15" hidden="false" customHeight="false" outlineLevel="0" collapsed="false">
      <c r="A90" s="95"/>
      <c r="B90" s="58" t="s">
        <v>118</v>
      </c>
      <c r="C90" s="59" t="s">
        <v>119</v>
      </c>
      <c r="D90" s="57" t="s">
        <v>16</v>
      </c>
      <c r="E90" s="57" t="n">
        <v>1</v>
      </c>
      <c r="F90" s="60" t="n">
        <f aca="false">TRUNC(1967.33,2)</f>
        <v>1967.33</v>
      </c>
      <c r="G90" s="60" t="n">
        <f aca="false">TRUNC(E90*F90,2)</f>
        <v>1967.33</v>
      </c>
      <c r="H90" s="61"/>
      <c r="I90" s="57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</row>
    <row r="91" customFormat="false" ht="15" hidden="false" customHeight="false" outlineLevel="0" collapsed="false">
      <c r="A91" s="95"/>
      <c r="B91" s="58" t="s">
        <v>29</v>
      </c>
      <c r="C91" s="59" t="s">
        <v>30</v>
      </c>
      <c r="D91" s="57" t="s">
        <v>31</v>
      </c>
      <c r="E91" s="57" t="n">
        <v>0.1545</v>
      </c>
      <c r="F91" s="60" t="n">
        <f aca="false">TRUNC(16.55,2)</f>
        <v>16.55</v>
      </c>
      <c r="G91" s="60" t="n">
        <f aca="false">TRUNC(E91*F91,2)</f>
        <v>2.55</v>
      </c>
      <c r="H91" s="61"/>
      <c r="I91" s="57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</row>
    <row r="92" customFormat="false" ht="15" hidden="false" customHeight="false" outlineLevel="0" collapsed="false">
      <c r="A92" s="95"/>
      <c r="B92" s="58" t="s">
        <v>80</v>
      </c>
      <c r="C92" s="59" t="s">
        <v>81</v>
      </c>
      <c r="D92" s="57" t="s">
        <v>31</v>
      </c>
      <c r="E92" s="57" t="n">
        <v>0.1545</v>
      </c>
      <c r="F92" s="60" t="n">
        <f aca="false">TRUNC(22.86,2)</f>
        <v>22.86</v>
      </c>
      <c r="G92" s="60" t="n">
        <f aca="false">TRUNC(E92*F92,2)</f>
        <v>3.53</v>
      </c>
      <c r="H92" s="61"/>
      <c r="I92" s="57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</row>
    <row r="93" customFormat="false" ht="15" hidden="false" customHeight="false" outlineLevel="0" collapsed="false">
      <c r="A93" s="95"/>
      <c r="B93" s="58"/>
      <c r="C93" s="59"/>
      <c r="D93" s="57"/>
      <c r="E93" s="57" t="s">
        <v>20</v>
      </c>
      <c r="F93" s="60"/>
      <c r="G93" s="60" t="n">
        <f aca="false">TRUNC(SUM(G90:G92),2)</f>
        <v>1973.41</v>
      </c>
      <c r="H93" s="61"/>
      <c r="I93" s="57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</row>
    <row r="94" customFormat="false" ht="15.75" hidden="false" customHeight="false" outlineLevel="0" collapsed="false">
      <c r="A94" s="62" t="s">
        <v>22</v>
      </c>
      <c r="B94" s="63"/>
      <c r="C94" s="64"/>
      <c r="D94" s="63"/>
      <c r="E94" s="63"/>
      <c r="F94" s="65" t="s">
        <v>120</v>
      </c>
      <c r="G94" s="65"/>
      <c r="H94" s="66" t="n">
        <f aca="false">H41+H54+H60+H67+H74+H81+H88</f>
        <v>47458.95</v>
      </c>
      <c r="I94" s="66" t="n">
        <f aca="false">I41+I54+I60+I67+I74+I81+I88</f>
        <v>58120.54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</row>
    <row r="95" customFormat="false" ht="15.75" hidden="false" customHeight="false" outlineLevel="0" collapsed="false">
      <c r="A95" s="53" t="s">
        <v>121</v>
      </c>
      <c r="B95" s="54"/>
      <c r="C95" s="69" t="s">
        <v>122</v>
      </c>
      <c r="D95" s="53"/>
      <c r="E95" s="53"/>
      <c r="F95" s="56"/>
      <c r="G95" s="49"/>
      <c r="H95" s="49"/>
      <c r="I95" s="49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</row>
    <row r="96" customFormat="false" ht="45" hidden="false" customHeight="false" outlineLevel="0" collapsed="false">
      <c r="A96" s="97" t="s">
        <v>123</v>
      </c>
      <c r="B96" s="98" t="s">
        <v>124</v>
      </c>
      <c r="C96" s="99" t="s">
        <v>125</v>
      </c>
      <c r="D96" s="97" t="s">
        <v>31</v>
      </c>
      <c r="E96" s="97" t="n">
        <v>8</v>
      </c>
      <c r="F96" s="56" t="n">
        <f aca="false">TRUNC(F97,2)</f>
        <v>254.2</v>
      </c>
      <c r="G96" s="49" t="n">
        <f aca="false">TRUNC((F96*1.2247),2)</f>
        <v>311.31</v>
      </c>
      <c r="H96" s="49" t="n">
        <f aca="false">TRUNC((F96*E96),2)</f>
        <v>2033.6</v>
      </c>
      <c r="I96" s="49" t="n">
        <f aca="false">TRUNC((E96*G96),2)</f>
        <v>2490.48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</row>
    <row r="97" customFormat="false" ht="45" hidden="false" customHeight="false" outlineLevel="0" collapsed="false">
      <c r="A97" s="57"/>
      <c r="B97" s="58" t="s">
        <v>124</v>
      </c>
      <c r="C97" s="59" t="s">
        <v>125</v>
      </c>
      <c r="D97" s="57" t="s">
        <v>31</v>
      </c>
      <c r="E97" s="57" t="n">
        <v>1</v>
      </c>
      <c r="F97" s="60" t="n">
        <f aca="false">G104</f>
        <v>254.2</v>
      </c>
      <c r="G97" s="60" t="n">
        <f aca="false">TRUNC(E97*F97,2)</f>
        <v>254.2</v>
      </c>
      <c r="H97" s="61"/>
      <c r="I97" s="57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</row>
    <row r="98" customFormat="false" ht="15" hidden="false" customHeight="false" outlineLevel="0" collapsed="false">
      <c r="A98" s="57"/>
      <c r="B98" s="58" t="s">
        <v>126</v>
      </c>
      <c r="C98" s="59" t="s">
        <v>127</v>
      </c>
      <c r="D98" s="57" t="s">
        <v>128</v>
      </c>
      <c r="E98" s="57" t="n">
        <v>0.006</v>
      </c>
      <c r="F98" s="60" t="n">
        <f aca="false">TRUNC(9.85,2)</f>
        <v>9.85</v>
      </c>
      <c r="G98" s="60" t="n">
        <f aca="false">TRUNC(E98*F98,2)</f>
        <v>0.05</v>
      </c>
      <c r="H98" s="61"/>
      <c r="I98" s="57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</row>
    <row r="99" customFormat="false" ht="30" hidden="false" customHeight="false" outlineLevel="0" collapsed="false">
      <c r="A99" s="57"/>
      <c r="B99" s="58" t="s">
        <v>129</v>
      </c>
      <c r="C99" s="59" t="s">
        <v>130</v>
      </c>
      <c r="D99" s="57" t="s">
        <v>131</v>
      </c>
      <c r="E99" s="57" t="n">
        <v>0.018</v>
      </c>
      <c r="F99" s="60" t="n">
        <f aca="false">TRUNC(9.72,2)</f>
        <v>9.72</v>
      </c>
      <c r="G99" s="60" t="n">
        <f aca="false">TRUNC(E99*F99,2)</f>
        <v>0.17</v>
      </c>
      <c r="H99" s="61"/>
      <c r="I99" s="57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</row>
    <row r="100" customFormat="false" ht="15" hidden="false" customHeight="false" outlineLevel="0" collapsed="false">
      <c r="A100" s="57"/>
      <c r="B100" s="58" t="s">
        <v>132</v>
      </c>
      <c r="C100" s="59" t="s">
        <v>133</v>
      </c>
      <c r="D100" s="57" t="s">
        <v>131</v>
      </c>
      <c r="E100" s="57" t="n">
        <v>1.2</v>
      </c>
      <c r="F100" s="60" t="n">
        <f aca="false">TRUNC(4.439,2)</f>
        <v>4.43</v>
      </c>
      <c r="G100" s="60" t="n">
        <f aca="false">TRUNC(E100*F100,2)</f>
        <v>5.31</v>
      </c>
      <c r="H100" s="61"/>
      <c r="I100" s="57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</row>
    <row r="101" customFormat="false" ht="15" hidden="false" customHeight="false" outlineLevel="0" collapsed="false">
      <c r="A101" s="57"/>
      <c r="B101" s="58" t="s">
        <v>29</v>
      </c>
      <c r="C101" s="59" t="s">
        <v>30</v>
      </c>
      <c r="D101" s="57" t="s">
        <v>31</v>
      </c>
      <c r="E101" s="57" t="n">
        <v>1</v>
      </c>
      <c r="F101" s="60" t="n">
        <f aca="false">TRUNC(16.55,2)</f>
        <v>16.55</v>
      </c>
      <c r="G101" s="60" t="n">
        <f aca="false">TRUNC(E101*F101,2)</f>
        <v>16.55</v>
      </c>
      <c r="H101" s="61"/>
      <c r="I101" s="57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</row>
    <row r="102" customFormat="false" ht="30" hidden="false" customHeight="false" outlineLevel="0" collapsed="false">
      <c r="A102" s="57"/>
      <c r="B102" s="58" t="s">
        <v>134</v>
      </c>
      <c r="C102" s="59" t="s">
        <v>135</v>
      </c>
      <c r="D102" s="57" t="s">
        <v>31</v>
      </c>
      <c r="E102" s="57" t="n">
        <v>1</v>
      </c>
      <c r="F102" s="60" t="n">
        <f aca="false">TRUNC(25.68,2)</f>
        <v>25.68</v>
      </c>
      <c r="G102" s="60" t="n">
        <f aca="false">TRUNC(E102*F102,2)</f>
        <v>25.68</v>
      </c>
      <c r="H102" s="61"/>
      <c r="I102" s="57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</row>
    <row r="103" customFormat="false" ht="15" hidden="false" customHeight="false" outlineLevel="0" collapsed="false">
      <c r="A103" s="57"/>
      <c r="B103" s="58" t="s">
        <v>136</v>
      </c>
      <c r="C103" s="59" t="s">
        <v>137</v>
      </c>
      <c r="D103" s="57" t="s">
        <v>16</v>
      </c>
      <c r="E103" s="57" t="n">
        <v>0.000115</v>
      </c>
      <c r="F103" s="60" t="n">
        <f aca="false">TRUNC(1795187.68,2)</f>
        <v>1795187.68</v>
      </c>
      <c r="G103" s="60" t="n">
        <f aca="false">TRUNC(E103*F103,2)</f>
        <v>206.44</v>
      </c>
      <c r="H103" s="61"/>
      <c r="I103" s="57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</row>
    <row r="104" customFormat="false" ht="15" hidden="false" customHeight="false" outlineLevel="0" collapsed="false">
      <c r="A104" s="57"/>
      <c r="B104" s="58"/>
      <c r="C104" s="59"/>
      <c r="D104" s="57"/>
      <c r="E104" s="57" t="s">
        <v>20</v>
      </c>
      <c r="F104" s="60"/>
      <c r="G104" s="60" t="n">
        <f aca="false">TRUNC(SUM(G98:G103),2)</f>
        <v>254.2</v>
      </c>
      <c r="H104" s="61"/>
      <c r="I104" s="57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</row>
    <row r="105" customFormat="false" ht="15.75" hidden="false" customHeight="false" outlineLevel="0" collapsed="false">
      <c r="A105" s="62" t="s">
        <v>22</v>
      </c>
      <c r="B105" s="63"/>
      <c r="C105" s="64"/>
      <c r="D105" s="63"/>
      <c r="E105" s="63"/>
      <c r="F105" s="65" t="s">
        <v>138</v>
      </c>
      <c r="G105" s="65"/>
      <c r="H105" s="66" t="n">
        <f aca="false">H96</f>
        <v>2033.6</v>
      </c>
      <c r="I105" s="66" t="n">
        <f aca="false">I96</f>
        <v>2490.48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</row>
    <row r="106" customFormat="false" ht="15.75" hidden="false" customHeight="false" outlineLevel="0" collapsed="false">
      <c r="A106" s="97" t="s">
        <v>139</v>
      </c>
      <c r="B106" s="98"/>
      <c r="C106" s="74" t="s">
        <v>140</v>
      </c>
      <c r="D106" s="97"/>
      <c r="E106" s="97"/>
      <c r="F106" s="100"/>
      <c r="G106" s="100"/>
      <c r="H106" s="97"/>
      <c r="I106" s="97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</row>
    <row r="107" customFormat="false" ht="15.75" hidden="false" customHeight="false" outlineLevel="0" collapsed="false">
      <c r="A107" s="53" t="s">
        <v>141</v>
      </c>
      <c r="B107" s="68" t="s">
        <v>142</v>
      </c>
      <c r="C107" s="69" t="s">
        <v>143</v>
      </c>
      <c r="D107" s="67" t="s">
        <v>128</v>
      </c>
      <c r="E107" s="67" t="n">
        <v>180.88</v>
      </c>
      <c r="F107" s="56" t="n">
        <f aca="false">TRUNC(F108,2)</f>
        <v>9.77</v>
      </c>
      <c r="G107" s="49" t="n">
        <f aca="false">TRUNC((F107*1.2247),2)</f>
        <v>11.96</v>
      </c>
      <c r="H107" s="49" t="n">
        <f aca="false">TRUNC((F107*E107),2)</f>
        <v>1767.19</v>
      </c>
      <c r="I107" s="49" t="n">
        <f aca="false">TRUNC((E107*G107),2)</f>
        <v>2163.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</row>
    <row r="108" customFormat="false" ht="15" hidden="false" customHeight="false" outlineLevel="0" collapsed="false">
      <c r="A108" s="57"/>
      <c r="B108" s="58" t="s">
        <v>142</v>
      </c>
      <c r="C108" s="59" t="s">
        <v>143</v>
      </c>
      <c r="D108" s="57" t="s">
        <v>128</v>
      </c>
      <c r="E108" s="57" t="n">
        <v>1</v>
      </c>
      <c r="F108" s="60" t="n">
        <f aca="false">G110</f>
        <v>9.77</v>
      </c>
      <c r="G108" s="60" t="n">
        <f aca="false">TRUNC(E108*F108,2)</f>
        <v>9.77</v>
      </c>
      <c r="H108" s="61"/>
      <c r="I108" s="5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</row>
    <row r="109" customFormat="false" ht="30" hidden="false" customHeight="false" outlineLevel="0" collapsed="false">
      <c r="A109" s="57"/>
      <c r="B109" s="58" t="s">
        <v>144</v>
      </c>
      <c r="C109" s="59" t="s">
        <v>145</v>
      </c>
      <c r="D109" s="57" t="s">
        <v>128</v>
      </c>
      <c r="E109" s="57" t="n">
        <v>1.05</v>
      </c>
      <c r="F109" s="60" t="n">
        <v>9.3098</v>
      </c>
      <c r="G109" s="60" t="n">
        <f aca="false">TRUNC(E109*F109,2)</f>
        <v>9.77</v>
      </c>
      <c r="H109" s="61"/>
      <c r="I109" s="57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</row>
    <row r="110" customFormat="false" ht="15" hidden="false" customHeight="false" outlineLevel="0" collapsed="false">
      <c r="A110" s="57"/>
      <c r="B110" s="58"/>
      <c r="C110" s="59"/>
      <c r="D110" s="57"/>
      <c r="E110" s="57" t="s">
        <v>20</v>
      </c>
      <c r="F110" s="60"/>
      <c r="G110" s="60" t="n">
        <f aca="false">TRUNC(SUM(G109:G109),2)</f>
        <v>9.77</v>
      </c>
      <c r="H110" s="61"/>
      <c r="I110" s="5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</row>
    <row r="111" customFormat="false" ht="30" hidden="false" customHeight="false" outlineLevel="0" collapsed="false">
      <c r="A111" s="53" t="s">
        <v>146</v>
      </c>
      <c r="B111" s="54" t="s">
        <v>147</v>
      </c>
      <c r="C111" s="55" t="s">
        <v>148</v>
      </c>
      <c r="D111" s="53" t="s">
        <v>44</v>
      </c>
      <c r="E111" s="53" t="n">
        <v>6.25</v>
      </c>
      <c r="F111" s="56" t="n">
        <f aca="false">TRUNC(F112,2)</f>
        <v>1152.29</v>
      </c>
      <c r="G111" s="49" t="n">
        <f aca="false">TRUNC((F111*1.2247),2)</f>
        <v>1411.2</v>
      </c>
      <c r="H111" s="49" t="n">
        <f aca="false">TRUNC((F111*E111),2)</f>
        <v>7201.81</v>
      </c>
      <c r="I111" s="49" t="n">
        <f aca="false">TRUNC((E111*G111),2)</f>
        <v>882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</row>
    <row r="112" customFormat="false" ht="45" hidden="false" customHeight="false" outlineLevel="0" collapsed="false">
      <c r="A112" s="57"/>
      <c r="B112" s="58" t="s">
        <v>147</v>
      </c>
      <c r="C112" s="59" t="s">
        <v>149</v>
      </c>
      <c r="D112" s="57" t="s">
        <v>44</v>
      </c>
      <c r="E112" s="57" t="n">
        <v>1</v>
      </c>
      <c r="F112" s="60" t="n">
        <f aca="false">G116</f>
        <v>1152.29</v>
      </c>
      <c r="G112" s="60" t="n">
        <f aca="false">TRUNC(E112*F112,2)</f>
        <v>1152.29</v>
      </c>
      <c r="H112" s="61"/>
      <c r="I112" s="5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</row>
    <row r="113" customFormat="false" ht="15" hidden="false" customHeight="false" outlineLevel="0" collapsed="false">
      <c r="A113" s="57"/>
      <c r="B113" s="58" t="s">
        <v>150</v>
      </c>
      <c r="C113" s="59" t="s">
        <v>151</v>
      </c>
      <c r="D113" s="57" t="s">
        <v>128</v>
      </c>
      <c r="E113" s="57" t="n">
        <v>34.75</v>
      </c>
      <c r="F113" s="60" t="n">
        <f aca="false">TRUNC(29.5,2)</f>
        <v>29.5</v>
      </c>
      <c r="G113" s="60" t="n">
        <f aca="false">TRUNC(E113*F113,2)</f>
        <v>1025.12</v>
      </c>
      <c r="H113" s="61"/>
      <c r="I113" s="57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</row>
    <row r="114" customFormat="false" ht="15" hidden="false" customHeight="false" outlineLevel="0" collapsed="false">
      <c r="A114" s="57"/>
      <c r="B114" s="58" t="s">
        <v>152</v>
      </c>
      <c r="C114" s="59" t="s">
        <v>153</v>
      </c>
      <c r="D114" s="57" t="s">
        <v>31</v>
      </c>
      <c r="E114" s="57" t="n">
        <v>3.09</v>
      </c>
      <c r="F114" s="60" t="n">
        <f aca="false">TRUNC(24.61,2)</f>
        <v>24.61</v>
      </c>
      <c r="G114" s="60" t="n">
        <f aca="false">TRUNC(E114*F114,2)</f>
        <v>76.04</v>
      </c>
      <c r="H114" s="61"/>
      <c r="I114" s="57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</row>
    <row r="115" customFormat="false" ht="15" hidden="false" customHeight="false" outlineLevel="0" collapsed="false">
      <c r="A115" s="57"/>
      <c r="B115" s="58" t="s">
        <v>29</v>
      </c>
      <c r="C115" s="59" t="s">
        <v>30</v>
      </c>
      <c r="D115" s="57" t="s">
        <v>31</v>
      </c>
      <c r="E115" s="57" t="n">
        <v>3.09</v>
      </c>
      <c r="F115" s="60" t="n">
        <f aca="false">TRUNC(16.55,2)</f>
        <v>16.55</v>
      </c>
      <c r="G115" s="60" t="n">
        <f aca="false">TRUNC(E115*F115,2)</f>
        <v>51.13</v>
      </c>
      <c r="H115" s="61"/>
      <c r="I115" s="57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</row>
    <row r="116" s="102" customFormat="true" ht="15" hidden="false" customHeight="false" outlineLevel="0" collapsed="false">
      <c r="A116" s="57"/>
      <c r="B116" s="58"/>
      <c r="C116" s="59"/>
      <c r="D116" s="57"/>
      <c r="E116" s="57" t="s">
        <v>20</v>
      </c>
      <c r="F116" s="60"/>
      <c r="G116" s="60" t="n">
        <f aca="false">TRUNC(SUM(G113:G115),2)</f>
        <v>1152.29</v>
      </c>
      <c r="H116" s="61"/>
      <c r="I116" s="57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</row>
    <row r="117" customFormat="false" ht="15.75" hidden="false" customHeight="false" outlineLevel="0" collapsed="false">
      <c r="A117" s="62" t="s">
        <v>22</v>
      </c>
      <c r="B117" s="63"/>
      <c r="C117" s="64"/>
      <c r="D117" s="63"/>
      <c r="E117" s="63"/>
      <c r="F117" s="65" t="s">
        <v>154</v>
      </c>
      <c r="G117" s="65"/>
      <c r="H117" s="66" t="n">
        <f aca="false">H107+H111</f>
        <v>8969</v>
      </c>
      <c r="I117" s="66" t="n">
        <f aca="false">I107+I111</f>
        <v>10983.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</row>
    <row r="118" customFormat="false" ht="15.75" hidden="false" customHeight="false" outlineLevel="0" collapsed="false">
      <c r="A118" s="97" t="s">
        <v>155</v>
      </c>
      <c r="B118" s="98"/>
      <c r="C118" s="74" t="s">
        <v>156</v>
      </c>
      <c r="D118" s="97"/>
      <c r="E118" s="97"/>
      <c r="F118" s="100"/>
      <c r="G118" s="100"/>
      <c r="H118" s="97"/>
      <c r="I118" s="97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</row>
    <row r="119" s="109" customFormat="true" ht="63" hidden="false" customHeight="false" outlineLevel="0" collapsed="false">
      <c r="A119" s="103" t="s">
        <v>157</v>
      </c>
      <c r="B119" s="104" t="s">
        <v>158</v>
      </c>
      <c r="C119" s="105" t="s">
        <v>159</v>
      </c>
      <c r="D119" s="106" t="s">
        <v>16</v>
      </c>
      <c r="E119" s="106" t="n">
        <v>2</v>
      </c>
      <c r="F119" s="107" t="n">
        <f aca="false">TRUNC(F120,2)</f>
        <v>260.22</v>
      </c>
      <c r="G119" s="108" t="n">
        <f aca="false">TRUNC((F119*1.2247),2)</f>
        <v>318.69</v>
      </c>
      <c r="H119" s="108" t="n">
        <f aca="false">TRUNC((F119*E119),2)</f>
        <v>520.44</v>
      </c>
      <c r="I119" s="108" t="n">
        <f aca="false">TRUNC((E119*G119),2)</f>
        <v>637.38</v>
      </c>
    </row>
    <row r="120" s="109" customFormat="true" ht="60" hidden="false" customHeight="false" outlineLevel="0" collapsed="false">
      <c r="A120" s="110"/>
      <c r="B120" s="111" t="s">
        <v>158</v>
      </c>
      <c r="C120" s="77" t="s">
        <v>159</v>
      </c>
      <c r="D120" s="76" t="s">
        <v>16</v>
      </c>
      <c r="E120" s="76" t="n">
        <v>1</v>
      </c>
      <c r="F120" s="112" t="n">
        <f aca="false">G123</f>
        <v>260.22</v>
      </c>
      <c r="G120" s="112" t="n">
        <f aca="false">TRUNC(E120*F120,2)</f>
        <v>260.22</v>
      </c>
      <c r="H120" s="76"/>
      <c r="I120" s="113"/>
    </row>
    <row r="121" s="109" customFormat="true" ht="15" hidden="false" customHeight="false" outlineLevel="0" collapsed="false">
      <c r="A121" s="95"/>
      <c r="B121" s="58" t="s">
        <v>29</v>
      </c>
      <c r="C121" s="59" t="s">
        <v>30</v>
      </c>
      <c r="D121" s="57" t="s">
        <v>31</v>
      </c>
      <c r="E121" s="57" t="n">
        <v>0.618</v>
      </c>
      <c r="F121" s="60" t="n">
        <f aca="false">TRUNC(16.55,2)</f>
        <v>16.55</v>
      </c>
      <c r="G121" s="60" t="n">
        <f aca="false">TRUNC(E121*F121,2)</f>
        <v>10.22</v>
      </c>
      <c r="H121" s="57"/>
      <c r="I121" s="61"/>
    </row>
    <row r="122" s="109" customFormat="true" ht="30" hidden="false" customHeight="false" outlineLevel="0" collapsed="false">
      <c r="A122" s="95"/>
      <c r="B122" s="58" t="s">
        <v>160</v>
      </c>
      <c r="C122" s="59" t="s">
        <v>161</v>
      </c>
      <c r="D122" s="57" t="s">
        <v>16</v>
      </c>
      <c r="E122" s="57" t="n">
        <v>1</v>
      </c>
      <c r="F122" s="60" t="n">
        <f aca="false">TRUNC(250,2)</f>
        <v>250</v>
      </c>
      <c r="G122" s="60" t="n">
        <f aca="false">TRUNC(E122*F122,2)</f>
        <v>250</v>
      </c>
      <c r="H122" s="57"/>
      <c r="I122" s="61"/>
    </row>
    <row r="123" s="102" customFormat="true" ht="15" hidden="false" customHeight="false" outlineLevel="0" collapsed="false">
      <c r="A123" s="114"/>
      <c r="B123" s="115"/>
      <c r="C123" s="87"/>
      <c r="D123" s="86"/>
      <c r="E123" s="86" t="s">
        <v>20</v>
      </c>
      <c r="F123" s="116"/>
      <c r="G123" s="116" t="n">
        <f aca="false">TRUNC(SUM(G121:G122),2)</f>
        <v>260.22</v>
      </c>
      <c r="H123" s="86"/>
      <c r="I123" s="117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</row>
    <row r="124" s="102" customFormat="true" ht="15.75" hidden="false" customHeight="false" outlineLevel="0" collapsed="false">
      <c r="A124" s="62" t="s">
        <v>22</v>
      </c>
      <c r="B124" s="63"/>
      <c r="C124" s="64"/>
      <c r="D124" s="63"/>
      <c r="E124" s="63"/>
      <c r="F124" s="65" t="s">
        <v>162</v>
      </c>
      <c r="G124" s="65"/>
      <c r="H124" s="66" t="n">
        <f aca="false">H119</f>
        <v>520.44</v>
      </c>
      <c r="I124" s="66" t="n">
        <f aca="false">I119</f>
        <v>637.38</v>
      </c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</row>
    <row r="125" customFormat="false" ht="15.75" hidden="false" customHeight="false" outlineLevel="0" collapsed="false">
      <c r="A125" s="62" t="s">
        <v>22</v>
      </c>
      <c r="B125" s="63"/>
      <c r="C125" s="64"/>
      <c r="D125" s="63"/>
      <c r="E125" s="63"/>
      <c r="F125" s="65" t="s">
        <v>163</v>
      </c>
      <c r="G125" s="65"/>
      <c r="H125" s="66" t="n">
        <f aca="false">H23+H39+H94+H105+H117+H124</f>
        <v>59841</v>
      </c>
      <c r="I125" s="66" t="n">
        <f aca="false">I23+I39+I94+I105+I117+I124</f>
        <v>73283.72</v>
      </c>
    </row>
  </sheetData>
  <mergeCells count="13">
    <mergeCell ref="D3:H3"/>
    <mergeCell ref="D4:H4"/>
    <mergeCell ref="D5:I5"/>
    <mergeCell ref="D6:I6"/>
    <mergeCell ref="D7:I7"/>
    <mergeCell ref="F8:I9"/>
    <mergeCell ref="A9:A10"/>
    <mergeCell ref="B9:B10"/>
    <mergeCell ref="D9:D10"/>
    <mergeCell ref="E9:E10"/>
    <mergeCell ref="D11:I11"/>
    <mergeCell ref="D12:I12"/>
    <mergeCell ref="D40:I4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8"/>
  <sheetViews>
    <sheetView showFormulas="false" showGridLines="true" showRowColHeaders="true" showZeros="true" rightToLeft="false" tabSelected="false" showOutlineSymbols="true" defaultGridColor="true" view="pageBreakPreview" topLeftCell="A13" colorId="64" zoomScale="71" zoomScaleNormal="100" zoomScalePageLayoutView="71" workbookViewId="0">
      <selection pane="topLeft" activeCell="H27" activeCellId="0" sqref="H27:I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7" min="6" style="0" width="17.56"/>
    <col collapsed="false" customWidth="true" hidden="false" outlineLevel="0" max="8" min="8" style="0" width="16.84"/>
    <col collapsed="false" customWidth="true" hidden="false" outlineLevel="0" max="9" min="9" style="0" width="19.56"/>
    <col collapsed="false" customWidth="false" hidden="false" outlineLevel="0" max="99" min="10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  <c r="E1" s="8"/>
      <c r="F1" s="9"/>
      <c r="G1" s="9"/>
      <c r="H1" s="9"/>
      <c r="I1" s="10"/>
    </row>
    <row r="2" customFormat="false" ht="15.75" hidden="false" customHeight="false" outlineLevel="0" collapsed="false">
      <c r="A2" s="11"/>
      <c r="B2" s="12"/>
      <c r="C2" s="13" t="s">
        <v>1</v>
      </c>
      <c r="D2" s="14"/>
      <c r="E2" s="15"/>
      <c r="F2" s="16"/>
      <c r="G2" s="16"/>
      <c r="H2" s="16"/>
      <c r="I2" s="17"/>
    </row>
    <row r="3" customFormat="false" ht="15.75" hidden="false" customHeight="false" outlineLevel="0" collapsed="false">
      <c r="A3" s="11"/>
      <c r="B3" s="12"/>
      <c r="C3" s="13" t="s">
        <v>2</v>
      </c>
      <c r="D3" s="18" t="s">
        <v>3</v>
      </c>
      <c r="E3" s="18"/>
      <c r="F3" s="18"/>
      <c r="G3" s="18"/>
      <c r="H3" s="18"/>
      <c r="I3" s="19"/>
    </row>
    <row r="4" customFormat="false" ht="21.75" hidden="false" customHeight="true" outlineLevel="0" collapsed="false">
      <c r="A4" s="11"/>
      <c r="B4" s="12"/>
      <c r="C4" s="20" t="s">
        <v>4</v>
      </c>
      <c r="D4" s="21" t="s">
        <v>5</v>
      </c>
      <c r="E4" s="21"/>
      <c r="F4" s="21"/>
      <c r="G4" s="21"/>
      <c r="H4" s="21"/>
      <c r="I4" s="22"/>
    </row>
    <row r="5" customFormat="false" ht="15.75" hidden="false" customHeight="true" outlineLevel="0" collapsed="false">
      <c r="A5" s="11"/>
      <c r="B5" s="12"/>
      <c r="C5" s="20" t="s">
        <v>6</v>
      </c>
      <c r="D5" s="23" t="s">
        <v>7</v>
      </c>
      <c r="E5" s="23"/>
      <c r="F5" s="23"/>
      <c r="G5" s="23"/>
      <c r="H5" s="23"/>
      <c r="I5" s="23"/>
    </row>
    <row r="6" customFormat="false" ht="18.75" hidden="false" customHeight="true" outlineLevel="0" collapsed="false">
      <c r="A6" s="11"/>
      <c r="B6" s="12"/>
      <c r="C6" s="24" t="s">
        <v>8</v>
      </c>
      <c r="D6" s="25" t="s">
        <v>9</v>
      </c>
      <c r="E6" s="25"/>
      <c r="F6" s="25"/>
      <c r="G6" s="25"/>
      <c r="H6" s="25"/>
      <c r="I6" s="25"/>
    </row>
    <row r="7" customFormat="false" ht="15.75" hidden="false" customHeight="false" outlineLevel="0" collapsed="false">
      <c r="A7" s="11"/>
      <c r="B7" s="12"/>
      <c r="C7" s="26"/>
      <c r="D7" s="27" t="s">
        <v>10</v>
      </c>
      <c r="E7" s="27"/>
      <c r="F7" s="27"/>
      <c r="G7" s="27"/>
      <c r="H7" s="27"/>
      <c r="I7" s="27"/>
    </row>
    <row r="8" customFormat="false" ht="15" hidden="false" customHeight="true" outlineLevel="0" collapsed="false">
      <c r="A8" s="28"/>
      <c r="B8" s="29"/>
      <c r="C8" s="30" t="s">
        <v>164</v>
      </c>
      <c r="D8" s="31"/>
      <c r="E8" s="31"/>
      <c r="F8" s="40" t="s">
        <v>12</v>
      </c>
      <c r="G8" s="40"/>
      <c r="H8" s="40"/>
      <c r="I8" s="40"/>
    </row>
    <row r="9" customFormat="false" ht="31.5" hidden="false" customHeight="false" outlineLevel="0" collapsed="false">
      <c r="A9" s="33" t="s">
        <v>13</v>
      </c>
      <c r="B9" s="35" t="s">
        <v>14</v>
      </c>
      <c r="C9" s="35" t="s">
        <v>15</v>
      </c>
      <c r="D9" s="39" t="s">
        <v>16</v>
      </c>
      <c r="E9" s="37" t="s">
        <v>17</v>
      </c>
      <c r="F9" s="37" t="s">
        <v>165</v>
      </c>
      <c r="G9" s="37" t="s">
        <v>166</v>
      </c>
      <c r="H9" s="37" t="s">
        <v>20</v>
      </c>
      <c r="I9" s="37" t="s">
        <v>167</v>
      </c>
    </row>
    <row r="10" customFormat="false" ht="15.75" hidden="false" customHeight="false" outlineLevel="0" collapsed="false">
      <c r="A10" s="47" t="s">
        <v>22</v>
      </c>
      <c r="B10" s="48"/>
      <c r="C10" s="118" t="s">
        <v>23</v>
      </c>
      <c r="D10" s="119"/>
      <c r="E10" s="119"/>
      <c r="F10" s="119"/>
      <c r="G10" s="119"/>
      <c r="H10" s="119"/>
      <c r="I10" s="119"/>
    </row>
    <row r="11" customFormat="false" ht="15.75" hidden="false" customHeight="false" outlineLevel="0" collapsed="false">
      <c r="A11" s="120" t="s">
        <v>24</v>
      </c>
      <c r="B11" s="121"/>
      <c r="C11" s="122" t="s">
        <v>25</v>
      </c>
      <c r="D11" s="123"/>
      <c r="E11" s="123"/>
      <c r="F11" s="123"/>
      <c r="G11" s="123"/>
      <c r="H11" s="123"/>
      <c r="I11" s="123"/>
    </row>
    <row r="12" customFormat="false" ht="30" hidden="false" customHeight="false" outlineLevel="0" collapsed="false">
      <c r="A12" s="124" t="s">
        <v>26</v>
      </c>
      <c r="B12" s="124" t="s">
        <v>27</v>
      </c>
      <c r="C12" s="125" t="s">
        <v>28</v>
      </c>
      <c r="D12" s="124" t="s">
        <v>16</v>
      </c>
      <c r="E12" s="124" t="n">
        <f aca="false">'MEMÓRIA ONERADA'!E13</f>
        <v>1</v>
      </c>
      <c r="F12" s="126" t="n">
        <f aca="false">TRUNC('MEMÓRIA ONERADA'!F13,2)</f>
        <v>24.11</v>
      </c>
      <c r="G12" s="126" t="n">
        <f aca="false">TRUNC((F12*1.2247),2)</f>
        <v>29.52</v>
      </c>
      <c r="H12" s="126" t="n">
        <f aca="false">TRUNC((F12*E12),2)</f>
        <v>24.11</v>
      </c>
      <c r="I12" s="126" t="n">
        <f aca="false">TRUNC((E12*G12),2)</f>
        <v>29.52</v>
      </c>
    </row>
    <row r="13" customFormat="false" ht="36.75" hidden="false" customHeight="true" outlineLevel="0" collapsed="false">
      <c r="A13" s="127" t="s">
        <v>34</v>
      </c>
      <c r="B13" s="128" t="s">
        <v>35</v>
      </c>
      <c r="C13" s="129" t="s">
        <v>36</v>
      </c>
      <c r="D13" s="127" t="s">
        <v>37</v>
      </c>
      <c r="E13" s="127" t="n">
        <f aca="false">'MEMÓRIA ONERADA'!E18</f>
        <v>4.5</v>
      </c>
      <c r="F13" s="130" t="n">
        <f aca="false">TRUNC('MEMÓRIA ONERADA'!F18,2)</f>
        <v>87.29</v>
      </c>
      <c r="G13" s="126" t="n">
        <f aca="false">TRUNC((F13*1.2247),2)</f>
        <v>106.9</v>
      </c>
      <c r="H13" s="126" t="n">
        <f aca="false">TRUNC((F13*E13),2)</f>
        <v>392.8</v>
      </c>
      <c r="I13" s="126" t="n">
        <f aca="false">TRUNC((E13*G13),2)</f>
        <v>481.0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</row>
    <row r="14" customFormat="false" ht="15.75" hidden="false" customHeight="false" outlineLevel="0" collapsed="false">
      <c r="A14" s="131" t="s">
        <v>22</v>
      </c>
      <c r="B14" s="131"/>
      <c r="C14" s="132"/>
      <c r="D14" s="133"/>
      <c r="E14" s="133"/>
      <c r="F14" s="134" t="s">
        <v>38</v>
      </c>
      <c r="G14" s="134"/>
      <c r="H14" s="135" t="n">
        <f aca="false">SUM(H12:H13)</f>
        <v>416.91</v>
      </c>
      <c r="I14" s="135" t="n">
        <f aca="false">SUM(I12:I13)</f>
        <v>510.5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</row>
    <row r="15" s="71" customFormat="true" ht="15.75" hidden="false" customHeight="false" outlineLevel="0" collapsed="false">
      <c r="A15" s="136" t="s">
        <v>39</v>
      </c>
      <c r="B15" s="30"/>
      <c r="C15" s="137" t="s">
        <v>168</v>
      </c>
      <c r="D15" s="136"/>
      <c r="E15" s="136"/>
      <c r="F15" s="138"/>
      <c r="G15" s="139"/>
      <c r="H15" s="139"/>
      <c r="I15" s="139"/>
    </row>
    <row r="16" customFormat="false" ht="65.25" hidden="false" customHeight="true" outlineLevel="0" collapsed="false">
      <c r="A16" s="127" t="s">
        <v>41</v>
      </c>
      <c r="B16" s="128" t="s">
        <v>42</v>
      </c>
      <c r="C16" s="129" t="s">
        <v>43</v>
      </c>
      <c r="D16" s="127" t="s">
        <v>44</v>
      </c>
      <c r="E16" s="127" t="n">
        <f aca="false">'MEMÓRIA ONERADA'!E25</f>
        <v>2.5</v>
      </c>
      <c r="F16" s="130" t="n">
        <f aca="false">TRUNC('MEMÓRIA ONERADA'!F25,2)</f>
        <v>115.11</v>
      </c>
      <c r="G16" s="126" t="n">
        <f aca="false">TRUNC((F16*1.2247),2)</f>
        <v>140.97</v>
      </c>
      <c r="H16" s="126" t="n">
        <f aca="false">TRUNC((F16*E16),2)</f>
        <v>287.77</v>
      </c>
      <c r="I16" s="126" t="n">
        <f aca="false">TRUNC((E16*G16),2)</f>
        <v>352.4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</row>
    <row r="17" customFormat="false" ht="65.25" hidden="false" customHeight="true" outlineLevel="0" collapsed="false">
      <c r="A17" s="127" t="s">
        <v>50</v>
      </c>
      <c r="B17" s="128" t="s">
        <v>51</v>
      </c>
      <c r="C17" s="129" t="s">
        <v>52</v>
      </c>
      <c r="D17" s="127" t="s">
        <v>44</v>
      </c>
      <c r="E17" s="127" t="n">
        <f aca="false">'MEMÓRIA ONERADA'!E32</f>
        <v>5.16</v>
      </c>
      <c r="F17" s="130" t="n">
        <f aca="false">TRUNC('MEMÓRIA ONERADA'!F32,2)</f>
        <v>29.91</v>
      </c>
      <c r="G17" s="126" t="n">
        <f aca="false">TRUNC((F17*1.2247),2)</f>
        <v>36.63</v>
      </c>
      <c r="H17" s="126" t="n">
        <f aca="false">TRUNC((F17*E17),2)</f>
        <v>154.33</v>
      </c>
      <c r="I17" s="126" t="n">
        <f aca="false">TRUNC((E17*G17),2)</f>
        <v>189.0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</row>
    <row r="18" customFormat="false" ht="15.75" hidden="false" customHeight="false" outlineLevel="0" collapsed="false">
      <c r="A18" s="131" t="s">
        <v>22</v>
      </c>
      <c r="B18" s="131"/>
      <c r="C18" s="132"/>
      <c r="D18" s="133"/>
      <c r="E18" s="133"/>
      <c r="F18" s="134" t="s">
        <v>57</v>
      </c>
      <c r="G18" s="134"/>
      <c r="H18" s="135" t="n">
        <f aca="false">SUM(H16:H17)</f>
        <v>442.1</v>
      </c>
      <c r="I18" s="135" t="n">
        <f aca="false">SUM(I16:I17)</f>
        <v>541.4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</row>
    <row r="19" customFormat="false" ht="15.75" hidden="false" customHeight="false" outlineLevel="0" collapsed="false">
      <c r="A19" s="120" t="s">
        <v>58</v>
      </c>
      <c r="B19" s="123"/>
      <c r="C19" s="122" t="s">
        <v>59</v>
      </c>
      <c r="D19" s="123"/>
      <c r="E19" s="123"/>
      <c r="F19" s="123"/>
      <c r="G19" s="123"/>
      <c r="H19" s="123"/>
      <c r="I19" s="123"/>
    </row>
    <row r="20" customFormat="false" ht="53.25" hidden="false" customHeight="true" outlineLevel="0" collapsed="false">
      <c r="A20" s="127" t="s">
        <v>60</v>
      </c>
      <c r="B20" s="127" t="s">
        <v>61</v>
      </c>
      <c r="C20" s="129" t="s">
        <v>62</v>
      </c>
      <c r="D20" s="127" t="s">
        <v>63</v>
      </c>
      <c r="E20" s="127" t="n">
        <f aca="false">'MEMÓRIA ONERADA'!E41</f>
        <v>4</v>
      </c>
      <c r="F20" s="126" t="n">
        <f aca="false">TRUNC('MEMÓRIA ONERADA'!F41,2)</f>
        <v>182.15</v>
      </c>
      <c r="G20" s="126" t="n">
        <f aca="false">TRUNC((F20*1.2247),2)</f>
        <v>223.07</v>
      </c>
      <c r="H20" s="126" t="n">
        <f aca="false">TRUNC((F20*E20),2)</f>
        <v>728.6</v>
      </c>
      <c r="I20" s="126" t="n">
        <f aca="false">TRUNC((E20*G20),2)</f>
        <v>892.28</v>
      </c>
    </row>
    <row r="21" customFormat="false" ht="34.5" hidden="false" customHeight="true" outlineLevel="0" collapsed="false">
      <c r="A21" s="140" t="s">
        <v>82</v>
      </c>
      <c r="B21" s="140" t="s">
        <v>83</v>
      </c>
      <c r="C21" s="141" t="s">
        <v>84</v>
      </c>
      <c r="D21" s="140" t="s">
        <v>16</v>
      </c>
      <c r="E21" s="142" t="n">
        <f aca="false">'MEMÓRIA ONERADA'!E54</f>
        <v>6</v>
      </c>
      <c r="F21" s="143" t="n">
        <f aca="false">TRUNC('MEMÓRIA ONERADA'!F54,2)</f>
        <v>66.64</v>
      </c>
      <c r="G21" s="143" t="n">
        <f aca="false">TRUNC((F21*1.2247),2)</f>
        <v>81.61</v>
      </c>
      <c r="H21" s="143" t="n">
        <f aca="false">TRUNC((F21*E21),2)</f>
        <v>399.84</v>
      </c>
      <c r="I21" s="143" t="n">
        <f aca="false">TRUNC((E21*G21),2)</f>
        <v>489.66</v>
      </c>
    </row>
    <row r="22" customFormat="false" ht="30" hidden="false" customHeight="false" outlineLevel="0" collapsed="false">
      <c r="A22" s="127" t="s">
        <v>87</v>
      </c>
      <c r="B22" s="128" t="s">
        <v>88</v>
      </c>
      <c r="C22" s="129" t="s">
        <v>89</v>
      </c>
      <c r="D22" s="127" t="s">
        <v>63</v>
      </c>
      <c r="E22" s="127" t="n">
        <f aca="false">'MEMÓRIA ONERADA'!E60</f>
        <v>15</v>
      </c>
      <c r="F22" s="130" t="n">
        <f aca="false">TRUNC('MEMÓRIA ONERADA'!F60,2)</f>
        <v>9.24</v>
      </c>
      <c r="G22" s="126" t="n">
        <f aca="false">TRUNC((F22*1.2247),2)</f>
        <v>11.31</v>
      </c>
      <c r="H22" s="126" t="n">
        <f aca="false">TRUNC((F22*E22),2)</f>
        <v>138.6</v>
      </c>
      <c r="I22" s="126" t="n">
        <f aca="false">TRUNC((E22*G22),2)</f>
        <v>169.65</v>
      </c>
    </row>
    <row r="23" customFormat="false" ht="60.75" hidden="false" customHeight="false" outlineLevel="0" collapsed="false">
      <c r="A23" s="127" t="s">
        <v>98</v>
      </c>
      <c r="B23" s="127" t="s">
        <v>99</v>
      </c>
      <c r="C23" s="144" t="s">
        <v>100</v>
      </c>
      <c r="D23" s="127" t="s">
        <v>63</v>
      </c>
      <c r="E23" s="127" t="n">
        <f aca="false">'MEMÓRIA ONERADA'!E67</f>
        <v>18</v>
      </c>
      <c r="F23" s="130" t="n">
        <f aca="false">TRUNC('MEMÓRIA ONERADA'!F67,2)</f>
        <v>59.24</v>
      </c>
      <c r="G23" s="126" t="n">
        <f aca="false">TRUNC((F23*1.2247),2)</f>
        <v>72.55</v>
      </c>
      <c r="H23" s="126" t="n">
        <f aca="false">TRUNC((F23*E23),2)</f>
        <v>1066.32</v>
      </c>
      <c r="I23" s="126" t="n">
        <f aca="false">TRUNC((E23*G23),2)</f>
        <v>1305.9</v>
      </c>
    </row>
    <row r="24" customFormat="false" ht="60" hidden="false" customHeight="false" outlineLevel="0" collapsed="false">
      <c r="A24" s="127" t="s">
        <v>105</v>
      </c>
      <c r="B24" s="127" t="s">
        <v>106</v>
      </c>
      <c r="C24" s="129" t="s">
        <v>107</v>
      </c>
      <c r="D24" s="127" t="s">
        <v>63</v>
      </c>
      <c r="E24" s="127" t="n">
        <f aca="false">'MEMÓRIA ONERADA'!E74</f>
        <v>280</v>
      </c>
      <c r="F24" s="130" t="n">
        <f aca="false">TRUNC('MEMÓRIA ONERADA'!F74,2)</f>
        <v>139.91</v>
      </c>
      <c r="G24" s="126" t="n">
        <f aca="false">TRUNC((F24*1.2247),2)</f>
        <v>171.34</v>
      </c>
      <c r="H24" s="126" t="n">
        <f aca="false">TRUNC((F24*E24),2)</f>
        <v>39174.8</v>
      </c>
      <c r="I24" s="126" t="n">
        <f aca="false">TRUNC((E24*G24),2)</f>
        <v>47975.2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</row>
    <row r="25" customFormat="false" ht="60" hidden="false" customHeight="false" outlineLevel="0" collapsed="false">
      <c r="A25" s="127" t="s">
        <v>110</v>
      </c>
      <c r="B25" s="128" t="s">
        <v>111</v>
      </c>
      <c r="C25" s="129" t="s">
        <v>112</v>
      </c>
      <c r="D25" s="127" t="s">
        <v>63</v>
      </c>
      <c r="E25" s="127" t="n">
        <f aca="false">'MEMÓRIA ONERADA'!E81</f>
        <v>22</v>
      </c>
      <c r="F25" s="130" t="n">
        <f aca="false">TRUNC('MEMÓRIA ONERADA'!F81,2)</f>
        <v>180.79</v>
      </c>
      <c r="G25" s="126" t="n">
        <f aca="false">TRUNC((F25*1.2247),2)</f>
        <v>221.41</v>
      </c>
      <c r="H25" s="126" t="n">
        <f aca="false">TRUNC((F25*E25),2)</f>
        <v>3977.38</v>
      </c>
      <c r="I25" s="126" t="n">
        <f aca="false">TRUNC((E25*G25),2)</f>
        <v>4871.0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</row>
    <row r="26" customFormat="false" ht="30" hidden="false" customHeight="false" outlineLevel="0" collapsed="false">
      <c r="A26" s="127" t="s">
        <v>115</v>
      </c>
      <c r="B26" s="128" t="s">
        <v>116</v>
      </c>
      <c r="C26" s="129" t="s">
        <v>117</v>
      </c>
      <c r="D26" s="127" t="s">
        <v>16</v>
      </c>
      <c r="E26" s="127" t="n">
        <v>1</v>
      </c>
      <c r="F26" s="130" t="n">
        <f aca="false">TRUNC('MEMÓRIA ONERADA'!F88,2)</f>
        <v>1973.41</v>
      </c>
      <c r="G26" s="126" t="n">
        <f aca="false">TRUNC((F26*1.2247),2)</f>
        <v>2416.83</v>
      </c>
      <c r="H26" s="126" t="n">
        <f aca="false">TRUNC((F26*E26),2)</f>
        <v>1973.41</v>
      </c>
      <c r="I26" s="126" t="n">
        <f aca="false">TRUNC((E26*G26),2)</f>
        <v>2416.83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</row>
    <row r="27" customFormat="false" ht="15.75" hidden="false" customHeight="false" outlineLevel="0" collapsed="false">
      <c r="A27" s="131" t="s">
        <v>22</v>
      </c>
      <c r="B27" s="131"/>
      <c r="C27" s="132"/>
      <c r="D27" s="133"/>
      <c r="E27" s="133"/>
      <c r="F27" s="134" t="s">
        <v>120</v>
      </c>
      <c r="G27" s="134"/>
      <c r="H27" s="135" t="n">
        <f aca="false">SUM(H20:H26)</f>
        <v>47458.95</v>
      </c>
      <c r="I27" s="135" t="n">
        <f aca="false">SUM(I20:I26)</f>
        <v>58120.5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</row>
    <row r="28" customFormat="false" ht="15.75" hidden="false" customHeight="false" outlineLevel="0" collapsed="false">
      <c r="A28" s="127" t="s">
        <v>121</v>
      </c>
      <c r="B28" s="128"/>
      <c r="C28" s="137" t="s">
        <v>122</v>
      </c>
      <c r="D28" s="127"/>
      <c r="E28" s="127"/>
      <c r="F28" s="130"/>
      <c r="G28" s="139"/>
      <c r="H28" s="139"/>
      <c r="I28" s="13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</row>
    <row r="29" customFormat="false" ht="45" hidden="false" customHeight="false" outlineLevel="0" collapsed="false">
      <c r="A29" s="127" t="s">
        <v>123</v>
      </c>
      <c r="B29" s="128" t="s">
        <v>124</v>
      </c>
      <c r="C29" s="129" t="s">
        <v>125</v>
      </c>
      <c r="D29" s="127" t="s">
        <v>31</v>
      </c>
      <c r="E29" s="127" t="n">
        <f aca="false">'MEMÓRIA ONERADA'!E96</f>
        <v>8</v>
      </c>
      <c r="F29" s="130" t="n">
        <f aca="false">TRUNC('MEMÓRIA ONERADA'!F96,2)</f>
        <v>254.2</v>
      </c>
      <c r="G29" s="126" t="n">
        <f aca="false">TRUNC((F29*1.2247),2)</f>
        <v>311.31</v>
      </c>
      <c r="H29" s="126" t="n">
        <f aca="false">TRUNC((F29*E29),2)</f>
        <v>2033.6</v>
      </c>
      <c r="I29" s="126" t="n">
        <f aca="false">TRUNC((E29*G29),2)</f>
        <v>2490.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</row>
    <row r="30" customFormat="false" ht="15.75" hidden="false" customHeight="false" outlineLevel="0" collapsed="false">
      <c r="A30" s="131" t="s">
        <v>22</v>
      </c>
      <c r="B30" s="131"/>
      <c r="C30" s="132"/>
      <c r="D30" s="133"/>
      <c r="E30" s="133"/>
      <c r="F30" s="134" t="s">
        <v>138</v>
      </c>
      <c r="G30" s="134"/>
      <c r="H30" s="135" t="n">
        <f aca="false">SUM(H29)</f>
        <v>2033.6</v>
      </c>
      <c r="I30" s="135" t="n">
        <f aca="false">SUM(I29)</f>
        <v>2490.4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</row>
    <row r="31" customFormat="false" ht="15.75" hidden="false" customHeight="false" outlineLevel="0" collapsed="false">
      <c r="A31" s="127" t="s">
        <v>139</v>
      </c>
      <c r="B31" s="128"/>
      <c r="C31" s="137" t="s">
        <v>140</v>
      </c>
      <c r="D31" s="127"/>
      <c r="E31" s="127"/>
      <c r="F31" s="130"/>
      <c r="G31" s="130"/>
      <c r="H31" s="127"/>
      <c r="I31" s="12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</row>
    <row r="32" customFormat="false" ht="15" hidden="false" customHeight="false" outlineLevel="0" collapsed="false">
      <c r="A32" s="127" t="s">
        <v>141</v>
      </c>
      <c r="B32" s="128" t="s">
        <v>142</v>
      </c>
      <c r="C32" s="129" t="s">
        <v>143</v>
      </c>
      <c r="D32" s="127" t="s">
        <v>128</v>
      </c>
      <c r="E32" s="127" t="n">
        <f aca="false">'MEMÓRIA ONERADA'!E107</f>
        <v>180.88</v>
      </c>
      <c r="F32" s="130" t="n">
        <f aca="false">TRUNC('MEMÓRIA ONERADA'!F107,2)</f>
        <v>9.77</v>
      </c>
      <c r="G32" s="126" t="n">
        <f aca="false">TRUNC((F32*1.2247),2)</f>
        <v>11.96</v>
      </c>
      <c r="H32" s="126" t="n">
        <f aca="false">TRUNC((F32*E32),2)</f>
        <v>1767.19</v>
      </c>
      <c r="I32" s="126" t="n">
        <f aca="false">TRUNC((E32*G32),2)</f>
        <v>2163.3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</row>
    <row r="33" customFormat="false" ht="30" hidden="false" customHeight="false" outlineLevel="0" collapsed="false">
      <c r="A33" s="127" t="s">
        <v>146</v>
      </c>
      <c r="B33" s="128" t="s">
        <v>147</v>
      </c>
      <c r="C33" s="129" t="s">
        <v>148</v>
      </c>
      <c r="D33" s="127" t="s">
        <v>44</v>
      </c>
      <c r="E33" s="127" t="n">
        <f aca="false">'MEMÓRIA ONERADA'!E111</f>
        <v>6.25</v>
      </c>
      <c r="F33" s="130" t="n">
        <f aca="false">TRUNC('MEMÓRIA ONERADA'!F111,2)</f>
        <v>1152.29</v>
      </c>
      <c r="G33" s="126" t="n">
        <f aca="false">TRUNC((F33*1.2247),2)</f>
        <v>1411.2</v>
      </c>
      <c r="H33" s="126" t="n">
        <f aca="false">TRUNC((F33*E33),2)</f>
        <v>7201.81</v>
      </c>
      <c r="I33" s="126" t="n">
        <f aca="false">TRUNC((E33*G33),2)</f>
        <v>882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</row>
    <row r="34" customFormat="false" ht="15.75" hidden="false" customHeight="false" outlineLevel="0" collapsed="false">
      <c r="A34" s="131" t="s">
        <v>22</v>
      </c>
      <c r="B34" s="131"/>
      <c r="C34" s="132"/>
      <c r="D34" s="133"/>
      <c r="E34" s="133"/>
      <c r="F34" s="134" t="s">
        <v>154</v>
      </c>
      <c r="G34" s="134"/>
      <c r="H34" s="135" t="n">
        <f aca="false">SUM(H32:H33)</f>
        <v>8969</v>
      </c>
      <c r="I34" s="135" t="n">
        <f aca="false">SUM(I32:I33)</f>
        <v>10983.3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</row>
    <row r="35" customFormat="false" ht="15.75" hidden="false" customHeight="false" outlineLevel="0" collapsed="false">
      <c r="A35" s="127" t="s">
        <v>155</v>
      </c>
      <c r="B35" s="128"/>
      <c r="C35" s="137" t="s">
        <v>156</v>
      </c>
      <c r="D35" s="127"/>
      <c r="E35" s="127"/>
      <c r="F35" s="130"/>
      <c r="G35" s="130"/>
      <c r="H35" s="127"/>
      <c r="I35" s="12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</row>
    <row r="36" s="109" customFormat="true" ht="60" hidden="false" customHeight="false" outlineLevel="0" collapsed="false">
      <c r="A36" s="145" t="s">
        <v>157</v>
      </c>
      <c r="B36" s="146" t="s">
        <v>158</v>
      </c>
      <c r="C36" s="147" t="s">
        <v>159</v>
      </c>
      <c r="D36" s="145" t="s">
        <v>16</v>
      </c>
      <c r="E36" s="145" t="n">
        <f aca="false">'MEMÓRIA ONERADA'!E119</f>
        <v>2</v>
      </c>
      <c r="F36" s="148" t="n">
        <f aca="false">TRUNC('MEMÓRIA ONERADA'!F119,2)</f>
        <v>260.22</v>
      </c>
      <c r="G36" s="149" t="n">
        <f aca="false">TRUNC((F36*1.2247),2)</f>
        <v>318.69</v>
      </c>
      <c r="H36" s="149" t="n">
        <f aca="false">TRUNC((F36*E36),2)</f>
        <v>520.44</v>
      </c>
      <c r="I36" s="149" t="n">
        <f aca="false">TRUNC((E36*G36),2)</f>
        <v>637.38</v>
      </c>
    </row>
    <row r="37" s="102" customFormat="true" ht="15.75" hidden="false" customHeight="false" outlineLevel="0" collapsed="false">
      <c r="A37" s="131" t="s">
        <v>22</v>
      </c>
      <c r="B37" s="133"/>
      <c r="C37" s="132"/>
      <c r="D37" s="133"/>
      <c r="E37" s="133"/>
      <c r="F37" s="134" t="s">
        <v>162</v>
      </c>
      <c r="G37" s="134"/>
      <c r="H37" s="135" t="n">
        <f aca="false">SUM(H36)</f>
        <v>520.44</v>
      </c>
      <c r="I37" s="135" t="n">
        <f aca="false">SUM(I36)</f>
        <v>637.38</v>
      </c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</row>
    <row r="38" customFormat="false" ht="15.75" hidden="false" customHeight="false" outlineLevel="0" collapsed="false">
      <c r="A38" s="131" t="s">
        <v>22</v>
      </c>
      <c r="B38" s="133"/>
      <c r="C38" s="132"/>
      <c r="D38" s="133"/>
      <c r="E38" s="133"/>
      <c r="F38" s="134" t="s">
        <v>163</v>
      </c>
      <c r="G38" s="134"/>
      <c r="H38" s="135" t="n">
        <f aca="false">H14+H18+H27+H30+H34+H37</f>
        <v>59841</v>
      </c>
      <c r="I38" s="135" t="n">
        <f aca="false">I14+I18+I27+I30+I34+I37</f>
        <v>73283.72</v>
      </c>
    </row>
  </sheetData>
  <mergeCells count="8">
    <mergeCell ref="D3:H3"/>
    <mergeCell ref="D4:H4"/>
    <mergeCell ref="D5:I5"/>
    <mergeCell ref="D6:I6"/>
    <mergeCell ref="D7:I7"/>
    <mergeCell ref="F8:I8"/>
    <mergeCell ref="D11:I11"/>
    <mergeCell ref="D19:I1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M13" activeCellId="0" sqref="M13"/>
    </sheetView>
  </sheetViews>
  <sheetFormatPr defaultColWidth="8.84765625" defaultRowHeight="25.5" zeroHeight="false" outlineLevelRow="0" outlineLevelCol="0"/>
  <cols>
    <col collapsed="false" customWidth="true" hidden="false" outlineLevel="0" max="1" min="1" style="150" width="12.7"/>
    <col collapsed="false" customWidth="true" hidden="false" outlineLevel="0" max="2" min="2" style="150" width="63.28"/>
    <col collapsed="false" customWidth="true" hidden="false" outlineLevel="0" max="3" min="3" style="150" width="17.99"/>
    <col collapsed="false" customWidth="true" hidden="false" outlineLevel="0" max="6" min="4" style="150" width="29.41"/>
    <col collapsed="false" customWidth="true" hidden="false" outlineLevel="0" max="7" min="7" style="150" width="27.7"/>
    <col collapsed="false" customWidth="true" hidden="false" outlineLevel="0" max="8" min="8" style="151" width="23.41"/>
    <col collapsed="false" customWidth="true" hidden="false" outlineLevel="0" max="9" min="9" style="152" width="30.28"/>
    <col collapsed="false" customWidth="true" hidden="false" outlineLevel="0" max="10" min="10" style="151" width="34.13"/>
    <col collapsed="false" customWidth="false" hidden="false" outlineLevel="0" max="257" min="11" style="151" width="8.85"/>
  </cols>
  <sheetData>
    <row r="1" customFormat="false" ht="39.75" hidden="false" customHeight="true" outlineLevel="0" collapsed="false">
      <c r="A1" s="153" t="s">
        <v>0</v>
      </c>
      <c r="B1" s="153"/>
      <c r="C1" s="153"/>
      <c r="D1" s="153"/>
      <c r="E1" s="153"/>
      <c r="F1" s="153"/>
      <c r="G1" s="154"/>
      <c r="H1" s="155"/>
    </row>
    <row r="2" customFormat="false" ht="39.7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7"/>
      <c r="H2" s="155"/>
    </row>
    <row r="3" customFormat="false" ht="39.75" hidden="false" customHeight="true" outlineLevel="0" collapsed="false">
      <c r="A3" s="156" t="s">
        <v>169</v>
      </c>
      <c r="B3" s="156"/>
      <c r="C3" s="156"/>
      <c r="D3" s="156"/>
      <c r="E3" s="156"/>
      <c r="F3" s="156"/>
      <c r="G3" s="157"/>
      <c r="H3" s="155"/>
    </row>
    <row r="4" customFormat="false" ht="39.75" hidden="false" customHeight="true" outlineLevel="0" collapsed="false">
      <c r="A4" s="158" t="s">
        <v>4</v>
      </c>
      <c r="B4" s="158"/>
      <c r="C4" s="158"/>
      <c r="D4" s="158"/>
      <c r="E4" s="158"/>
      <c r="F4" s="158"/>
      <c r="G4" s="157"/>
      <c r="H4" s="155"/>
    </row>
    <row r="5" customFormat="false" ht="24.75" hidden="false" customHeight="true" outlineLevel="0" collapsed="false">
      <c r="A5" s="159" t="s">
        <v>6</v>
      </c>
      <c r="B5" s="159"/>
      <c r="C5" s="159"/>
      <c r="D5" s="159"/>
      <c r="E5" s="159"/>
      <c r="F5" s="159"/>
      <c r="G5" s="157"/>
      <c r="H5" s="155"/>
    </row>
    <row r="6" customFormat="false" ht="39.75" hidden="false" customHeight="true" outlineLevel="0" collapsed="false">
      <c r="A6" s="160" t="s">
        <v>170</v>
      </c>
      <c r="B6" s="160"/>
      <c r="C6" s="160"/>
      <c r="D6" s="160"/>
      <c r="E6" s="160"/>
      <c r="F6" s="160"/>
      <c r="G6" s="157"/>
      <c r="H6" s="155"/>
      <c r="J6" s="161"/>
    </row>
    <row r="7" customFormat="false" ht="39.75" hidden="false" customHeight="true" outlineLevel="0" collapsed="false">
      <c r="A7" s="162" t="s">
        <v>171</v>
      </c>
      <c r="B7" s="162"/>
      <c r="C7" s="162"/>
      <c r="D7" s="162"/>
      <c r="E7" s="162"/>
      <c r="F7" s="162"/>
      <c r="G7" s="157"/>
      <c r="H7" s="155"/>
      <c r="J7" s="161"/>
    </row>
    <row r="8" customFormat="false" ht="39.75" hidden="false" customHeight="true" outlineLevel="0" collapsed="false">
      <c r="A8" s="163"/>
      <c r="B8" s="163"/>
      <c r="C8" s="163"/>
      <c r="D8" s="163"/>
      <c r="E8" s="163"/>
      <c r="F8" s="163"/>
      <c r="G8" s="164"/>
      <c r="H8" s="155"/>
      <c r="J8" s="161"/>
    </row>
    <row r="9" customFormat="false" ht="39.75" hidden="false" customHeight="true" outlineLevel="0" collapsed="false">
      <c r="A9" s="165"/>
      <c r="B9" s="165"/>
      <c r="C9" s="165"/>
      <c r="D9" s="165"/>
      <c r="E9" s="165"/>
      <c r="F9" s="165"/>
      <c r="G9" s="164"/>
      <c r="H9" s="155"/>
      <c r="J9" s="161"/>
    </row>
    <row r="10" customFormat="false" ht="39.75" hidden="false" customHeight="true" outlineLevel="0" collapsed="false">
      <c r="A10" s="166" t="s">
        <v>172</v>
      </c>
      <c r="B10" s="166"/>
      <c r="C10" s="166"/>
      <c r="D10" s="166"/>
      <c r="E10" s="166"/>
      <c r="F10" s="166"/>
      <c r="G10" s="166"/>
      <c r="H10" s="155"/>
      <c r="J10" s="161"/>
    </row>
    <row r="11" customFormat="false" ht="39.75" hidden="false" customHeight="true" outlineLevel="0" collapsed="false">
      <c r="A11" s="167" t="s">
        <v>13</v>
      </c>
      <c r="B11" s="167" t="s">
        <v>173</v>
      </c>
      <c r="C11" s="168" t="s">
        <v>174</v>
      </c>
      <c r="D11" s="168"/>
      <c r="E11" s="168"/>
      <c r="F11" s="168"/>
      <c r="G11" s="169"/>
      <c r="H11" s="155"/>
      <c r="I11" s="170"/>
      <c r="J11" s="161"/>
    </row>
    <row r="12" customFormat="false" ht="39.75" hidden="false" customHeight="true" outlineLevel="0" collapsed="false">
      <c r="A12" s="167"/>
      <c r="B12" s="167"/>
      <c r="C12" s="169" t="s">
        <v>175</v>
      </c>
      <c r="D12" s="169"/>
      <c r="E12" s="169" t="s">
        <v>176</v>
      </c>
      <c r="F12" s="169"/>
      <c r="G12" s="169" t="s">
        <v>177</v>
      </c>
      <c r="H12" s="155"/>
      <c r="I12" s="170"/>
      <c r="J12" s="161"/>
    </row>
    <row r="13" customFormat="false" ht="39.75" hidden="false" customHeight="true" outlineLevel="0" collapsed="false">
      <c r="A13" s="167"/>
      <c r="B13" s="167"/>
      <c r="C13" s="171" t="s">
        <v>178</v>
      </c>
      <c r="D13" s="172" t="s">
        <v>179</v>
      </c>
      <c r="E13" s="171" t="s">
        <v>178</v>
      </c>
      <c r="F13" s="172" t="s">
        <v>179</v>
      </c>
      <c r="G13" s="169" t="s">
        <v>180</v>
      </c>
      <c r="H13" s="155"/>
      <c r="J13" s="161"/>
    </row>
    <row r="14" customFormat="false" ht="39.75" hidden="false" customHeight="true" outlineLevel="0" collapsed="false">
      <c r="A14" s="173"/>
      <c r="B14" s="173"/>
      <c r="C14" s="174"/>
      <c r="D14" s="174"/>
      <c r="E14" s="174"/>
      <c r="F14" s="174"/>
      <c r="G14" s="175"/>
      <c r="H14" s="152"/>
      <c r="J14" s="176" t="n">
        <f aca="false">'[7]PLANILHA TOTAL'!L21</f>
        <v>0</v>
      </c>
    </row>
    <row r="15" customFormat="false" ht="39.75" hidden="false" customHeight="true" outlineLevel="0" collapsed="false">
      <c r="A15" s="177" t="s">
        <v>24</v>
      </c>
      <c r="B15" s="178" t="s">
        <v>25</v>
      </c>
      <c r="C15" s="179" t="n">
        <v>1</v>
      </c>
      <c r="D15" s="180" t="n">
        <f aca="false">C15*G15</f>
        <v>510.57</v>
      </c>
      <c r="E15" s="181"/>
      <c r="F15" s="182"/>
      <c r="G15" s="183" t="n">
        <f aca="false">'PLANILHA FINAL'!I14</f>
        <v>510.57</v>
      </c>
      <c r="H15" s="184"/>
      <c r="I15" s="185"/>
      <c r="J15" s="176" t="n">
        <f aca="false">'[7]PLANILHA TOTAL'!L27</f>
        <v>0</v>
      </c>
    </row>
    <row r="16" customFormat="false" ht="26.25" hidden="false" customHeight="false" outlineLevel="0" collapsed="false">
      <c r="A16" s="177" t="s">
        <v>39</v>
      </c>
      <c r="B16" s="186" t="s">
        <v>40</v>
      </c>
      <c r="C16" s="179" t="n">
        <v>1</v>
      </c>
      <c r="D16" s="180" t="n">
        <f aca="false">C16*G16</f>
        <v>541.43</v>
      </c>
      <c r="E16" s="181"/>
      <c r="F16" s="182"/>
      <c r="G16" s="183" t="n">
        <f aca="false">'PLANILHA FINAL'!I18</f>
        <v>541.43</v>
      </c>
      <c r="H16" s="184"/>
      <c r="I16" s="185"/>
      <c r="J16" s="176" t="n">
        <f aca="false">'[7]PLANILHA TOTAL'!L35</f>
        <v>0</v>
      </c>
    </row>
    <row r="17" customFormat="false" ht="26.25" hidden="false" customHeight="false" outlineLevel="0" collapsed="false">
      <c r="A17" s="177" t="s">
        <v>58</v>
      </c>
      <c r="B17" s="186" t="s">
        <v>59</v>
      </c>
      <c r="C17" s="187" t="n">
        <v>0.4</v>
      </c>
      <c r="D17" s="180" t="n">
        <f aca="false">C17*G17</f>
        <v>23248.216</v>
      </c>
      <c r="E17" s="187" t="n">
        <v>0.6</v>
      </c>
      <c r="F17" s="180" t="n">
        <f aca="false">E17*G17</f>
        <v>34872.324</v>
      </c>
      <c r="G17" s="183" t="n">
        <f aca="false">'PLANILHA FINAL'!I27</f>
        <v>58120.54</v>
      </c>
      <c r="H17" s="184"/>
      <c r="I17" s="185"/>
      <c r="J17" s="188"/>
    </row>
    <row r="18" customFormat="false" ht="26.25" hidden="false" customHeight="false" outlineLevel="0" collapsed="false">
      <c r="A18" s="177" t="s">
        <v>121</v>
      </c>
      <c r="B18" s="186" t="s">
        <v>122</v>
      </c>
      <c r="C18" s="187" t="n">
        <v>1</v>
      </c>
      <c r="D18" s="180" t="n">
        <f aca="false">C18*G18</f>
        <v>2490.48</v>
      </c>
      <c r="E18" s="187" t="n">
        <v>1</v>
      </c>
      <c r="F18" s="180" t="n">
        <f aca="false">E18*G18</f>
        <v>2490.48</v>
      </c>
      <c r="G18" s="183" t="n">
        <f aca="false">'PLANILHA FINAL'!I30</f>
        <v>2490.48</v>
      </c>
      <c r="H18" s="184"/>
      <c r="I18" s="185"/>
      <c r="J18" s="188"/>
    </row>
    <row r="19" customFormat="false" ht="26.25" hidden="false" customHeight="false" outlineLevel="0" collapsed="false">
      <c r="A19" s="177" t="s">
        <v>139</v>
      </c>
      <c r="B19" s="186" t="s">
        <v>140</v>
      </c>
      <c r="C19" s="187" t="n">
        <v>1</v>
      </c>
      <c r="D19" s="180" t="n">
        <f aca="false">C19*G19</f>
        <v>10983.32</v>
      </c>
      <c r="E19" s="181"/>
      <c r="F19" s="182"/>
      <c r="G19" s="183" t="n">
        <f aca="false">'PLANILHA FINAL'!I34</f>
        <v>10983.32</v>
      </c>
      <c r="H19" s="184"/>
      <c r="I19" s="185"/>
      <c r="J19" s="188"/>
    </row>
    <row r="20" customFormat="false" ht="26.25" hidden="false" customHeight="false" outlineLevel="0" collapsed="false">
      <c r="A20" s="177" t="s">
        <v>155</v>
      </c>
      <c r="B20" s="186" t="s">
        <v>156</v>
      </c>
      <c r="C20" s="187" t="n">
        <v>0.9</v>
      </c>
      <c r="D20" s="180" t="n">
        <f aca="false">C20*G20</f>
        <v>573.642</v>
      </c>
      <c r="E20" s="187" t="n">
        <v>0.1</v>
      </c>
      <c r="F20" s="180" t="n">
        <f aca="false">E20*G20</f>
        <v>63.738</v>
      </c>
      <c r="G20" s="183" t="n">
        <f aca="false">'PLANILHA FINAL'!I37</f>
        <v>637.38</v>
      </c>
      <c r="H20" s="184"/>
      <c r="I20" s="185"/>
      <c r="J20" s="189"/>
    </row>
    <row r="21" customFormat="false" ht="39.75" hidden="false" customHeight="true" outlineLevel="0" collapsed="false">
      <c r="A21" s="190"/>
      <c r="B21" s="191"/>
      <c r="C21" s="192"/>
      <c r="D21" s="193"/>
      <c r="E21" s="193"/>
      <c r="F21" s="193"/>
      <c r="G21" s="194" t="n">
        <f aca="false">SUM(G15:G20)</f>
        <v>73283.72</v>
      </c>
      <c r="H21" s="184"/>
    </row>
    <row r="22" customFormat="false" ht="39.75" hidden="false" customHeight="true" outlineLevel="0" collapsed="false">
      <c r="A22" s="195" t="s">
        <v>181</v>
      </c>
      <c r="B22" s="195"/>
      <c r="C22" s="196" t="n">
        <f aca="false">SUM(D15:D20)</f>
        <v>38347.658</v>
      </c>
      <c r="D22" s="196"/>
      <c r="E22" s="196" t="n">
        <f aca="false">SUM(F15:F20)</f>
        <v>37426.542</v>
      </c>
      <c r="F22" s="196"/>
      <c r="G22" s="197"/>
      <c r="H22" s="185"/>
    </row>
    <row r="23" customFormat="false" ht="39.75" hidden="false" customHeight="true" outlineLevel="0" collapsed="false">
      <c r="A23" s="195" t="s">
        <v>182</v>
      </c>
      <c r="B23" s="195"/>
      <c r="C23" s="198" t="n">
        <f aca="false">C22</f>
        <v>38347.658</v>
      </c>
      <c r="D23" s="198"/>
      <c r="E23" s="198" t="n">
        <f aca="false">E22</f>
        <v>37426.542</v>
      </c>
      <c r="F23" s="198"/>
      <c r="G23" s="199"/>
      <c r="H23" s="200"/>
      <c r="I23" s="185"/>
    </row>
    <row r="24" customFormat="false" ht="39.75" hidden="false" customHeight="true" outlineLevel="0" collapsed="false">
      <c r="A24" s="201" t="s">
        <v>183</v>
      </c>
      <c r="B24" s="201"/>
      <c r="C24" s="202" t="n">
        <f aca="false">C22/G21</f>
        <v>0.523276629516078</v>
      </c>
      <c r="D24" s="202"/>
      <c r="E24" s="202" t="n">
        <f aca="false">E22/G21</f>
        <v>0.510707453169681</v>
      </c>
      <c r="F24" s="202"/>
      <c r="G24" s="203"/>
      <c r="H24" s="204"/>
    </row>
    <row r="25" customFormat="false" ht="39.75" hidden="false" customHeight="true" outlineLevel="0" collapsed="false">
      <c r="A25" s="201" t="s">
        <v>184</v>
      </c>
      <c r="B25" s="201"/>
      <c r="C25" s="202" t="n">
        <f aca="false">C24</f>
        <v>0.523276629516078</v>
      </c>
      <c r="D25" s="202"/>
      <c r="E25" s="202" t="n">
        <f aca="false">C25+E24</f>
        <v>1.03398408268576</v>
      </c>
      <c r="F25" s="202"/>
      <c r="G25" s="205"/>
      <c r="H25" s="152"/>
    </row>
    <row r="26" customFormat="false" ht="25.5" hidden="false" customHeight="false" outlineLevel="0" collapsed="false">
      <c r="H26" s="206"/>
    </row>
    <row r="27" customFormat="false" ht="30" hidden="false" customHeight="false" outlineLevel="0" collapsed="false">
      <c r="G27" s="207"/>
    </row>
    <row r="28" customFormat="false" ht="30" hidden="false" customHeight="false" outlineLevel="0" collapsed="false">
      <c r="G28" s="207"/>
    </row>
  </sheetData>
  <mergeCells count="2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G10"/>
    <mergeCell ref="A11:A13"/>
    <mergeCell ref="B11:B13"/>
    <mergeCell ref="C11:F11"/>
    <mergeCell ref="C12:D12"/>
    <mergeCell ref="E12:F12"/>
    <mergeCell ref="A14:B14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Vitor Silva Duarte</cp:lastModifiedBy>
  <cp:lastPrinted>2021-07-14T18:05:03Z</cp:lastPrinted>
  <dcterms:modified xsi:type="dcterms:W3CDTF">2021-07-14T18:08:14Z</dcterms:modified>
  <cp:revision>0</cp:revision>
  <dc:subject/>
  <dc:title/>
</cp:coreProperties>
</file>