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 ONERADA" sheetId="1" state="visible" r:id="rId2"/>
    <sheet name="MEMÓRIA ONERADA resumida" sheetId="2" state="visible" r:id="rId3"/>
    <sheet name="PLANILHA FINAL" sheetId="3" state="visible" r:id="rId4"/>
    <sheet name="Cronograma 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Cronograma '!$A$1:$M$24</definedName>
    <definedName function="false" hidden="false" localSheetId="3" name="_xlnm.Print_Titles" vbProcedure="false">'Cronograma '!$10:$12</definedName>
    <definedName function="false" hidden="false" localSheetId="0" name="_xlnm.Print_Area" vbProcedure="false">'MEMÓRIA ONERADA'!$A$1:$G$234</definedName>
    <definedName function="false" hidden="false" localSheetId="0" name="_xlnm.Print_Titles" vbProcedure="false">'MEMÓRIA ONERADA'!$9:$11</definedName>
    <definedName function="false" hidden="false" localSheetId="1" name="_xlnm.Print_Area" vbProcedure="false">'MEMÓRIA ONERADA resumida'!$A$1:$G$50</definedName>
    <definedName function="false" hidden="false" localSheetId="1" name="_xlnm.Print_Titles" vbProcedure="false">'MEMÓRIA ONERADA resumida'!$9:$11</definedName>
    <definedName function="false" hidden="false" localSheetId="2" name="_xlnm.Print_Area" vbProcedure="false">'PLANILHA FINAL'!$A$1:$I$50</definedName>
    <definedName function="false" hidden="false" localSheetId="2" name="_xlnm.Print_Titles" vbProcedure="false">'PLANILHA FINAL'!$1:$11</definedName>
    <definedName function="false" hidden="false" name="BDI" vbProcedure="false">'[1]'!$T$20</definedName>
    <definedName function="false" hidden="false" name="cronog" vbProcedure="false">'[3]'!$A$1</definedName>
    <definedName function="false" hidden="false" name="Excel_BuiltIn_Database" vbProcedure="false">'[4]'!$A$1</definedName>
    <definedName function="false" hidden="false" name="MEM_A" vbProcedure="false">'[2]'!$A$1</definedName>
    <definedName function="false" hidden="false" name="MEN_B" vbProcedure="false">'[2]'!$A$1</definedName>
    <definedName function="false" hidden="false" name="OnerADO" vbProcedure="false">'[3]'!$A$1</definedName>
    <definedName function="false" hidden="false" name="orcb" vbProcedure="false">'[3]'!$A$1</definedName>
    <definedName function="false" hidden="false" name="ORÇ_A" vbProcedure="false">'[2]'!$A$1</definedName>
    <definedName function="false" hidden="false" name="ORÇ_B" vbProcedure="false">'[2]'!$A$1</definedName>
    <definedName function="false" hidden="false" name="ORÇ_D" vbProcedure="false">'[2]'!$A$1</definedName>
    <definedName function="false" hidden="false" name="pc" vbProcedure="false">'[4]'!$A$1</definedName>
    <definedName function="false" hidden="false" name="_Key1" vbProcedure="false">'[4]'!$A$1</definedName>
    <definedName function="false" hidden="false" name="_Key2" vbProcedure="false">'[4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4]'!$A$1</definedName>
    <definedName function="false" hidden="false" name="__shared_1_0_0" vbProcedure="false">'[2]'!$A$1*'[2]'!$A$1</definedName>
    <definedName function="false" hidden="false" name="__shared_1_1_0" vbProcedure="false">'[2]'!$A$1*'[2]'!$A$1</definedName>
    <definedName function="false" hidden="false" name="__shared_1_2_0" vbProcedure="false">'[2]'!$A$1*'[2]'!$A$1</definedName>
    <definedName function="false" hidden="false" name="__shared_1_3_0" vbProcedure="false">'[2]'!$A$1*'[2]'!$A$1</definedName>
    <definedName function="false" hidden="false" name="__shared_1_3_1" vbProcedure="false">'[2]'!$A$1*'[2]'!$A$1</definedName>
    <definedName function="false" hidden="false" name="__shared_1_4_0" vbProcedure="false">'[2]'!$A$1*'[2]'!$A$1</definedName>
    <definedName function="false" hidden="false" name="__shared_1_5_0" vbProcedure="false">'[2]'!$A$1*'[2]'!$A$1</definedName>
    <definedName function="false" hidden="false" name="__shared_2_0_0" vbProcedure="false">'[2]'!$A$1*'[2]'!$A$1</definedName>
    <definedName function="false" hidden="false" name="__shared_3_0_0" vbProcedure="false">SUM('[2]'!$A$1)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1" name="cronog" vbProcedure="false">'[3]'!$A$1</definedName>
    <definedName function="false" hidden="false" localSheetId="1" name="Excel_BuiltIn_Database" vbProcedure="false">'[4]'!$A$1</definedName>
    <definedName function="false" hidden="false" localSheetId="1" name="MEM_A" vbProcedure="false">'[2]'!$A$1</definedName>
    <definedName function="false" hidden="false" localSheetId="1" name="MEN_B" vbProcedure="false">'[2]'!$A$1</definedName>
    <definedName function="false" hidden="false" localSheetId="1" name="OnerADO" vbProcedure="false">'[3]'!$A$1</definedName>
    <definedName function="false" hidden="false" localSheetId="1" name="orcb" vbProcedure="false">'[3]'!$A$1</definedName>
    <definedName function="false" hidden="false" localSheetId="1" name="ORÇ_A" vbProcedure="false">'[2]'!$A$1</definedName>
    <definedName function="false" hidden="false" localSheetId="1" name="ORÇ_B" vbProcedure="false">'[2]'!$A$1</definedName>
    <definedName function="false" hidden="false" localSheetId="1" name="ORÇ_D" vbProcedure="false">'[2]'!$A$1</definedName>
    <definedName function="false" hidden="false" localSheetId="1" name="pc" vbProcedure="false">'[4]'!$A$1</definedName>
    <definedName function="false" hidden="false" localSheetId="1" name="_Key1" vbProcedure="false">'[4]'!$A$1</definedName>
    <definedName function="false" hidden="false" localSheetId="1" name="_Key2" vbProcedure="false">'[4]'!$A$1</definedName>
    <definedName function="false" hidden="false" localSheetId="1" name="_Sort" vbProcedure="false">'[4]'!$A$1</definedName>
    <definedName function="false" hidden="false" localSheetId="1" name="__shared_1_0_0" vbProcedure="false">'[2]'!$A$1*'[2]'!$A$1</definedName>
    <definedName function="false" hidden="false" localSheetId="1" name="__shared_1_1_0" vbProcedure="false">'[2]'!$A$1*'[2]'!$A$1</definedName>
    <definedName function="false" hidden="false" localSheetId="1" name="__shared_1_2_0" vbProcedure="false">'[2]'!$A$1*'[2]'!$A$1</definedName>
    <definedName function="false" hidden="false" localSheetId="1" name="__shared_1_3_0" vbProcedure="false">'[2]'!$A$1*'[2]'!$A$1</definedName>
    <definedName function="false" hidden="false" localSheetId="1" name="__shared_1_3_1" vbProcedure="false">'[2]'!$A$1*'[2]'!$A$1</definedName>
    <definedName function="false" hidden="false" localSheetId="1" name="__shared_1_4_0" vbProcedure="false">'[2]'!$A$1*'[2]'!$A$1</definedName>
    <definedName function="false" hidden="false" localSheetId="1" name="__shared_1_5_0" vbProcedure="false">'[2]'!$A$1*'[2]'!$A$1</definedName>
    <definedName function="false" hidden="false" localSheetId="1" name="__shared_2_0_0" vbProcedure="false">'[2]'!$A$1*'[2]'!$A$1</definedName>
    <definedName function="false" hidden="false" localSheetId="1" name="__shared_3_0_0" vbProcedure="false">SUM('[2]'!$A$1)</definedName>
    <definedName function="false" hidden="false" localSheetId="2" name="BDI" vbProcedure="false">'[1]'!$T$20</definedName>
    <definedName function="false" hidden="false" localSheetId="2" name="cronog" vbProcedure="false">'[3]'!$A$1</definedName>
    <definedName function="false" hidden="false" localSheetId="2" name="Excel_BuiltIn_Database" vbProcedure="false">'[4]'!$A$1</definedName>
    <definedName function="false" hidden="false" localSheetId="2" name="MEM_A" vbProcedure="false">'[2]'!$A$1</definedName>
    <definedName function="false" hidden="false" localSheetId="2" name="MEN_B" vbProcedure="false">'[2]'!$A$1</definedName>
    <definedName function="false" hidden="false" localSheetId="2" name="OnerADO" vbProcedure="false">'[3]'!$A$1</definedName>
    <definedName function="false" hidden="false" localSheetId="2" name="orcb" vbProcedure="false">'[3]'!$A$1</definedName>
    <definedName function="false" hidden="false" localSheetId="2" name="ORÇ_A" vbProcedure="false">'[2]'!$A$1</definedName>
    <definedName function="false" hidden="false" localSheetId="2" name="ORÇ_B" vbProcedure="false">'[2]'!$A$1</definedName>
    <definedName function="false" hidden="false" localSheetId="2" name="ORÇ_D" vbProcedure="false">'[2]'!$A$1</definedName>
    <definedName function="false" hidden="false" localSheetId="2" name="pc" vbProcedure="false">'[4]'!$A$1</definedName>
    <definedName function="false" hidden="false" localSheetId="2" name="_Key1" vbProcedure="false">'[4]'!$A$1</definedName>
    <definedName function="false" hidden="false" localSheetId="2" name="_Key2" vbProcedure="false">'[4]'!$A$1</definedName>
    <definedName function="false" hidden="false" localSheetId="2" name="_Sort" vbProcedure="false">'[4]'!$A$1</definedName>
    <definedName function="false" hidden="false" localSheetId="2" name="__shared_1_0_0" vbProcedure="false">'[2]'!$A$1*'[2]'!$A$1</definedName>
    <definedName function="false" hidden="false" localSheetId="2" name="__shared_1_1_0" vbProcedure="false">'[2]'!$A$1*'[2]'!$A$1</definedName>
    <definedName function="false" hidden="false" localSheetId="2" name="__shared_1_2_0" vbProcedure="false">'[2]'!$A$1*'[2]'!$A$1</definedName>
    <definedName function="false" hidden="false" localSheetId="2" name="__shared_1_3_0" vbProcedure="false">'[2]'!$A$1*'[2]'!$A$1</definedName>
    <definedName function="false" hidden="false" localSheetId="2" name="__shared_1_3_1" vbProcedure="false">'[2]'!$A$1*'[2]'!$A$1</definedName>
    <definedName function="false" hidden="false" localSheetId="2" name="__shared_1_4_0" vbProcedure="false">'[2]'!$A$1*'[2]'!$A$1</definedName>
    <definedName function="false" hidden="false" localSheetId="2" name="__shared_1_5_0" vbProcedure="false">'[2]'!$A$1*'[2]'!$A$1</definedName>
    <definedName function="false" hidden="false" localSheetId="2" name="__shared_2_0_0" vbProcedure="false">'[2]'!$A$1*'[2]'!$A$1</definedName>
    <definedName function="false" hidden="false" localSheetId="2" name="__shared_3_0_0" vbProcedure="false">SUM('[2]'!$A$1)</definedName>
    <definedName function="false" hidden="false" localSheetId="3" name="BDI" vbProcedure="false">'[5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07"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</t>
  </si>
  <si>
    <t xml:space="preserve">ORÇAMENTO Nº 025-2021</t>
  </si>
  <si>
    <t xml:space="preserve">Serviço : Reforma da Calçada e do Muro da EM Eliete de O Ferreira</t>
  </si>
  <si>
    <t xml:space="preserve">DATA:15/10/2021</t>
  </si>
  <si>
    <t xml:space="preserve">Local: R. José Jorge dos Reis Meireles, 461 - Vista Alegre, Barra Mansa - RJ, 27320-040</t>
  </si>
  <si>
    <t xml:space="preserve">Levantamento: Arqta Mariana Teixeira</t>
  </si>
  <si>
    <r>
      <rPr>
        <sz val="12"/>
        <color rgb="FF000000"/>
        <rFont val="Arial"/>
        <family val="2"/>
      </rPr>
      <t xml:space="preserve">Data-Base:   EMOP -  RJ / SINAPI -</t>
    </r>
    <r>
      <rPr>
        <b val="true"/>
        <sz val="12"/>
        <color rgb="FF000000"/>
        <rFont val="Arial"/>
        <family val="2"/>
      </rPr>
      <t xml:space="preserve"> Onerado -</t>
    </r>
    <r>
      <rPr>
        <sz val="12"/>
        <color rgb="FF000000"/>
        <rFont val="Arial"/>
        <family val="2"/>
      </rPr>
      <t xml:space="preserve"> Base julho-2021</t>
    </r>
  </si>
  <si>
    <t xml:space="preserve">Projeto: Arqta Mariana Teixeira</t>
  </si>
  <si>
    <t xml:space="preserve">Orçamento: Eng. Alfredo Antônio Nicolau M Cunha</t>
  </si>
  <si>
    <t xml:space="preserve">Aprovação: Eng. Eros dos Santos</t>
  </si>
  <si>
    <t xml:space="preserve">MEMÓRIA DE CÁLCULO 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</t>
  </si>
  <si>
    <t xml:space="preserve">TOTAL</t>
  </si>
  <si>
    <t xml:space="preserve">1.0</t>
  </si>
  <si>
    <t xml:space="preserve">SERVIÇOS PRELIMINARES</t>
  </si>
  <si>
    <t xml:space="preserve">1.1</t>
  </si>
  <si>
    <t xml:space="preserve">02.020.0001-0</t>
  </si>
  <si>
    <t xml:space="preserve">PLACA DE IDENTIFICACAO DE OBRA PUBLICA,INCLUSIVE PINTURA E SUPORTES DE MADEIRA.FORNECIMENTO E COLOCACAO (OBS.:3% - DESGASTE DE FERRAMENTAS E EPI).</t>
  </si>
  <si>
    <t xml:space="preserve">M2</t>
  </si>
  <si>
    <t xml:space="preserve">00453</t>
  </si>
  <si>
    <t xml:space="preserve">PREGO COM OU SEM CABECA, EM CAIXAS DE 50KG, OU QUANTIDADES EQUIVALENTES, N§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0294</t>
  </si>
  <si>
    <t xml:space="preserve">TINTA A OLEO BRILHANTE, P/USO GERAL, EMINTERIORES E EXTERIORES</t>
  </si>
  <si>
    <t xml:space="preserve">GL</t>
  </si>
  <si>
    <t xml:space="preserve">00160</t>
  </si>
  <si>
    <t xml:space="preserve">CHAPA DE ACO CARBONO, GALVANIZADA, PARAUSOS GERAIS, TAMANHO PADRAO, PRECO DE REVENDEDOR, COM ESPESSURA DE 0,5MM</t>
  </si>
  <si>
    <t xml:space="preserve">01999</t>
  </si>
  <si>
    <t xml:space="preserve">MAO-DE-OBRA DE SERVENTE DA CONSTRUCAO CIVIL, INCLUSIVE ENCARGOS SOCIAIS</t>
  </si>
  <si>
    <t xml:space="preserve">H</t>
  </si>
  <si>
    <t xml:space="preserve">01967</t>
  </si>
  <si>
    <t xml:space="preserve">MAO-DE-OBRA DE CARPINTEIRO DE ESQUADRIASDE MADEIRA INCLUSIVE ENCARGOS SOCIAIS</t>
  </si>
  <si>
    <t xml:space="preserve">01966</t>
  </si>
  <si>
    <t xml:space="preserve">MAO-DE-OBRA DE PINTOR, INCLUSIVE ENCARGOS SOCIAIS</t>
  </si>
  <si>
    <t xml:space="preserve">01001</t>
  </si>
  <si>
    <t xml:space="preserve">19.004.0001-2 CAMINHAO CARROC. FIXA, 3,5T (CP)</t>
  </si>
  <si>
    <t xml:space="preserve">1.2</t>
  </si>
  <si>
    <t xml:space="preserve">02.004.0010-0</t>
  </si>
  <si>
    <t xml:space="preserve">BARRACAO DE OBRA EM CHAPA DE MADEIRA COMPENSADA DE 6MM DE ESPESSURA,RESINADA,SIMPLES,REAPROVEITAMENTO DE 2 VEZES,PISO EM CIMENTADO,COBERTURA COM TELHAS DE FIBROCIMENTO SEM AMIANTO,ESPESSURA 6MM,INCLUSIVE INSTALACOES (OBS.:3% - DESGASTE DE FERRAMENTAS E EPI).</t>
  </si>
  <si>
    <t xml:space="preserve">02315</t>
  </si>
  <si>
    <t xml:space="preserve">DISJUNTOR, MONOPOLAR, DE 10 A 32A, 3KA,MODELO DIN, TIPO C</t>
  </si>
  <si>
    <t xml:space="preserve">05914</t>
  </si>
  <si>
    <t xml:space="preserve">INTERRUPTOR DE SOBREPOR SIMPLES, DE 10A-250V</t>
  </si>
  <si>
    <t xml:space="preserve">04915</t>
  </si>
  <si>
    <t xml:space="preserve">DOBRADICA EM FERRO LAMINADO, COM PINO DEFERRO REVERSIVEL, DE 3"X3"X5/64"</t>
  </si>
  <si>
    <t xml:space="preserve">02884</t>
  </si>
  <si>
    <t xml:space="preserve">FECHADURA DE SOBREPOR, TIPO CAIXAO, RETANGULAR, ACABAMENTO FERRO RESINADO PRETO,DE (100X86X38)MM</t>
  </si>
  <si>
    <t xml:space="preserve">02472</t>
  </si>
  <si>
    <t xml:space="preserve">GLOBO ESFERICO, EM VIDRO, TIPO LEITOSO,DE 4"X6"</t>
  </si>
  <si>
    <t xml:space="preserve">02317</t>
  </si>
  <si>
    <t xml:space="preserve">FITA ISOLANTE, ROLO DE 19MMX20M</t>
  </si>
  <si>
    <t xml:space="preserve">02316</t>
  </si>
  <si>
    <t xml:space="preserve">CORDAO PARALELO COM ISOLAMENTO TERMOPLASTICO, ATE 750V, DE 2X2,5MM2</t>
  </si>
  <si>
    <t xml:space="preserve">08000</t>
  </si>
  <si>
    <t xml:space="preserve">TELHA ONDULADA DE CIMENTO, SEM AMIANTO,REFORCADA C/FIOS SINTETICOS (CRFS), DE (2,44X1,10)M E C/ESPES. DE 6MM</t>
  </si>
  <si>
    <t xml:space="preserve">00159</t>
  </si>
  <si>
    <t xml:space="preserve">CHAPA DE MADEIRA COMPENSADA, RESINADA, COM ESPESSURA DE 06MM</t>
  </si>
  <si>
    <t xml:space="preserve">00510</t>
  </si>
  <si>
    <t xml:space="preserve">RECEPTACULO DE PORCELANA P/LAMPADA, BASEE-27</t>
  </si>
  <si>
    <t xml:space="preserve">00600</t>
  </si>
  <si>
    <t xml:space="preserve">VIDRO PLANO TRANSPARENTE, COMUM, COM ESPESSURA DE 3MM</t>
  </si>
  <si>
    <t xml:space="preserve">01983</t>
  </si>
  <si>
    <t xml:space="preserve">MAO-DE-OBRA DE ELETRICISTA DE CONSTRUCAOCIVIL, INCLUSIVE ENCARGOS SOCIAIS</t>
  </si>
  <si>
    <t xml:space="preserve">01653</t>
  </si>
  <si>
    <t xml:space="preserve">13.301.0080-1 PISO CIMENTADO ESP. 1,5CM</t>
  </si>
  <si>
    <t xml:space="preserve">03091</t>
  </si>
  <si>
    <t xml:space="preserve">13.301.0120-1 CONTRAPISO, CIM. E AREIA 1:4, ESP. 2,5CM</t>
  </si>
  <si>
    <t xml:space="preserve">1.3</t>
  </si>
  <si>
    <t xml:space="preserve">02.006.0050-0</t>
  </si>
  <si>
    <t xml:space="preserve">ALUGUEL DE BANHEIRO QUIMICO,PORTATIL,MEDINDO 2,31M ALTURA X 1,56M LARGURA E 1,16M PROFUNDIDADE,INCLUSIVE INSTALACAO E RE TIRADA DO EQUIPAMENTO,FORNECIMENTO DE QUIMICA DESODORIZANTE,BACTERICIDA E BACTERIOSTATICA,PAPEL HIGIENICO E VEICULO PROP RIO COM UNIDADE MOVEL DE SUCCAO PARA LIMPEZA</t>
  </si>
  <si>
    <t xml:space="preserve">UNXMES</t>
  </si>
  <si>
    <t xml:space="preserve">13648</t>
  </si>
  <si>
    <t xml:space="preserve">ALUGUEL DE BANHEIRO QUIM.,2,31X1,56X1,16(MED. APROX),INCL.INST.,RETIRADA,FORN.QUIMICA DESOD.E BACT.,P.HIG.,UN.MOV.SUCCAO</t>
  </si>
  <si>
    <t xml:space="preserve">UNXME</t>
  </si>
  <si>
    <t xml:space="preserve">1.4</t>
  </si>
  <si>
    <t xml:space="preserve">05.001.0023-0</t>
  </si>
  <si>
    <t xml:space="preserve">DEMOLICAO MANUAL DE ALVENARIA DE TIJOLOS FURADOS,INCLUSIVE EMPILHAMENTO LATERAL DENTRO DO CANTEIRO DE SERVICO (OBS.:3%- DESGASTE DE FERRAMENTAS E EPI).</t>
  </si>
  <si>
    <t xml:space="preserve">M3</t>
  </si>
  <si>
    <t xml:space="preserve">01968</t>
  </si>
  <si>
    <t xml:space="preserve">MAO-DE-OBRA DE PEDREIRO, INCLUSIVE ENCARGOS SOCIAIS</t>
  </si>
  <si>
    <t xml:space="preserve">1.5</t>
  </si>
  <si>
    <t xml:space="preserve">05.001.0002-1</t>
  </si>
  <si>
    <t xml:space="preserve">DEMOLICAO MANUAL DE CONCRETO ARMADO COMPREENDENDO PILARES,VIGAS E LAJES,EM ESTRUTURA APRESENTANDO POSICAO ESPECIAL,INCLU SIVE EMPILHAMENTO LATERAL DENTRO DO CANTEIRO DE SERVICO (OBS.:3%- DESGASTE DE FERRAMENTAS E EPI).</t>
  </si>
  <si>
    <t xml:space="preserve">1.6</t>
  </si>
  <si>
    <t xml:space="preserve">05.001.0147-0</t>
  </si>
  <si>
    <t xml:space="preserve">ARRANCAMENTO DE GRADES,GRADIS,ALAMBRADOS,CERCAS E PORTOES (OBS.:3%-DESGASTE DE FERRAMENTAS E EPI).</t>
  </si>
  <si>
    <t xml:space="preserve">1.7</t>
  </si>
  <si>
    <t xml:space="preserve">03.001.0001-1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1.8</t>
  </si>
  <si>
    <t xml:space="preserve">03.011.0015-1</t>
  </si>
  <si>
    <t xml:space="preserve">REATERRO DE VALA/CAVA COM MATERIAL DE BOA QUALIDADE,UTILIZANDO VIBRO COMPACTADOR PORTATIL,EXCLUSIVE MATERIAL (OBS.:3%-DESGASTE DE FERRAMENTAS E EPI).</t>
  </si>
  <si>
    <t xml:space="preserve">01970</t>
  </si>
  <si>
    <t xml:space="preserve">MAO-DE-OBRA DE OPERADOR DE MAQUINA (TRATOR, ETC), INCLUSIVE ENCARGOS SOCIAIS</t>
  </si>
  <si>
    <t xml:space="preserve">02176</t>
  </si>
  <si>
    <t xml:space="preserve">19.006.0030-4 SOQUETE VIBRATORIO 78KG; 2,5CV (CI)</t>
  </si>
  <si>
    <t xml:space="preserve">02175</t>
  </si>
  <si>
    <t xml:space="preserve">19.006.0030-2 SOQUETE VIBRATORIO 78KG; 2,5CV (CP)</t>
  </si>
  <si>
    <t xml:space="preserve">1.9</t>
  </si>
  <si>
    <t xml:space="preserve">02.002.0012-0</t>
  </si>
  <si>
    <t xml:space="preserve">TAPUME DE VEDACAO OU PROTECAO,EXECUTADO COM TELHAS TRAPEZOIDAIS DE ACO GALVANIZADO,ESPESSURA DE 0,5MM,ESTAS COM 2 VEZES DE UTILIZACAO,INCLUSIVE ENGRADAMENTO DE MADEIRA,UTILIZADO 2VEZES,EXCLUSIVE PINTURA (OBS.:3% - DESGASTE DE FERRAMENTAS E EPI).</t>
  </si>
  <si>
    <t xml:space="preserve">13732</t>
  </si>
  <si>
    <t xml:space="preserve">TELHA TRAPEZOIDAL EM ACO GALVANIZADO, ESPESSURA DE 0,5MM</t>
  </si>
  <si>
    <t xml:space="preserve">x</t>
  </si>
  <si>
    <t xml:space="preserve">SUB-TOTAL1.0=</t>
  </si>
  <si>
    <t xml:space="preserve">2.0</t>
  </si>
  <si>
    <t xml:space="preserve">CALÇADA DE CONCRETO</t>
  </si>
  <si>
    <t xml:space="preserve">2.1</t>
  </si>
  <si>
    <t xml:space="preserve">05.001.0018-0</t>
  </si>
  <si>
    <t xml:space="preserve">DEMOLICAO MANUAL DE PISO CIMENTADO E DA RESPECTIVA BASE DE CONCRETO,OU PASSEIO DE CONCRETO,INCLUSIVE EMPILHAMENTO LATERA L DENTRO DO CANTEIRO DE SERVICO (OBS.:3%-DESGASTE DE FERRAMENTAS E EPI).</t>
  </si>
  <si>
    <t xml:space="preserve">2.2</t>
  </si>
  <si>
    <t xml:space="preserve">05.001.0142-0</t>
  </si>
  <si>
    <t xml:space="preserve">ARRANCAMENTO DE MEIOS-FIOS,DE GRANITO OU CONCRETO,RETOS OU CURVOS,INCLUSIVE EMPILHAMENTO LATERAL DENTRO DO CANTEIRO DE S ERVICO (OBS.:3%-DESGASTE DE FERRAMENTAS E EPI).</t>
  </si>
  <si>
    <t xml:space="preserve">2.3</t>
  </si>
  <si>
    <t xml:space="preserve">08.027.0042-0</t>
  </si>
  <si>
    <t xml:space="preserve">MEIO-FIO RETO DE CONCRETO SIMPLES FCK=15MPA,PRE-MOLDADO,TIPO DER-RJ,MEDINDO 0,15M NA BASE E COM ALTURA DE 0,30M,REJUNTAM ENTO COM ARGAMASSA DE CIMENTO E AREIA NO TRACO 1:3,5,COM FORNECIMENTO DE TODOS OS MATERIAIS,ESCAVACAO E REATERRO (OBS.:3%- DESGASTE DE FERRAMENTAS E EPI).</t>
  </si>
  <si>
    <t xml:space="preserve">01991</t>
  </si>
  <si>
    <t xml:space="preserve">MAO-DE-OBRA DE CALCETEIRO, INCLUSIVE ENCARGOS SOCIAIS</t>
  </si>
  <si>
    <t xml:space="preserve">01763</t>
  </si>
  <si>
    <t xml:space="preserve">11.002.0034-1 LANCAMENTO CONC.S/ARM.3,5M3/H, HORIZ.</t>
  </si>
  <si>
    <t xml:space="preserve">01744</t>
  </si>
  <si>
    <t xml:space="preserve">11.002.0012-1 PREPARO CONCR. BETON. 600L; 3,5 M3/H</t>
  </si>
  <si>
    <t xml:space="preserve">01639</t>
  </si>
  <si>
    <t xml:space="preserve">11.004.0001-1 FORMAS MADEIRA, PINUS, 20 VEZES</t>
  </si>
  <si>
    <t xml:space="preserve">01635</t>
  </si>
  <si>
    <t xml:space="preserve">11.001.0005-1 CONCRETO FCK 15MPA</t>
  </si>
  <si>
    <t xml:space="preserve">01607</t>
  </si>
  <si>
    <t xml:space="preserve">07.002.0030-1 ARGAMASSA CIM.,AREIA TRACO 1:4,PREPAROMECANICO</t>
  </si>
  <si>
    <t xml:space="preserve">2.4</t>
  </si>
  <si>
    <t xml:space="preserve">So00000094996</t>
  </si>
  <si>
    <t xml:space="preserve">EXECUÇÃO DE PASSEIO (CALÇADA) OU PISO DE CONCRETO COM CONCRETO MOLDADO IN LOCO, FEITO EM OBRA, ACABAMENTO CONVENCIONAL, ESPESSURA 10 CM, ARMADO. AF_07/2016</t>
  </si>
  <si>
    <t xml:space="preserve">So0007156</t>
  </si>
  <si>
    <t xml:space="preserve">TELA DE ACO SOLDADA NERVURADA, CA-60, Q-196, (3,11 KG/M2), DIAMETRO DO FIO = 5,0 MM, LARGURA = 2,45 M, ESPACAMENTO DA MALHA = 10 X 10 CM</t>
  </si>
  <si>
    <t xml:space="preserve">So0004460</t>
  </si>
  <si>
    <t xml:space="preserve">SARRAFO NAO APARELHADO *2,5 X 10* CM, EM MACARANDUBA, ANGELIM OU EQUIVALENTE DA REGIAO -  BRUTA</t>
  </si>
  <si>
    <t xml:space="preserve">So0003777</t>
  </si>
  <si>
    <t xml:space="preserve">LONA PLASTICA PESADA PRETA, E = 150 MICRA</t>
  </si>
  <si>
    <t xml:space="preserve">So0004517</t>
  </si>
  <si>
    <t xml:space="preserve">SARRAFO *2,5 X 7,5* CM EM PINUS, MISTA OU EQUIVALENTE DA REGIAO - BRUTA</t>
  </si>
  <si>
    <t xml:space="preserve">So00000088316</t>
  </si>
  <si>
    <t xml:space="preserve">SERVENTE COM ENCARGOS COMPLEMENTARES</t>
  </si>
  <si>
    <t xml:space="preserve">So00000088309</t>
  </si>
  <si>
    <t xml:space="preserve">PEDREIRO COM ENCARGOS COMPLEMENTARES</t>
  </si>
  <si>
    <t xml:space="preserve">So00000088262</t>
  </si>
  <si>
    <t xml:space="preserve">CARPINTEIRO DE FORMAS COM ENCARGOS COMPLEMENTARES</t>
  </si>
  <si>
    <t xml:space="preserve">So00000094964</t>
  </si>
  <si>
    <t xml:space="preserve">So00000094964 CONCRETO FCK = 20MPA, TRAÇO 1:2,7:3 (CIMENTO/ AREIA MÉDIA/ BRITA 1)  - PREPARO MECÂNICO COM BETONEIRA 400 L. AF_07/2016</t>
  </si>
  <si>
    <t xml:space="preserve">2.5</t>
  </si>
  <si>
    <t xml:space="preserve">13.333.0010-5</t>
  </si>
  <si>
    <t xml:space="preserve">REVESTIMENTO DE PISO COM CERAMICA TATIL ALERTA E DIRECIONAL,(LADRILHO HIDRAULICO),PARA PESSOAS COM NECESSIDADES ESPECIFICAS,ASSEN TES SOBRE SUPERFICIE EM OSSO,CONFORME ITEM 13.330.0010 (OBS.:3%-DESGASTE DE FERRAMENTAS E EPI).</t>
  </si>
  <si>
    <t xml:space="preserve">13.333.0010-0</t>
  </si>
  <si>
    <t xml:space="preserve">REVESTIMENTO DE PISO COM CERAMICA TATIL DIRECIONAL,(LADRILHO HIDRAULICO),PARA PESSOAS COM NECESSIDADES ESPECIFICAS,ASSEN TES SOBRE SUPERFICIE EM OSSO,CONFORME ITEM 13.330.0010 (OBS.:3%-DESGASTE DE FERRAMENTAS E EPI).</t>
  </si>
  <si>
    <t xml:space="preserve">11227</t>
  </si>
  <si>
    <t xml:space="preserve">PISO CERAMICO TATIL DIRECIONAL, AMARELO,PARA PORTADORES DE NECESSIDADES ESPECIFICAS</t>
  </si>
  <si>
    <t xml:space="preserve">05350</t>
  </si>
  <si>
    <t xml:space="preserve">PIGMENTO EM PO A BASE DE OXIDO DE FERRO</t>
  </si>
  <si>
    <t xml:space="preserve">00150</t>
  </si>
  <si>
    <t xml:space="preserve">CIMENTO BRANCO</t>
  </si>
  <si>
    <t xml:space="preserve">01978</t>
  </si>
  <si>
    <t xml:space="preserve">MAO-DE-OBRA DE LADRILHEIRO, INCLUSIVE ENCARGOS SOCIAIS</t>
  </si>
  <si>
    <t xml:space="preserve">03429</t>
  </si>
  <si>
    <t xml:space="preserve">07.001.0130-1 ARGAMASSA CIM.,SAIBRO,AREIA 1:3:3,PREPARO MANUAL</t>
  </si>
  <si>
    <t xml:space="preserve">03077</t>
  </si>
  <si>
    <t xml:space="preserve">07.001.0010-1 PASTA DE CIMENTO COMUM</t>
  </si>
  <si>
    <t xml:space="preserve">SUB-TOTAL 2.0=</t>
  </si>
  <si>
    <t xml:space="preserve">3.0</t>
  </si>
  <si>
    <t xml:space="preserve">MURO</t>
  </si>
  <si>
    <t xml:space="preserve">3.1</t>
  </si>
  <si>
    <t xml:space="preserve">11.013.0075-5</t>
  </si>
  <si>
    <t xml:space="preserve">CONCRETO ARMADO,FCK=25MPA,INCLUINDO MATERIAIS PARA 1,00M3 DE CONCRETO  TRAÇO 1:2,3:2,7 (CIMENTO/ AREIA MÉDIA/ BRITA 1)  - PREPARO MECÂNICO COM BETONEIRA 400 L. AF_07/2016, ADENSADO E COLOCADO,7,00M2 DE AREA MOLDADA,FORMAS E ESCORAMENTO CONFORME ITENS 11.004.0022E 11.004.0035,31,5KG DE ACO CA-50,INCLUSIVE MAO-DE-OBRA PARA CORTE,DOBRAGEM,MONTAGEM E COLOCACAO NAS FORMAS..</t>
  </si>
  <si>
    <t xml:space="preserve">CONCRETO ARMADO,FCK=25MPA,INCLUINDO MATERIAIS PARA 1,00M3 DE CONCRETO(IMPORTADO DE USINA)ADENSADO E COLOCADO,14,00M2 DE AREA MOLDADA,FORMAS E ESCORAMENTO CONFORME ITENS 11.004.0022E 11.004.0035,60KG DE ACO CA-50,INCLUSIVE MAO-DE-OBRA PARA CORTE,DOBRAGEM,MONTAGEM E COLOCACAO NAS FORMAS (OBS.:3%-DESGASTE DE FERRAMENTAS E EPI).</t>
  </si>
  <si>
    <t xml:space="preserve">So00000094966</t>
  </si>
  <si>
    <t xml:space="preserve">CONCRETO FCK = 30MPA, TRAÇO 1:2,1:2,5 (EM MASSA SECA DE CIMENTO/ AREIA MÉDIA/ BRITA 1) - PREPARO MECÂNICO COM BETONEIRA 400 L. AF_05/2021</t>
  </si>
  <si>
    <t xml:space="preserve">05845</t>
  </si>
  <si>
    <t xml:space="preserve">ACO CA-50, ESTIRADO, PRECO DE REVENDEDOR, NO DIAMETRO DE 08,0MM</t>
  </si>
  <si>
    <t xml:space="preserve">00014</t>
  </si>
  <si>
    <t xml:space="preserve">ACO CA-60, ESTIRADO, PRECO DE REVENDEDOR, NO DIAMETRO DE 05,0MM</t>
  </si>
  <si>
    <t xml:space="preserve">05844</t>
  </si>
  <si>
    <t xml:space="preserve">ACO CA-50, ESTIRADO, PRECO DE REVENDEDOR, NO DIAMETRO DE 06,3MM</t>
  </si>
  <si>
    <t xml:space="preserve">00021</t>
  </si>
  <si>
    <t xml:space="preserve">ACO CA-50, ESTIRADO, PRECO DE REVENDEDOR, NO DIAMETRO, DE 25,0MM</t>
  </si>
  <si>
    <t xml:space="preserve">00019</t>
  </si>
  <si>
    <t xml:space="preserve">ACO CA-50, ESTIRADO, PRECO DE REVENDEDOR, NO DIAMETRO DE 16,0MM</t>
  </si>
  <si>
    <t xml:space="preserve">00018</t>
  </si>
  <si>
    <t xml:space="preserve">ACO CA-50, ESTIRADO, PRECO DE REVENDEDOR, NO DIAMETRO DE 12,5MM</t>
  </si>
  <si>
    <t xml:space="preserve">00017</t>
  </si>
  <si>
    <t xml:space="preserve">ACO CA-50, ESTIRADO, PRECO DE REVENDEDOR, NO DIAMETRO DE 10,0MM</t>
  </si>
  <si>
    <t xml:space="preserve">00004</t>
  </si>
  <si>
    <t xml:space="preserve">ARAME RECOZIDO N§ 18</t>
  </si>
  <si>
    <t xml:space="preserve">01998</t>
  </si>
  <si>
    <t xml:space="preserve">MAO-DE-OBRA DE ARMADOR DE CONCRETO ARMADO, INCLUSIVE ENCARGOS SOCIAIS</t>
  </si>
  <si>
    <t xml:space="preserve">01990</t>
  </si>
  <si>
    <t xml:space="preserve">MAO-DE-OBRA DE CARPINTEIRO DE FORMA DE CONCRETO, INCLUSIVE ENCARGOS SOCIAIS</t>
  </si>
  <si>
    <t xml:space="preserve">03000</t>
  </si>
  <si>
    <t xml:space="preserve">54.001.0100-1 FORMAS MADEIRA P/MOLDAGEM, INCL. ESCOR.</t>
  </si>
  <si>
    <t xml:space="preserve">01158</t>
  </si>
  <si>
    <t xml:space="preserve">19.007.0013-4 VIBRADOR IMERSAO ELETR. 2CV (CI)</t>
  </si>
  <si>
    <t xml:space="preserve">01157</t>
  </si>
  <si>
    <t xml:space="preserve">19.007.0013-2 VIBRADOR IMERSAO ELETR. 2CV (CP)</t>
  </si>
  <si>
    <t xml:space="preserve">3.2</t>
  </si>
  <si>
    <t xml:space="preserve">12.005.0030-0</t>
  </si>
  <si>
    <t xml:space="preserve">ALVENARIA DE BLOCOS DE CONCRETO 15X20X40CM,ASSENTES COM ARGAMASSA DE CIMENTO E AREIA,NO TRACO 1:8,EM PAREDES DE 0,15M DE ESPESSURA,DE SUPERFICIE CORRIDA,ATE 3,00M DE ALTURA E MEDIDA PELA AREA REAL (OBS.:3%-DESGASTE DE FERRAMENTAS E EPI).</t>
  </si>
  <si>
    <t xml:space="preserve">10768</t>
  </si>
  <si>
    <t xml:space="preserve">BLOCO CONCRETO PRENSADO, DE (15X20X40)CM</t>
  </si>
  <si>
    <t xml:space="preserve">01609</t>
  </si>
  <si>
    <t xml:space="preserve">07.002.0045-1 ARGAMASSA CIM.,AREIA TRACO 1:8,PREPAROMECANICO</t>
  </si>
  <si>
    <t xml:space="preserve">3.3</t>
  </si>
  <si>
    <t xml:space="preserve">13.002.0011-1</t>
  </si>
  <si>
    <t xml:space="preserve">REVESTIMENTO EXTERNO,DE UMA VEZ,COM ARGAMASSA DE CIMENTO,SAIBRO MACIO E AREIA FINA,NO TRACO 1:3:3,COM ESPESSURA DE 2,5CM ,INCLUSIVE CHAPISCO DE CIMENTO E AREIA,NO TRACO 1:3 (OBS.:3%-DESGASTE DE FERRAMENTAS E EPI).</t>
  </si>
  <si>
    <t xml:space="preserve">03084</t>
  </si>
  <si>
    <t xml:space="preserve">13.001.0010-1 CHAPISCO SUPERF. CONCR./ALVEN.,COM ARGAMASSA DE CIMENTO E AREIA NO TRACO 1:3</t>
  </si>
  <si>
    <t xml:space="preserve">03081</t>
  </si>
  <si>
    <t xml:space="preserve">07.007.0020-1 ARGAMASSA CIM.,SAIBRO,AREIA 1:3:3,PREPARO MECANICO</t>
  </si>
  <si>
    <t xml:space="preserve">3.4</t>
  </si>
  <si>
    <t xml:space="preserve">13.002.0011-5</t>
  </si>
  <si>
    <t xml:space="preserve">CHAPIM DE CONCRETO APARENTE COM ACABAMENTO DESEMPENADO,USANDO FORMA DE CHAPA COMPENSADA,MEDINDO 25X3CM,CONFORME PROJETO TIPO N§6062/EMOP,FUNDIDO NO LOCAL (OBS.:3%-DESGASTE DE FERRAMENTAS E EPI).</t>
  </si>
  <si>
    <t xml:space="preserve">CHAPIM/SOLEIRA DE CONCRETO APARENTE COM ACABAMENTO DESEMPENADO,USANDO FORMA DE CHAPA COMPENSADA,MEDINDO 14X10CM,CONFORME PROJETO TIPO N§6062/EMOP,FUNDIDO NO LOCAL (OBS.:3%-DESGASTE DE FERRAMENTAS E EPI).</t>
  </si>
  <si>
    <t xml:space="preserve">01361</t>
  </si>
  <si>
    <t xml:space="preserve">CHAPA DE MADEIRA COMPENSADA, PLASTIFICADA, COM ESPESSURA DE 10MM</t>
  </si>
  <si>
    <t xml:space="preserve">00350</t>
  </si>
  <si>
    <t xml:space="preserve">54.001.0178-1 PINUS EM PECAS DE 2,50X22,50CM, (1"X9")</t>
  </si>
  <si>
    <t xml:space="preserve">00349</t>
  </si>
  <si>
    <t xml:space="preserve">PINUS, EM PECAS DE 2,50X30,00CM (1"X12")</t>
  </si>
  <si>
    <t xml:space="preserve">SUB-TOTAL 3.0=</t>
  </si>
  <si>
    <t xml:space="preserve">4.0</t>
  </si>
  <si>
    <t xml:space="preserve">GRADIL ELETROFUNDIDO </t>
  </si>
  <si>
    <t xml:space="preserve">4.1</t>
  </si>
  <si>
    <t xml:space="preserve">14.002.0199-0</t>
  </si>
  <si>
    <t xml:space="preserve">FORNECIMENTO E INSTALAÇÃO DE GRADIL ELETROFUNDIDO, MALHA 65 X 200 mm FIO 4,2 mm DE DIÂMETRO NAS MEDIDAS DE 2500 mm DE LARGURA X 1530 mm DE ALTURA FIXADO COM MONTANTE TUBULAR 2000 X 60 X 40 mm CHUMBADO</t>
  </si>
  <si>
    <t xml:space="preserve">GRADIL ELETROFUNDIDO TIPO ORSOMETAL,NA MALHA 65X132MM E BARRA PORTANTE 25X2MM,FIO 5,MONTANTES 2120X76X8MM,PARAFUSOS,PINT URA ELETROSTATICA NAS CORES VERDE OU CINZA,INCLUSIVE MONTAGEM (OBS.:3%-DESGASTE DE FERRAMENTAS E EPI).</t>
  </si>
  <si>
    <t xml:space="preserve">MERCADO</t>
  </si>
  <si>
    <t xml:space="preserve">GRADIL ELETROFUNDIDO, MALHA 65 X 200 mm FIO 4,2 mm DE DIÂMETRO NAS MEDIDAS DE 2500 mm DE LARGURA X 1530 mm DE ALTURA FIXADO COM MONTANTE TUBULAR 2000 X 60 X 40 mm CHUMBADO.</t>
  </si>
  <si>
    <t xml:space="preserve">GRADEMAXX</t>
  </si>
  <si>
    <t xml:space="preserve">M²</t>
  </si>
  <si>
    <t xml:space="preserve">METALGRADE PISOS INDUSTRIAIS S.A.</t>
  </si>
  <si>
    <t xml:space="preserve">GRADIL COLOR IND. LTDA</t>
  </si>
  <si>
    <t xml:space="preserve">PREÇO MEDIANO=</t>
  </si>
  <si>
    <t xml:space="preserve">4.2</t>
  </si>
  <si>
    <t xml:space="preserve">14.002.0199-5</t>
  </si>
  <si>
    <t xml:space="preserve">FORNECIMENTO E COLOCAÇÃO DE PORTÃO DE UMA FOLHA PIVOTANTE COM QUADRO DE 60 X 40 E COLUNA DE 80 X 80 NAS MEDIDAS DE 1000 mm DE LARGURA 3000 mm DE ALTURA, SENDO MALHA DE 65 X 200 mm E FIO 4,2 mm DE DIÂMETRO.</t>
  </si>
  <si>
    <t xml:space="preserve">UNID.</t>
  </si>
  <si>
    <t xml:space="preserve">PORTÃO DE UMA FOLHA PIVOTANTE COM QUADRO DE 60 X 40 E COLUNA DE 80 X 80 NAS MEDIDAS DE 1000 mm DE LARGURA 3000 mm DE ALTURA, SENDO MALHA DE 65 X 200 mm E FIO 4,2 mm DE DIÂMETRO.</t>
  </si>
  <si>
    <t xml:space="preserve">4.3</t>
  </si>
  <si>
    <t xml:space="preserve">PORTÃO MODELO KITGRAD DE DUAS FOLHAS PIVOTANTE COM QUADRO DE 60 X 60 E COLUNA DE 80 X 80 NAS MEDIDAS DE 3000 mm DE LARGURA 3000 mm SENDO MALHA DE 65 X 200 DE COM FIO 4,2 mm DE DIÂMETRO.</t>
  </si>
  <si>
    <t xml:space="preserve">06913</t>
  </si>
  <si>
    <t xml:space="preserve">MAO-DE-OBRA DE SERRALHEIRO DA CONSTRUCAOCIVIL, INCLUSIVE ENCARGOS SOCIAIS</t>
  </si>
  <si>
    <t xml:space="preserve">SUB-TOTAL 4.0=</t>
  </si>
  <si>
    <t xml:space="preserve">5.0</t>
  </si>
  <si>
    <t xml:space="preserve">PINTURA</t>
  </si>
  <si>
    <t xml:space="preserve">5.1</t>
  </si>
  <si>
    <t xml:space="preserve">So00000095305</t>
  </si>
  <si>
    <t xml:space="preserve">TEXTURA ACRÍLICA, APLICAÇÃO MANUAL EM PAREDE, UMA DEMÃO. AF_09/2016</t>
  </si>
  <si>
    <t xml:space="preserve">So0038877</t>
  </si>
  <si>
    <t xml:space="preserve">MASSA PARA TEXTURA LISA DE BASE ACRILICA, USO INTERNO E EXTERNO</t>
  </si>
  <si>
    <t xml:space="preserve">So00000088310</t>
  </si>
  <si>
    <t xml:space="preserve">PINTOR COM ENCARGOS COMPLEMENTARES</t>
  </si>
  <si>
    <t xml:space="preserve">5.2</t>
  </si>
  <si>
    <t xml:space="preserve">So00000095626</t>
  </si>
  <si>
    <t xml:space="preserve">APLICAÇÃO MANUAL DE TINTA LÁTEX ACRÍLICA EM PAREDE EXTERNAS DE CASAS, DUAS DEMÃOS. AF_11/2016</t>
  </si>
  <si>
    <t xml:space="preserve">So0007356</t>
  </si>
  <si>
    <t xml:space="preserve">TINTA ACRILICA PREMIUM, COR BRANCO FOSCO</t>
  </si>
  <si>
    <t xml:space="preserve">L</t>
  </si>
  <si>
    <t xml:space="preserve">SUB-TOTAL 5.0=</t>
  </si>
  <si>
    <t xml:space="preserve">6.0</t>
  </si>
  <si>
    <t xml:space="preserve">TRANSPORTE E BOTA-FORA</t>
  </si>
  <si>
    <t xml:space="preserve">6.1</t>
  </si>
  <si>
    <t xml:space="preserve">05.001.0171-0</t>
  </si>
  <si>
    <t xml:space="preserve">TRANSPORTE HORIZONTAL DE MATERIAL DE 1¦CATEGORIA OU ENTULHO,EM CARRINHOS,A 20,00M DE DISTANCIA,INCLUSIVE CARGA A PA (OBS.:3%- DESGASTE DE FERRAMENTAS E EPI).</t>
  </si>
  <si>
    <t xml:space="preserve">6.2</t>
  </si>
  <si>
    <t xml:space="preserve">04.014.0095-0</t>
  </si>
  <si>
    <t xml:space="preserve">RETIRADA DE ENTULHO DE OBRA COM CACAMBA DE ACO TIPO CONTAINER COM 5M3 DE CAPACIDADE,INCLUSIVE CARREGAMENTO,TRANSPORTE E DESCARREGAMENTO.CUSTO POR UNIDADE DE CACAMBA E INCLUI A TAXA PARA DESCARGA EM LOCAIS AUTORIZADOS (OBS.:3%-DESGASTE DE FERRAMENTAS E EPI).</t>
  </si>
  <si>
    <t xml:space="preserve">10962</t>
  </si>
  <si>
    <t xml:space="preserve">ALUGUEL CACAMBA DE ACO TIPO CONTAINER C/5M3 CAPAC.P/RETIRADA ENTULHO OBRA,INCL.CARREGA.,TRANSP.E DESCAR.LOCAIS AUTORIZ.</t>
  </si>
  <si>
    <t xml:space="preserve">SUB-TOTAL 6.0=</t>
  </si>
  <si>
    <t xml:space="preserve">TOTAL GERAL =</t>
  </si>
  <si>
    <t xml:space="preserve">PLANILHA ORÇAMENTÁRIA COM BDI DE 22,47% EM TODOS OS ITENS EXCETO NOS ITENS 1.3, 4.1 A 4.3 E  6.2 QUE TERÃO BDI DE 16,68%</t>
  </si>
  <si>
    <t xml:space="preserve">UNIT C/ BDI</t>
  </si>
  <si>
    <t xml:space="preserve">TOTAL C/ BDI</t>
  </si>
  <si>
    <t xml:space="preserve">Orçamentista: Eng. Alfredo Cunha</t>
  </si>
  <si>
    <t xml:space="preserve">Data-Base:   EMOP -  RJ / SINAPI e SCO-RJ- Onerado - Base julho-2021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[$€]* #,##0.00_);_([$€]* \(#,##0.00\);_([$€]* \-??_);_(@_)"/>
    <numFmt numFmtId="166" formatCode="#,#00"/>
    <numFmt numFmtId="167" formatCode="_-&quot;R$ &quot;* #,##0.00_-;&quot;-R$ &quot;* #,##0.00_-;_-&quot;R$ &quot;* \-??_-;_-@_-"/>
    <numFmt numFmtId="168" formatCode="General\ "/>
    <numFmt numFmtId="169" formatCode="&quot; R$ &quot;* #,##0.00\ ;&quot; R$ &quot;* \(#,##0.00\);&quot; R$ &quot;* \-#\ ;@\ "/>
    <numFmt numFmtId="170" formatCode="%#,#00"/>
    <numFmt numFmtId="171" formatCode="#.#####"/>
    <numFmt numFmtId="172" formatCode="0%"/>
    <numFmt numFmtId="173" formatCode="&quot;R$ &quot;#,##0.00"/>
    <numFmt numFmtId="174" formatCode="#,"/>
    <numFmt numFmtId="175" formatCode="_(* #,##0.00_);_(* \(#,##0.00\);_(* \-??_);_(@_)"/>
    <numFmt numFmtId="176" formatCode="_-* #,##0.00_-;\-* #,##0.00_-;_-* \-??_-;_-@_-"/>
    <numFmt numFmtId="177" formatCode="@"/>
    <numFmt numFmtId="178" formatCode="#,##0.00"/>
    <numFmt numFmtId="179" formatCode="0.00"/>
    <numFmt numFmtId="180" formatCode="0.0000"/>
    <numFmt numFmtId="181" formatCode="&quot;R$&quot;#,##0.00"/>
    <numFmt numFmtId="182" formatCode="[$-409]mmm\-yy"/>
    <numFmt numFmtId="183" formatCode="General"/>
    <numFmt numFmtId="184" formatCode="[$-409]#,##0.00_);\(#,##0.00\)"/>
    <numFmt numFmtId="185" formatCode="0.00%"/>
    <numFmt numFmtId="186" formatCode="0.0000%"/>
    <numFmt numFmtId="187" formatCode="0"/>
    <numFmt numFmtId="188" formatCode="0.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sz val="12"/>
      <name val="Courier New"/>
      <family val="3"/>
    </font>
    <font>
      <sz val="11"/>
      <color rgb="FF000000"/>
      <name val="Calibri"/>
      <family val="2"/>
      <charset val="1"/>
    </font>
    <font>
      <sz val="10"/>
      <name val="Switzerland"/>
      <family val="0"/>
    </font>
    <font>
      <b val="true"/>
      <sz val="1"/>
      <color rgb="FF000000"/>
      <name val="Courier New"/>
      <family val="3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color rgb="FFFF0000"/>
      <name val="Arial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4"/>
      <name val="Calibri"/>
      <family val="2"/>
    </font>
    <font>
      <sz val="11"/>
      <color rgb="FFFF0000"/>
      <name val="Arial"/>
      <family val="2"/>
    </font>
    <font>
      <sz val="11"/>
      <name val="Switzerland"/>
      <family val="0"/>
    </font>
    <font>
      <sz val="20"/>
      <name val="Arial"/>
      <family val="2"/>
    </font>
    <font>
      <sz val="18"/>
      <name val="Switzerland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20"/>
      <name val="Switzerland"/>
      <family val="0"/>
    </font>
    <font>
      <sz val="22"/>
      <name val="Switzerland"/>
      <family val="0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13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13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4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8" fontId="13" fillId="13" borderId="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1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13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13" borderId="0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8" fontId="13" fillId="13" borderId="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1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1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13" borderId="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13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13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8" fontId="15" fillId="13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3" borderId="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1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13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13" borderId="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13" borderId="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13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6" fillId="14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14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4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13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6" fillId="14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13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13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13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13" borderId="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8" fillId="0" borderId="4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8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5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30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9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1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14" borderId="1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4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9" fillId="13" borderId="1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14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2" fillId="0" borderId="1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14" borderId="6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4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Data" xfId="32"/>
    <cellStyle name="Euro" xfId="33"/>
    <cellStyle name="Euro 2" xfId="34"/>
    <cellStyle name="Euro 2 2" xfId="35"/>
    <cellStyle name="Fixo" xfId="36"/>
    <cellStyle name="Moeda 2" xfId="37"/>
    <cellStyle name="Moeda 3" xfId="38"/>
    <cellStyle name="Normal 10" xfId="39"/>
    <cellStyle name="Normal 11" xfId="40"/>
    <cellStyle name="Normal 2" xfId="41"/>
    <cellStyle name="Normal 2 2" xfId="42"/>
    <cellStyle name="Normal 2 2 2" xfId="43"/>
    <cellStyle name="Normal 2 3" xfId="44"/>
    <cellStyle name="Normal 3" xfId="45"/>
    <cellStyle name="Normal 3 2" xfId="46"/>
    <cellStyle name="Normal 4" xfId="47"/>
    <cellStyle name="Normal 5" xfId="48"/>
    <cellStyle name="Normal 6" xfId="49"/>
    <cellStyle name="Normal 7" xfId="50"/>
    <cellStyle name="Normal 8" xfId="51"/>
    <cellStyle name="Normal 8 2" xfId="52"/>
    <cellStyle name="Normal 9" xfId="53"/>
    <cellStyle name="Normal 9 2" xfId="54"/>
    <cellStyle name="Normal_CRONOGRAMA" xfId="55"/>
    <cellStyle name="Normal_CRUZEI~1" xfId="56"/>
    <cellStyle name="Normal_Orçamento nº057-2003- Esc. Munic. AMPARO revisão" xfId="57"/>
    <cellStyle name="Normal_P_Getulio Vargas" xfId="58"/>
    <cellStyle name="Normal_P_Getulio Vargas 2" xfId="59"/>
    <cellStyle name="Nota 2" xfId="60"/>
    <cellStyle name="Nota 3" xfId="61"/>
    <cellStyle name="Nota 4" xfId="62"/>
    <cellStyle name="Percentual" xfId="63"/>
    <cellStyle name="Ponto" xfId="64"/>
    <cellStyle name="Porcentagem 2" xfId="65"/>
    <cellStyle name="Porcentagem 3" xfId="66"/>
    <cellStyle name="Separador de milhares 15" xfId="67"/>
    <cellStyle name="Separador de milhares 2" xfId="68"/>
    <cellStyle name="TableStyleLight1" xfId="69"/>
    <cellStyle name="Titulo1" xfId="70"/>
    <cellStyle name="Titulo2" xfId="71"/>
    <cellStyle name="Título 1 1" xfId="72"/>
    <cellStyle name="Título 1 1 1" xfId="73"/>
    <cellStyle name="Título 1 1_PLAN   (2)" xfId="74"/>
    <cellStyle name="Vírgula 2" xfId="75"/>
    <cellStyle name="Vírgula 2 2" xfId="76"/>
    <cellStyle name="Vírgula 3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42920</xdr:rowOff>
    </xdr:from>
    <xdr:to>
      <xdr:col>1</xdr:col>
      <xdr:colOff>1239840</xdr:colOff>
      <xdr:row>6</xdr:row>
      <xdr:rowOff>19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680" y="142920"/>
          <a:ext cx="17532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42920</xdr:rowOff>
    </xdr:from>
    <xdr:to>
      <xdr:col>1</xdr:col>
      <xdr:colOff>1239840</xdr:colOff>
      <xdr:row>6</xdr:row>
      <xdr:rowOff>199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680" y="142920"/>
          <a:ext cx="17532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42920</xdr:rowOff>
    </xdr:from>
    <xdr:to>
      <xdr:col>1</xdr:col>
      <xdr:colOff>1239840</xdr:colOff>
      <xdr:row>6</xdr:row>
      <xdr:rowOff>199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30680" y="142920"/>
          <a:ext cx="17532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142920</xdr:rowOff>
    </xdr:from>
    <xdr:to>
      <xdr:col>1</xdr:col>
      <xdr:colOff>1239840</xdr:colOff>
      <xdr:row>6</xdr:row>
      <xdr:rowOff>1998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30680" y="142920"/>
          <a:ext cx="17532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040</xdr:colOff>
      <xdr:row>0</xdr:row>
      <xdr:rowOff>248040</xdr:rowOff>
    </xdr:from>
    <xdr:to>
      <xdr:col>12</xdr:col>
      <xdr:colOff>1893960</xdr:colOff>
      <xdr:row>6</xdr:row>
      <xdr:rowOff>2858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9084680" y="248040"/>
          <a:ext cx="18439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esktop/Revis&#227;o%20JAN-18_Or&#231;amento%20ATI%20Vila%20Br&#237;gida%20xls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lfredo/Documents/BACKUP%20SMPU%2017mar2020/SMPU%202020/PRESIDENTE%20KENNEDY%202020/C&#243;pia%20de%20KENNEDY%20ALFREDO%20-%20REV%2011fe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PLANEJAMENTO%20PMBM%202019/ATUALIZA&#199;&#195;O%202019%20-%20REVIS&#195;O%20QUADRA%20AYMOR&#201;/Rev130219-Or&#231;amento%20%20n&#186;015-18_Execu&#231;&#227;o%20de%20Quadra%20esportiva_%20Aymor&#233;%20-%20CE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 - Construção de Edifícios"/>
      <sheetName val="MEMORIA  Quant"/>
      <sheetName val="Compos. Analítica"/>
      <sheetName val="SINAPI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ª REVISÃO - OC - ALFREDO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DE MERCADO"/>
      <sheetName val="MEMORIA  Quant"/>
      <sheetName val="COMPOS. ANALÍTICA"/>
      <sheetName val="SINAPI"/>
      <sheetName val="CRONOG"/>
      <sheetName val="BDI"/>
      <sheetName val="EVENTOGRAMA - R$"/>
      <sheetName val="EVENTOGRAMA - ME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7"/>
    <col collapsed="false" customWidth="true" hidden="false" outlineLevel="0" max="3" min="3" style="2" width="103.99"/>
    <col collapsed="false" customWidth="true" hidden="false" outlineLevel="0" max="4" min="4" style="0" width="14.56"/>
    <col collapsed="false" customWidth="true" hidden="false" outlineLevel="0" max="5" min="5" style="0" width="11.7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3" width="9.14"/>
    <col collapsed="false" customWidth="true" hidden="false" outlineLevel="0" max="10" min="9" style="3" width="9.85"/>
    <col collapsed="false" customWidth="true" hidden="false" outlineLevel="0" max="97" min="11" style="3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7"/>
      <c r="E1" s="8"/>
      <c r="F1" s="9"/>
      <c r="G1" s="9"/>
    </row>
    <row r="2" customFormat="false" ht="15.75" hidden="false" customHeight="false" outlineLevel="0" collapsed="false">
      <c r="A2" s="10"/>
      <c r="B2" s="11"/>
      <c r="C2" s="12" t="s">
        <v>1</v>
      </c>
      <c r="D2" s="13"/>
      <c r="E2" s="14"/>
      <c r="F2" s="15"/>
      <c r="G2" s="15"/>
    </row>
    <row r="3" customFormat="false" ht="15.75" hidden="false" customHeight="false" outlineLevel="0" collapsed="false">
      <c r="A3" s="10"/>
      <c r="B3" s="11"/>
      <c r="C3" s="12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10"/>
      <c r="B4" s="11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10"/>
      <c r="B5" s="11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10"/>
      <c r="B6" s="11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10"/>
      <c r="B7" s="11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customFormat="false" ht="15.75" hidden="false" customHeight="true" outlineLevel="0" collapsed="false">
      <c r="A10" s="29" t="s">
        <v>13</v>
      </c>
      <c r="B10" s="30" t="s">
        <v>14</v>
      </c>
      <c r="C10" s="31" t="s">
        <v>15</v>
      </c>
      <c r="D10" s="29" t="s">
        <v>16</v>
      </c>
      <c r="E10" s="32" t="s">
        <v>17</v>
      </c>
      <c r="F10" s="33" t="s">
        <v>18</v>
      </c>
      <c r="G10" s="33"/>
    </row>
    <row r="11" customFormat="false" ht="15.75" hidden="false" customHeight="false" outlineLevel="0" collapsed="false">
      <c r="A11" s="29"/>
      <c r="B11" s="30"/>
      <c r="C11" s="31"/>
      <c r="D11" s="29"/>
      <c r="E11" s="32"/>
      <c r="F11" s="29" t="s">
        <v>19</v>
      </c>
      <c r="G11" s="34" t="s">
        <v>20</v>
      </c>
    </row>
    <row r="12" s="40" customFormat="true" ht="15.75" hidden="false" customHeight="false" outlineLevel="0" collapsed="false">
      <c r="A12" s="35" t="s">
        <v>21</v>
      </c>
      <c r="B12" s="36"/>
      <c r="C12" s="37" t="s">
        <v>22</v>
      </c>
      <c r="D12" s="36"/>
      <c r="E12" s="36"/>
      <c r="F12" s="36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</row>
    <row r="13" customFormat="false" ht="45" hidden="false" customHeight="false" outlineLevel="0" collapsed="false">
      <c r="A13" s="41" t="s">
        <v>23</v>
      </c>
      <c r="B13" s="42" t="s">
        <v>24</v>
      </c>
      <c r="C13" s="43" t="s">
        <v>25</v>
      </c>
      <c r="D13" s="41" t="s">
        <v>26</v>
      </c>
      <c r="E13" s="44" t="n">
        <v>6</v>
      </c>
      <c r="F13" s="42" t="n">
        <f aca="false">TRUNC(F14,2)</f>
        <v>463.42</v>
      </c>
      <c r="G13" s="45" t="n">
        <f aca="false">TRUNC((E13*F13),2)</f>
        <v>2780.52</v>
      </c>
    </row>
    <row r="14" s="53" customFormat="true" ht="45" hidden="false" customHeight="false" outlineLevel="0" collapsed="false">
      <c r="A14" s="46"/>
      <c r="B14" s="47" t="s">
        <v>24</v>
      </c>
      <c r="C14" s="48" t="s">
        <v>25</v>
      </c>
      <c r="D14" s="49" t="s">
        <v>26</v>
      </c>
      <c r="E14" s="47" t="n">
        <v>1</v>
      </c>
      <c r="F14" s="50" t="n">
        <f aca="false">G23</f>
        <v>463.42</v>
      </c>
      <c r="G14" s="51" t="n">
        <f aca="false">TRUNC(E14*F14,2)</f>
        <v>463.42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</row>
    <row r="15" s="53" customFormat="true" ht="30" hidden="false" customHeight="false" outlineLevel="0" collapsed="false">
      <c r="A15" s="46"/>
      <c r="B15" s="47" t="s">
        <v>27</v>
      </c>
      <c r="C15" s="48" t="s">
        <v>28</v>
      </c>
      <c r="D15" s="49" t="s">
        <v>29</v>
      </c>
      <c r="E15" s="47" t="n">
        <v>0.3</v>
      </c>
      <c r="F15" s="50" t="n">
        <f aca="false">TRUNC(15.94,2)</f>
        <v>15.94</v>
      </c>
      <c r="G15" s="51" t="n">
        <f aca="false">TRUNC(E15*F15,2)</f>
        <v>4.78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</row>
    <row r="16" s="53" customFormat="true" ht="15.75" hidden="false" customHeight="false" outlineLevel="0" collapsed="false">
      <c r="A16" s="46"/>
      <c r="B16" s="47" t="s">
        <v>30</v>
      </c>
      <c r="C16" s="48" t="s">
        <v>31</v>
      </c>
      <c r="D16" s="49" t="s">
        <v>32</v>
      </c>
      <c r="E16" s="47" t="n">
        <v>9.2</v>
      </c>
      <c r="F16" s="50" t="n">
        <f aca="false">TRUNC(5.45,2)</f>
        <v>5.45</v>
      </c>
      <c r="G16" s="51" t="n">
        <f aca="false">TRUNC(E16*F16,2)</f>
        <v>50.14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</row>
    <row r="17" s="53" customFormat="true" ht="15.75" hidden="false" customHeight="false" outlineLevel="0" collapsed="false">
      <c r="A17" s="46"/>
      <c r="B17" s="47" t="s">
        <v>33</v>
      </c>
      <c r="C17" s="48" t="s">
        <v>34</v>
      </c>
      <c r="D17" s="49" t="s">
        <v>35</v>
      </c>
      <c r="E17" s="47" t="n">
        <v>0.2</v>
      </c>
      <c r="F17" s="50" t="n">
        <f aca="false">TRUNC(53.56,2)</f>
        <v>53.56</v>
      </c>
      <c r="G17" s="51" t="n">
        <f aca="false">TRUNC(E17*F17,2)</f>
        <v>10.71</v>
      </c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</row>
    <row r="18" s="53" customFormat="true" ht="30" hidden="false" customHeight="false" outlineLevel="0" collapsed="false">
      <c r="A18" s="46"/>
      <c r="B18" s="47" t="s">
        <v>36</v>
      </c>
      <c r="C18" s="48" t="s">
        <v>37</v>
      </c>
      <c r="D18" s="49" t="s">
        <v>29</v>
      </c>
      <c r="E18" s="47" t="n">
        <v>5</v>
      </c>
      <c r="F18" s="50" t="n">
        <f aca="false">TRUNC(20.0865,2)</f>
        <v>20.08</v>
      </c>
      <c r="G18" s="51" t="n">
        <f aca="false">TRUNC(E18*F18,2)</f>
        <v>100.4</v>
      </c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</row>
    <row r="19" s="53" customFormat="true" ht="15.75" hidden="false" customHeight="false" outlineLevel="0" collapsed="false">
      <c r="A19" s="46"/>
      <c r="B19" s="47" t="s">
        <v>38</v>
      </c>
      <c r="C19" s="48" t="s">
        <v>39</v>
      </c>
      <c r="D19" s="49" t="s">
        <v>40</v>
      </c>
      <c r="E19" s="47" t="n">
        <v>2.06</v>
      </c>
      <c r="F19" s="50" t="n">
        <f aca="false">TRUNC(16.55,2)</f>
        <v>16.55</v>
      </c>
      <c r="G19" s="51" t="n">
        <f aca="false">TRUNC(E19*F19,2)</f>
        <v>34.09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</row>
    <row r="20" s="53" customFormat="true" ht="30" hidden="false" customHeight="false" outlineLevel="0" collapsed="false">
      <c r="A20" s="46"/>
      <c r="B20" s="47" t="s">
        <v>41</v>
      </c>
      <c r="C20" s="48" t="s">
        <v>42</v>
      </c>
      <c r="D20" s="49" t="s">
        <v>40</v>
      </c>
      <c r="E20" s="47" t="n">
        <v>2.06</v>
      </c>
      <c r="F20" s="50" t="n">
        <f aca="false">TRUNC(24.61,2)</f>
        <v>24.61</v>
      </c>
      <c r="G20" s="51" t="n">
        <f aca="false">TRUNC(E20*F20,2)</f>
        <v>50.69</v>
      </c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</row>
    <row r="21" s="53" customFormat="true" ht="15.75" hidden="false" customHeight="false" outlineLevel="0" collapsed="false">
      <c r="A21" s="46"/>
      <c r="B21" s="47" t="s">
        <v>43</v>
      </c>
      <c r="C21" s="48" t="s">
        <v>44</v>
      </c>
      <c r="D21" s="49" t="s">
        <v>40</v>
      </c>
      <c r="E21" s="47" t="n">
        <v>4.12</v>
      </c>
      <c r="F21" s="50" t="n">
        <f aca="false">TRUNC(22.86,2)</f>
        <v>22.86</v>
      </c>
      <c r="G21" s="51" t="n">
        <f aca="false">TRUNC(E21*F21,2)</f>
        <v>94.18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</row>
    <row r="22" s="53" customFormat="true" ht="15.75" hidden="false" customHeight="false" outlineLevel="0" collapsed="false">
      <c r="A22" s="46"/>
      <c r="B22" s="47" t="s">
        <v>45</v>
      </c>
      <c r="C22" s="48" t="s">
        <v>46</v>
      </c>
      <c r="D22" s="49" t="s">
        <v>40</v>
      </c>
      <c r="E22" s="47" t="n">
        <v>1</v>
      </c>
      <c r="F22" s="50" t="n">
        <f aca="false">TRUNC(118.4325,2)</f>
        <v>118.43</v>
      </c>
      <c r="G22" s="51" t="n">
        <f aca="false">TRUNC(E22*F22,2)</f>
        <v>118.43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</row>
    <row r="23" s="53" customFormat="true" ht="15.75" hidden="false" customHeight="false" outlineLevel="0" collapsed="false">
      <c r="A23" s="46"/>
      <c r="B23" s="47"/>
      <c r="C23" s="48"/>
      <c r="D23" s="49"/>
      <c r="E23" s="47" t="s">
        <v>20</v>
      </c>
      <c r="F23" s="50"/>
      <c r="G23" s="51" t="n">
        <f aca="false">TRUNC(SUM(G15:G22),2)</f>
        <v>463.42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</row>
    <row r="24" customFormat="false" ht="60" hidden="false" customHeight="false" outlineLevel="0" collapsed="false">
      <c r="A24" s="41" t="s">
        <v>47</v>
      </c>
      <c r="B24" s="42" t="s">
        <v>48</v>
      </c>
      <c r="C24" s="43" t="s">
        <v>49</v>
      </c>
      <c r="D24" s="41" t="s">
        <v>26</v>
      </c>
      <c r="E24" s="44" t="n">
        <v>12</v>
      </c>
      <c r="F24" s="42" t="n">
        <f aca="false">TRUNC(F25,2)</f>
        <v>470.02</v>
      </c>
      <c r="G24" s="45" t="n">
        <f aca="false">TRUNC((E24*F24),2)</f>
        <v>5640.24</v>
      </c>
    </row>
    <row r="25" s="53" customFormat="true" ht="60" hidden="false" customHeight="false" outlineLevel="0" collapsed="false">
      <c r="A25" s="46"/>
      <c r="B25" s="47" t="s">
        <v>48</v>
      </c>
      <c r="C25" s="48" t="s">
        <v>49</v>
      </c>
      <c r="D25" s="49" t="s">
        <v>26</v>
      </c>
      <c r="E25" s="47" t="n">
        <v>1</v>
      </c>
      <c r="F25" s="50" t="n">
        <f aca="false">G44</f>
        <v>470.02</v>
      </c>
      <c r="G25" s="51" t="n">
        <f aca="false">TRUNC(E25*F25,2)</f>
        <v>470.02</v>
      </c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</row>
    <row r="26" s="53" customFormat="true" ht="15.75" hidden="false" customHeight="false" outlineLevel="0" collapsed="false">
      <c r="A26" s="46"/>
      <c r="B26" s="47" t="s">
        <v>50</v>
      </c>
      <c r="C26" s="48" t="s">
        <v>51</v>
      </c>
      <c r="D26" s="49" t="s">
        <v>16</v>
      </c>
      <c r="E26" s="47" t="n">
        <v>0.08</v>
      </c>
      <c r="F26" s="50" t="n">
        <f aca="false">TRUNC(9.71,2)</f>
        <v>9.71</v>
      </c>
      <c r="G26" s="51" t="n">
        <f aca="false">TRUNC(E26*F26,2)</f>
        <v>0.77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</row>
    <row r="27" s="53" customFormat="true" ht="15.75" hidden="false" customHeight="false" outlineLevel="0" collapsed="false">
      <c r="A27" s="46"/>
      <c r="B27" s="47" t="s">
        <v>52</v>
      </c>
      <c r="C27" s="48" t="s">
        <v>53</v>
      </c>
      <c r="D27" s="49" t="s">
        <v>16</v>
      </c>
      <c r="E27" s="47" t="n">
        <v>0.08</v>
      </c>
      <c r="F27" s="50" t="n">
        <f aca="false">TRUNC(3.04,2)</f>
        <v>3.04</v>
      </c>
      <c r="G27" s="51" t="n">
        <f aca="false">TRUNC(E27*F27,2)</f>
        <v>0.24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</row>
    <row r="28" s="53" customFormat="true" ht="15.75" hidden="false" customHeight="false" outlineLevel="0" collapsed="false">
      <c r="A28" s="46"/>
      <c r="B28" s="47" t="s">
        <v>54</v>
      </c>
      <c r="C28" s="48" t="s">
        <v>55</v>
      </c>
      <c r="D28" s="49" t="s">
        <v>16</v>
      </c>
      <c r="E28" s="47" t="n">
        <v>0.08</v>
      </c>
      <c r="F28" s="50" t="n">
        <f aca="false">TRUNC(4.7,2)</f>
        <v>4.7</v>
      </c>
      <c r="G28" s="51" t="n">
        <f aca="false">TRUNC(E28*F28,2)</f>
        <v>0.37</v>
      </c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</row>
    <row r="29" s="53" customFormat="true" ht="15.75" hidden="false" customHeight="false" outlineLevel="0" collapsed="false">
      <c r="A29" s="46"/>
      <c r="B29" s="47" t="s">
        <v>30</v>
      </c>
      <c r="C29" s="48" t="s">
        <v>31</v>
      </c>
      <c r="D29" s="49" t="s">
        <v>32</v>
      </c>
      <c r="E29" s="47" t="n">
        <v>1.5</v>
      </c>
      <c r="F29" s="50" t="n">
        <f aca="false">TRUNC(5.45,2)</f>
        <v>5.45</v>
      </c>
      <c r="G29" s="51" t="n">
        <f aca="false">TRUNC(E29*F29,2)</f>
        <v>8.17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</row>
    <row r="30" s="53" customFormat="true" ht="30" hidden="false" customHeight="false" outlineLevel="0" collapsed="false">
      <c r="A30" s="46"/>
      <c r="B30" s="47" t="s">
        <v>56</v>
      </c>
      <c r="C30" s="48" t="s">
        <v>57</v>
      </c>
      <c r="D30" s="49" t="s">
        <v>16</v>
      </c>
      <c r="E30" s="47" t="n">
        <v>0.06</v>
      </c>
      <c r="F30" s="50" t="n">
        <f aca="false">TRUNC(10.09,2)</f>
        <v>10.09</v>
      </c>
      <c r="G30" s="51" t="n">
        <f aca="false">TRUNC(E30*F30,2)</f>
        <v>0.6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</row>
    <row r="31" s="53" customFormat="true" ht="15.75" hidden="false" customHeight="false" outlineLevel="0" collapsed="false">
      <c r="A31" s="46"/>
      <c r="B31" s="47" t="s">
        <v>58</v>
      </c>
      <c r="C31" s="48" t="s">
        <v>59</v>
      </c>
      <c r="D31" s="49" t="s">
        <v>16</v>
      </c>
      <c r="E31" s="47" t="n">
        <v>0.17</v>
      </c>
      <c r="F31" s="50" t="n">
        <f aca="false">TRUNC(30.75,2)</f>
        <v>30.75</v>
      </c>
      <c r="G31" s="51" t="n">
        <f aca="false">TRUNC(E31*F31,2)</f>
        <v>5.22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</row>
    <row r="32" s="53" customFormat="true" ht="15.75" hidden="false" customHeight="false" outlineLevel="0" collapsed="false">
      <c r="A32" s="46"/>
      <c r="B32" s="47" t="s">
        <v>60</v>
      </c>
      <c r="C32" s="48" t="s">
        <v>61</v>
      </c>
      <c r="D32" s="49" t="s">
        <v>16</v>
      </c>
      <c r="E32" s="47" t="n">
        <v>0.02</v>
      </c>
      <c r="F32" s="50" t="n">
        <f aca="false">TRUNC(4.22,2)</f>
        <v>4.22</v>
      </c>
      <c r="G32" s="51" t="n">
        <f aca="false">TRUNC(E32*F32,2)</f>
        <v>0.08</v>
      </c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</row>
    <row r="33" s="53" customFormat="true" ht="15.75" hidden="false" customHeight="false" outlineLevel="0" collapsed="false">
      <c r="A33" s="46"/>
      <c r="B33" s="47" t="s">
        <v>62</v>
      </c>
      <c r="C33" s="48" t="s">
        <v>63</v>
      </c>
      <c r="D33" s="49" t="s">
        <v>32</v>
      </c>
      <c r="E33" s="47" t="n">
        <v>0.5</v>
      </c>
      <c r="F33" s="50" t="n">
        <f aca="false">TRUNC(4,2)</f>
        <v>4</v>
      </c>
      <c r="G33" s="51" t="n">
        <f aca="false">TRUNC(E33*F33,2)</f>
        <v>2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</row>
    <row r="34" s="53" customFormat="true" ht="30" hidden="false" customHeight="false" outlineLevel="0" collapsed="false">
      <c r="A34" s="46"/>
      <c r="B34" s="47" t="s">
        <v>64</v>
      </c>
      <c r="C34" s="48" t="s">
        <v>65</v>
      </c>
      <c r="D34" s="49" t="s">
        <v>16</v>
      </c>
      <c r="E34" s="47" t="n">
        <v>0.275</v>
      </c>
      <c r="F34" s="50" t="n">
        <f aca="false">TRUNC(51.66,2)</f>
        <v>51.66</v>
      </c>
      <c r="G34" s="51" t="n">
        <f aca="false">TRUNC(E34*F34,2)</f>
        <v>14.2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</row>
    <row r="35" s="53" customFormat="true" ht="30" hidden="false" customHeight="false" outlineLevel="0" collapsed="false">
      <c r="A35" s="46"/>
      <c r="B35" s="47" t="s">
        <v>27</v>
      </c>
      <c r="C35" s="48" t="s">
        <v>28</v>
      </c>
      <c r="D35" s="49" t="s">
        <v>29</v>
      </c>
      <c r="E35" s="47" t="n">
        <v>0.1</v>
      </c>
      <c r="F35" s="50" t="n">
        <f aca="false">TRUNC(15.94,2)</f>
        <v>15.94</v>
      </c>
      <c r="G35" s="51" t="n">
        <f aca="false">TRUNC(E35*F35,2)</f>
        <v>1.59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</row>
    <row r="36" s="53" customFormat="true" ht="15.75" hidden="false" customHeight="false" outlineLevel="0" collapsed="false">
      <c r="A36" s="46"/>
      <c r="B36" s="47" t="s">
        <v>66</v>
      </c>
      <c r="C36" s="48" t="s">
        <v>67</v>
      </c>
      <c r="D36" s="49" t="s">
        <v>26</v>
      </c>
      <c r="E36" s="47" t="n">
        <v>0.65</v>
      </c>
      <c r="F36" s="50" t="n">
        <f aca="false">TRUNC(18.4304,2)</f>
        <v>18.43</v>
      </c>
      <c r="G36" s="51" t="n">
        <f aca="false">TRUNC(E36*F36,2)</f>
        <v>11.97</v>
      </c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</row>
    <row r="37" s="53" customFormat="true" ht="15.75" hidden="false" customHeight="false" outlineLevel="0" collapsed="false">
      <c r="A37" s="46"/>
      <c r="B37" s="47" t="s">
        <v>68</v>
      </c>
      <c r="C37" s="48" t="s">
        <v>69</v>
      </c>
      <c r="D37" s="49" t="s">
        <v>16</v>
      </c>
      <c r="E37" s="47" t="n">
        <v>0.17</v>
      </c>
      <c r="F37" s="50" t="n">
        <f aca="false">TRUNC(2.12,2)</f>
        <v>2.12</v>
      </c>
      <c r="G37" s="51" t="n">
        <f aca="false">TRUNC(E37*F37,2)</f>
        <v>0.36</v>
      </c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</row>
    <row r="38" s="53" customFormat="true" ht="15.75" hidden="false" customHeight="false" outlineLevel="0" collapsed="false">
      <c r="A38" s="46"/>
      <c r="B38" s="47" t="s">
        <v>70</v>
      </c>
      <c r="C38" s="48" t="s">
        <v>71</v>
      </c>
      <c r="D38" s="49" t="s">
        <v>26</v>
      </c>
      <c r="E38" s="47" t="n">
        <v>0.06</v>
      </c>
      <c r="F38" s="50" t="n">
        <f aca="false">TRUNC(58.71,2)</f>
        <v>58.71</v>
      </c>
      <c r="G38" s="51" t="n">
        <f aca="false">TRUNC(E38*F38,2)</f>
        <v>3.52</v>
      </c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</row>
    <row r="39" s="53" customFormat="true" ht="30" hidden="false" customHeight="false" outlineLevel="0" collapsed="false">
      <c r="A39" s="46"/>
      <c r="B39" s="47" t="s">
        <v>41</v>
      </c>
      <c r="C39" s="48" t="s">
        <v>42</v>
      </c>
      <c r="D39" s="49" t="s">
        <v>40</v>
      </c>
      <c r="E39" s="47" t="n">
        <v>8.137</v>
      </c>
      <c r="F39" s="50" t="n">
        <f aca="false">TRUNC(24.61,2)</f>
        <v>24.61</v>
      </c>
      <c r="G39" s="51" t="n">
        <f aca="false">TRUNC(E39*F39,2)</f>
        <v>200.25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</row>
    <row r="40" s="53" customFormat="true" ht="15.75" hidden="false" customHeight="false" outlineLevel="0" collapsed="false">
      <c r="A40" s="46"/>
      <c r="B40" s="47" t="s">
        <v>38</v>
      </c>
      <c r="C40" s="48" t="s">
        <v>39</v>
      </c>
      <c r="D40" s="49" t="s">
        <v>40</v>
      </c>
      <c r="E40" s="47" t="n">
        <v>8.549</v>
      </c>
      <c r="F40" s="50" t="n">
        <f aca="false">TRUNC(16.55,2)</f>
        <v>16.55</v>
      </c>
      <c r="G40" s="51" t="n">
        <f aca="false">TRUNC(E40*F40,2)</f>
        <v>141.48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</row>
    <row r="41" s="53" customFormat="true" ht="15.75" hidden="false" customHeight="false" outlineLevel="0" collapsed="false">
      <c r="A41" s="46"/>
      <c r="B41" s="47" t="s">
        <v>72</v>
      </c>
      <c r="C41" s="48" t="s">
        <v>73</v>
      </c>
      <c r="D41" s="49" t="s">
        <v>40</v>
      </c>
      <c r="E41" s="47" t="n">
        <v>0.412</v>
      </c>
      <c r="F41" s="50" t="n">
        <f aca="false">TRUNC(22.86,2)</f>
        <v>22.86</v>
      </c>
      <c r="G41" s="51" t="n">
        <f aca="false">TRUNC(E41*F41,2)</f>
        <v>9.41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</row>
    <row r="42" s="53" customFormat="true" ht="15.75" hidden="false" customHeight="false" outlineLevel="0" collapsed="false">
      <c r="A42" s="46"/>
      <c r="B42" s="47" t="s">
        <v>74</v>
      </c>
      <c r="C42" s="48" t="s">
        <v>75</v>
      </c>
      <c r="D42" s="49" t="s">
        <v>26</v>
      </c>
      <c r="E42" s="47" t="n">
        <v>1.05</v>
      </c>
      <c r="F42" s="50" t="n">
        <f aca="false">TRUNC(37.4673,2)</f>
        <v>37.46</v>
      </c>
      <c r="G42" s="51" t="n">
        <f aca="false">TRUNC(E42*F42,2)</f>
        <v>39.33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</row>
    <row r="43" s="53" customFormat="true" ht="15.75" hidden="false" customHeight="false" outlineLevel="0" collapsed="false">
      <c r="A43" s="46"/>
      <c r="B43" s="47" t="s">
        <v>76</v>
      </c>
      <c r="C43" s="48" t="s">
        <v>77</v>
      </c>
      <c r="D43" s="49" t="s">
        <v>26</v>
      </c>
      <c r="E43" s="47" t="n">
        <v>1.05</v>
      </c>
      <c r="F43" s="50" t="n">
        <f aca="false">TRUNC(29.0171,2)</f>
        <v>29.01</v>
      </c>
      <c r="G43" s="51" t="n">
        <f aca="false">TRUNC(E43*F43,2)</f>
        <v>30.46</v>
      </c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</row>
    <row r="44" s="53" customFormat="true" ht="15.75" hidden="false" customHeight="false" outlineLevel="0" collapsed="false">
      <c r="A44" s="46"/>
      <c r="B44" s="47"/>
      <c r="C44" s="48"/>
      <c r="D44" s="49"/>
      <c r="E44" s="47" t="s">
        <v>20</v>
      </c>
      <c r="F44" s="50"/>
      <c r="G44" s="51" t="n">
        <f aca="false">TRUNC(SUM(G26:G43),2)</f>
        <v>470.02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</row>
    <row r="45" customFormat="false" ht="75" hidden="false" customHeight="false" outlineLevel="0" collapsed="false">
      <c r="A45" s="41" t="s">
        <v>78</v>
      </c>
      <c r="B45" s="42" t="s">
        <v>79</v>
      </c>
      <c r="C45" s="43" t="s">
        <v>80</v>
      </c>
      <c r="D45" s="41" t="s">
        <v>81</v>
      </c>
      <c r="E45" s="44" t="n">
        <v>4</v>
      </c>
      <c r="F45" s="42" t="n">
        <f aca="false">TRUNC(F46,2)</f>
        <v>850</v>
      </c>
      <c r="G45" s="45" t="n">
        <f aca="false">TRUNC((E45*F45),2)</f>
        <v>3400</v>
      </c>
    </row>
    <row r="46" s="53" customFormat="true" ht="75" hidden="false" customHeight="false" outlineLevel="0" collapsed="false">
      <c r="A46" s="46"/>
      <c r="B46" s="47" t="s">
        <v>79</v>
      </c>
      <c r="C46" s="48" t="s">
        <v>80</v>
      </c>
      <c r="D46" s="49" t="s">
        <v>81</v>
      </c>
      <c r="E46" s="47" t="n">
        <v>1</v>
      </c>
      <c r="F46" s="50" t="n">
        <f aca="false">G48</f>
        <v>850</v>
      </c>
      <c r="G46" s="51" t="n">
        <f aca="false">TRUNC(E46*F46,2)</f>
        <v>850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</row>
    <row r="47" s="53" customFormat="true" ht="30" hidden="false" customHeight="false" outlineLevel="0" collapsed="false">
      <c r="A47" s="46"/>
      <c r="B47" s="47" t="s">
        <v>82</v>
      </c>
      <c r="C47" s="48" t="s">
        <v>83</v>
      </c>
      <c r="D47" s="49" t="s">
        <v>84</v>
      </c>
      <c r="E47" s="47" t="n">
        <v>1</v>
      </c>
      <c r="F47" s="50" t="n">
        <f aca="false">TRUNC(850,2)</f>
        <v>850</v>
      </c>
      <c r="G47" s="51" t="n">
        <f aca="false">TRUNC(E47*F47,2)</f>
        <v>850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</row>
    <row r="48" s="53" customFormat="true" ht="15.75" hidden="false" customHeight="false" outlineLevel="0" collapsed="false">
      <c r="A48" s="46"/>
      <c r="B48" s="47"/>
      <c r="C48" s="48"/>
      <c r="D48" s="49"/>
      <c r="E48" s="47" t="s">
        <v>20</v>
      </c>
      <c r="F48" s="50"/>
      <c r="G48" s="51" t="n">
        <f aca="false">TRUNC(SUM(G47:G47),2)</f>
        <v>850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</row>
    <row r="49" customFormat="false" ht="45" hidden="false" customHeight="false" outlineLevel="0" collapsed="false">
      <c r="A49" s="41" t="s">
        <v>85</v>
      </c>
      <c r="B49" s="42" t="s">
        <v>86</v>
      </c>
      <c r="C49" s="43" t="s">
        <v>87</v>
      </c>
      <c r="D49" s="41" t="s">
        <v>88</v>
      </c>
      <c r="E49" s="44" t="n">
        <f aca="false">23.73*0.2</f>
        <v>4.746</v>
      </c>
      <c r="F49" s="42" t="n">
        <f aca="false">TRUNC(F50,2)</f>
        <v>87.29</v>
      </c>
      <c r="G49" s="45" t="n">
        <f aca="false">TRUNC((E49*F49),2)</f>
        <v>414.27</v>
      </c>
    </row>
    <row r="50" s="53" customFormat="true" ht="45" hidden="false" customHeight="false" outlineLevel="0" collapsed="false">
      <c r="A50" s="46"/>
      <c r="B50" s="47" t="s">
        <v>86</v>
      </c>
      <c r="C50" s="48" t="s">
        <v>87</v>
      </c>
      <c r="D50" s="49" t="s">
        <v>88</v>
      </c>
      <c r="E50" s="47" t="n">
        <v>1</v>
      </c>
      <c r="F50" s="50" t="n">
        <f aca="false">G53</f>
        <v>87.29</v>
      </c>
      <c r="G50" s="51" t="n">
        <f aca="false">TRUNC(E50*F50,2)</f>
        <v>87.29</v>
      </c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</row>
    <row r="51" s="53" customFormat="true" ht="15.75" hidden="false" customHeight="false" outlineLevel="0" collapsed="false">
      <c r="A51" s="46"/>
      <c r="B51" s="47" t="s">
        <v>38</v>
      </c>
      <c r="C51" s="48" t="s">
        <v>39</v>
      </c>
      <c r="D51" s="49" t="s">
        <v>40</v>
      </c>
      <c r="E51" s="47" t="n">
        <v>4.635</v>
      </c>
      <c r="F51" s="50" t="n">
        <f aca="false">TRUNC(16.55,2)</f>
        <v>16.55</v>
      </c>
      <c r="G51" s="51" t="n">
        <f aca="false">TRUNC(E51*F51,2)</f>
        <v>76.7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</row>
    <row r="52" s="53" customFormat="true" ht="15.75" hidden="false" customHeight="false" outlineLevel="0" collapsed="false">
      <c r="A52" s="46"/>
      <c r="B52" s="47" t="s">
        <v>89</v>
      </c>
      <c r="C52" s="48" t="s">
        <v>90</v>
      </c>
      <c r="D52" s="49" t="s">
        <v>40</v>
      </c>
      <c r="E52" s="47" t="n">
        <v>0.4635</v>
      </c>
      <c r="F52" s="50" t="n">
        <f aca="false">TRUNC(22.86,2)</f>
        <v>22.86</v>
      </c>
      <c r="G52" s="51" t="n">
        <f aca="false">TRUNC(E52*F52,2)</f>
        <v>10.59</v>
      </c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</row>
    <row r="53" s="53" customFormat="true" ht="15.75" hidden="false" customHeight="false" outlineLevel="0" collapsed="false">
      <c r="A53" s="46"/>
      <c r="B53" s="47"/>
      <c r="C53" s="48"/>
      <c r="D53" s="49"/>
      <c r="E53" s="47" t="s">
        <v>20</v>
      </c>
      <c r="F53" s="50"/>
      <c r="G53" s="51" t="n">
        <f aca="false">TRUNC(SUM(G51:G52),2)</f>
        <v>87.29</v>
      </c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</row>
    <row r="54" customFormat="false" ht="60" hidden="false" customHeight="false" outlineLevel="0" collapsed="false">
      <c r="A54" s="41" t="s">
        <v>91</v>
      </c>
      <c r="B54" s="42" t="s">
        <v>92</v>
      </c>
      <c r="C54" s="43" t="s">
        <v>93</v>
      </c>
      <c r="D54" s="41" t="s">
        <v>88</v>
      </c>
      <c r="E54" s="44" t="n">
        <v>9.79</v>
      </c>
      <c r="F54" s="42" t="n">
        <f aca="false">TRUNC(F55,2)</f>
        <v>322.34</v>
      </c>
      <c r="G54" s="45" t="n">
        <f aca="false">TRUNC((E54*F54),2)</f>
        <v>3155.7</v>
      </c>
    </row>
    <row r="55" s="53" customFormat="true" ht="60" hidden="false" customHeight="false" outlineLevel="0" collapsed="false">
      <c r="A55" s="46"/>
      <c r="B55" s="47" t="s">
        <v>92</v>
      </c>
      <c r="C55" s="48" t="s">
        <v>93</v>
      </c>
      <c r="D55" s="49" t="s">
        <v>88</v>
      </c>
      <c r="E55" s="47" t="n">
        <v>1</v>
      </c>
      <c r="F55" s="50" t="n">
        <f aca="false">G58</f>
        <v>322.34</v>
      </c>
      <c r="G55" s="51" t="n">
        <f aca="false">TRUNC(E55*F55,2)</f>
        <v>322.34</v>
      </c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</row>
    <row r="56" s="53" customFormat="true" ht="15.75" hidden="false" customHeight="false" outlineLevel="0" collapsed="false">
      <c r="A56" s="46"/>
      <c r="B56" s="47" t="s">
        <v>38</v>
      </c>
      <c r="C56" s="48" t="s">
        <v>39</v>
      </c>
      <c r="D56" s="49" t="s">
        <v>40</v>
      </c>
      <c r="E56" s="47" t="n">
        <v>17.201</v>
      </c>
      <c r="F56" s="50" t="n">
        <f aca="false">TRUNC(16.55,2)</f>
        <v>16.55</v>
      </c>
      <c r="G56" s="51" t="n">
        <f aca="false">TRUNC(E56*F56,2)</f>
        <v>284.67</v>
      </c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</row>
    <row r="57" s="53" customFormat="true" ht="15.75" hidden="false" customHeight="false" outlineLevel="0" collapsed="false">
      <c r="A57" s="46"/>
      <c r="B57" s="47" t="s">
        <v>89</v>
      </c>
      <c r="C57" s="48" t="s">
        <v>90</v>
      </c>
      <c r="D57" s="49" t="s">
        <v>40</v>
      </c>
      <c r="E57" s="47" t="n">
        <v>1.648</v>
      </c>
      <c r="F57" s="50" t="n">
        <f aca="false">TRUNC(22.86,2)</f>
        <v>22.86</v>
      </c>
      <c r="G57" s="51" t="n">
        <f aca="false">TRUNC(E57*F57,2)</f>
        <v>37.67</v>
      </c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</row>
    <row r="58" s="53" customFormat="true" ht="15.75" hidden="false" customHeight="false" outlineLevel="0" collapsed="false">
      <c r="A58" s="46"/>
      <c r="B58" s="47"/>
      <c r="C58" s="48"/>
      <c r="D58" s="49"/>
      <c r="E58" s="47" t="s">
        <v>20</v>
      </c>
      <c r="F58" s="50"/>
      <c r="G58" s="51" t="n">
        <f aca="false">TRUNC(SUM(G56:G57),2)</f>
        <v>322.34</v>
      </c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</row>
    <row r="59" customFormat="false" ht="30" hidden="false" customHeight="false" outlineLevel="0" collapsed="false">
      <c r="A59" s="41" t="s">
        <v>94</v>
      </c>
      <c r="B59" s="42" t="s">
        <v>95</v>
      </c>
      <c r="C59" s="43" t="s">
        <v>96</v>
      </c>
      <c r="D59" s="41" t="s">
        <v>26</v>
      </c>
      <c r="E59" s="44" t="n">
        <f aca="false">(1.5*1.3*62)+((10.1+11.7)*3.1)+(1*2.8)+(3.06*2.8)</f>
        <v>199.848</v>
      </c>
      <c r="F59" s="42" t="n">
        <f aca="false">TRUNC(F60,2)</f>
        <v>17.04</v>
      </c>
      <c r="G59" s="45" t="n">
        <f aca="false">TRUNC((E59*F59),2)</f>
        <v>3405.4</v>
      </c>
    </row>
    <row r="60" s="53" customFormat="true" ht="30" hidden="false" customHeight="false" outlineLevel="0" collapsed="false">
      <c r="A60" s="46"/>
      <c r="B60" s="47" t="s">
        <v>95</v>
      </c>
      <c r="C60" s="48" t="s">
        <v>96</v>
      </c>
      <c r="D60" s="49" t="s">
        <v>26</v>
      </c>
      <c r="E60" s="47" t="n">
        <v>1</v>
      </c>
      <c r="F60" s="50" t="n">
        <f aca="false">G62</f>
        <v>17.04</v>
      </c>
      <c r="G60" s="51" t="n">
        <f aca="false">TRUNC(E60*F60,2)</f>
        <v>17.04</v>
      </c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</row>
    <row r="61" s="53" customFormat="true" ht="15.75" hidden="false" customHeight="false" outlineLevel="0" collapsed="false">
      <c r="A61" s="46"/>
      <c r="B61" s="47" t="s">
        <v>38</v>
      </c>
      <c r="C61" s="48" t="s">
        <v>39</v>
      </c>
      <c r="D61" s="49" t="s">
        <v>40</v>
      </c>
      <c r="E61" s="47" t="n">
        <v>1.03</v>
      </c>
      <c r="F61" s="50" t="n">
        <f aca="false">TRUNC(16.55,2)</f>
        <v>16.55</v>
      </c>
      <c r="G61" s="51" t="n">
        <f aca="false">TRUNC(E61*F61,2)</f>
        <v>17.04</v>
      </c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</row>
    <row r="62" s="53" customFormat="true" ht="15.75" hidden="false" customHeight="false" outlineLevel="0" collapsed="false">
      <c r="A62" s="46"/>
      <c r="B62" s="47"/>
      <c r="C62" s="48"/>
      <c r="D62" s="49"/>
      <c r="E62" s="47" t="s">
        <v>20</v>
      </c>
      <c r="F62" s="50"/>
      <c r="G62" s="51" t="n">
        <f aca="false">TRUNC(SUM(G61:G61),2)</f>
        <v>17.04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</row>
    <row r="63" customFormat="false" ht="45" hidden="false" customHeight="false" outlineLevel="0" collapsed="false">
      <c r="A63" s="41" t="s">
        <v>97</v>
      </c>
      <c r="B63" s="42" t="s">
        <v>98</v>
      </c>
      <c r="C63" s="43" t="s">
        <v>99</v>
      </c>
      <c r="D63" s="41" t="s">
        <v>88</v>
      </c>
      <c r="E63" s="44" t="n">
        <f aca="false">46.08+9.78</f>
        <v>55.86</v>
      </c>
      <c r="F63" s="42" t="n">
        <f aca="false">TRUNC(F64,2)</f>
        <v>57.95</v>
      </c>
      <c r="G63" s="45" t="n">
        <f aca="false">TRUNC((E63*F63),2)</f>
        <v>3237.08</v>
      </c>
    </row>
    <row r="64" s="53" customFormat="true" ht="45" hidden="false" customHeight="false" outlineLevel="0" collapsed="false">
      <c r="A64" s="46"/>
      <c r="B64" s="47" t="s">
        <v>98</v>
      </c>
      <c r="C64" s="48" t="s">
        <v>99</v>
      </c>
      <c r="D64" s="49" t="s">
        <v>88</v>
      </c>
      <c r="E64" s="47" t="n">
        <v>1</v>
      </c>
      <c r="F64" s="50" t="n">
        <f aca="false">G66</f>
        <v>57.95</v>
      </c>
      <c r="G64" s="51" t="n">
        <f aca="false">TRUNC(E64*F64,2)</f>
        <v>57.95</v>
      </c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</row>
    <row r="65" s="53" customFormat="true" ht="15.75" hidden="false" customHeight="false" outlineLevel="0" collapsed="false">
      <c r="A65" s="46"/>
      <c r="B65" s="47" t="s">
        <v>38</v>
      </c>
      <c r="C65" s="48" t="s">
        <v>39</v>
      </c>
      <c r="D65" s="49" t="s">
        <v>40</v>
      </c>
      <c r="E65" s="47" t="n">
        <v>3.502</v>
      </c>
      <c r="F65" s="50" t="n">
        <f aca="false">TRUNC(16.55,2)</f>
        <v>16.55</v>
      </c>
      <c r="G65" s="51" t="n">
        <f aca="false">TRUNC(E65*F65,2)</f>
        <v>57.95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</row>
    <row r="66" s="53" customFormat="true" ht="15.75" hidden="false" customHeight="false" outlineLevel="0" collapsed="false">
      <c r="A66" s="46"/>
      <c r="B66" s="47"/>
      <c r="C66" s="48"/>
      <c r="D66" s="49"/>
      <c r="E66" s="47" t="s">
        <v>20</v>
      </c>
      <c r="F66" s="50"/>
      <c r="G66" s="51" t="n">
        <f aca="false">TRUNC(SUM(G65:G65),2)</f>
        <v>57.95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</row>
    <row r="67" s="53" customFormat="true" ht="45" hidden="false" customHeight="false" outlineLevel="0" collapsed="false">
      <c r="A67" s="54" t="s">
        <v>100</v>
      </c>
      <c r="B67" s="55" t="s">
        <v>101</v>
      </c>
      <c r="C67" s="56" t="s">
        <v>102</v>
      </c>
      <c r="D67" s="54" t="s">
        <v>88</v>
      </c>
      <c r="E67" s="57" t="n">
        <v>33.34</v>
      </c>
      <c r="F67" s="55" t="n">
        <f aca="false">TRUNC(F68,2)</f>
        <v>22.66</v>
      </c>
      <c r="G67" s="45" t="n">
        <f aca="false">TRUNC((E67*F67),2)</f>
        <v>755.48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</row>
    <row r="68" s="53" customFormat="true" ht="45" hidden="false" customHeight="false" outlineLevel="0" collapsed="false">
      <c r="A68" s="46"/>
      <c r="B68" s="47" t="s">
        <v>101</v>
      </c>
      <c r="C68" s="48" t="s">
        <v>102</v>
      </c>
      <c r="D68" s="49" t="s">
        <v>88</v>
      </c>
      <c r="E68" s="47" t="n">
        <v>1</v>
      </c>
      <c r="F68" s="50" t="n">
        <f aca="false">G73</f>
        <v>22.66</v>
      </c>
      <c r="G68" s="51" t="n">
        <f aca="false">TRUNC(E68*F68,2)</f>
        <v>22.66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</row>
    <row r="69" s="53" customFormat="true" ht="15.75" hidden="false" customHeight="false" outlineLevel="0" collapsed="false">
      <c r="A69" s="46"/>
      <c r="B69" s="47" t="s">
        <v>38</v>
      </c>
      <c r="C69" s="48" t="s">
        <v>39</v>
      </c>
      <c r="D69" s="49" t="s">
        <v>40</v>
      </c>
      <c r="E69" s="47" t="n">
        <v>1.09901</v>
      </c>
      <c r="F69" s="50" t="n">
        <f aca="false">TRUNC(16.55,2)</f>
        <v>16.55</v>
      </c>
      <c r="G69" s="51" t="n">
        <f aca="false">TRUNC(E69*F69,2)</f>
        <v>18.18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</row>
    <row r="70" s="53" customFormat="true" ht="30" hidden="false" customHeight="false" outlineLevel="0" collapsed="false">
      <c r="A70" s="46"/>
      <c r="B70" s="47" t="s">
        <v>103</v>
      </c>
      <c r="C70" s="48" t="s">
        <v>104</v>
      </c>
      <c r="D70" s="49" t="s">
        <v>40</v>
      </c>
      <c r="E70" s="47" t="n">
        <v>0.13699</v>
      </c>
      <c r="F70" s="50" t="n">
        <f aca="false">TRUNC(25.68,2)</f>
        <v>25.68</v>
      </c>
      <c r="G70" s="51" t="n">
        <f aca="false">TRUNC(E70*F70,2)</f>
        <v>3.51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</row>
    <row r="71" s="53" customFormat="true" ht="15.75" hidden="false" customHeight="false" outlineLevel="0" collapsed="false">
      <c r="A71" s="46"/>
      <c r="B71" s="47" t="s">
        <v>105</v>
      </c>
      <c r="C71" s="48" t="s">
        <v>106</v>
      </c>
      <c r="D71" s="49" t="s">
        <v>40</v>
      </c>
      <c r="E71" s="47" t="n">
        <v>0.033</v>
      </c>
      <c r="F71" s="50" t="n">
        <f aca="false">TRUNC(2.083,2)</f>
        <v>2.08</v>
      </c>
      <c r="G71" s="51" t="n">
        <f aca="false">TRUNC(E71*F71,2)</f>
        <v>0.06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</row>
    <row r="72" s="53" customFormat="true" ht="15.75" hidden="false" customHeight="false" outlineLevel="0" collapsed="false">
      <c r="A72" s="46"/>
      <c r="B72" s="47" t="s">
        <v>107</v>
      </c>
      <c r="C72" s="48" t="s">
        <v>108</v>
      </c>
      <c r="D72" s="49" t="s">
        <v>40</v>
      </c>
      <c r="E72" s="47" t="n">
        <v>0.1</v>
      </c>
      <c r="F72" s="50" t="n">
        <f aca="false">TRUNC(9.1513,2)</f>
        <v>9.15</v>
      </c>
      <c r="G72" s="51" t="n">
        <f aca="false">TRUNC(E72*F72,2)</f>
        <v>0.91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</row>
    <row r="73" s="53" customFormat="true" ht="15.75" hidden="false" customHeight="false" outlineLevel="0" collapsed="false">
      <c r="A73" s="46"/>
      <c r="B73" s="47"/>
      <c r="C73" s="48"/>
      <c r="D73" s="49"/>
      <c r="E73" s="47" t="s">
        <v>20</v>
      </c>
      <c r="F73" s="50"/>
      <c r="G73" s="51" t="n">
        <f aca="false">TRUNC(SUM(G69:G72),2)</f>
        <v>22.66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</row>
    <row r="74" s="53" customFormat="true" ht="60" hidden="false" customHeight="false" outlineLevel="0" collapsed="false">
      <c r="A74" s="54" t="s">
        <v>109</v>
      </c>
      <c r="B74" s="55" t="s">
        <v>110</v>
      </c>
      <c r="C74" s="56" t="s">
        <v>111</v>
      </c>
      <c r="D74" s="54" t="s">
        <v>26</v>
      </c>
      <c r="E74" s="57" t="n">
        <v>262.5</v>
      </c>
      <c r="F74" s="55" t="n">
        <f aca="false">TRUNC(F75,2)</f>
        <v>30.88</v>
      </c>
      <c r="G74" s="45" t="n">
        <f aca="false">TRUNC((E74*F74),2)</f>
        <v>8106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</row>
    <row r="75" s="53" customFormat="true" ht="60" hidden="false" customHeight="false" outlineLevel="0" collapsed="false">
      <c r="A75" s="46"/>
      <c r="B75" s="47" t="s">
        <v>110</v>
      </c>
      <c r="C75" s="48" t="s">
        <v>111</v>
      </c>
      <c r="D75" s="49" t="s">
        <v>26</v>
      </c>
      <c r="E75" s="47" t="n">
        <v>1</v>
      </c>
      <c r="F75" s="50" t="n">
        <f aca="false">G81</f>
        <v>30.88</v>
      </c>
      <c r="G75" s="51" t="n">
        <f aca="false">TRUNC(E75*F75,2)</f>
        <v>30.88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</row>
    <row r="76" s="53" customFormat="true" ht="15.75" hidden="false" customHeight="false" outlineLevel="0" collapsed="false">
      <c r="A76" s="46"/>
      <c r="B76" s="47" t="s">
        <v>112</v>
      </c>
      <c r="C76" s="48" t="s">
        <v>113</v>
      </c>
      <c r="D76" s="49" t="s">
        <v>26</v>
      </c>
      <c r="E76" s="47" t="n">
        <v>0.525</v>
      </c>
      <c r="F76" s="50" t="n">
        <f aca="false">TRUNC(32.91,2)</f>
        <v>32.91</v>
      </c>
      <c r="G76" s="51" t="n">
        <f aca="false">TRUNC(E76*F76,2)</f>
        <v>17.27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</row>
    <row r="77" s="53" customFormat="true" ht="30" hidden="false" customHeight="false" outlineLevel="0" collapsed="false">
      <c r="A77" s="46"/>
      <c r="B77" s="47" t="s">
        <v>27</v>
      </c>
      <c r="C77" s="48" t="s">
        <v>28</v>
      </c>
      <c r="D77" s="49" t="s">
        <v>29</v>
      </c>
      <c r="E77" s="47" t="n">
        <v>0.05</v>
      </c>
      <c r="F77" s="50" t="n">
        <f aca="false">TRUNC(15.94,2)</f>
        <v>15.94</v>
      </c>
      <c r="G77" s="51" t="n">
        <f aca="false">TRUNC(E77*F77,2)</f>
        <v>0.79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</row>
    <row r="78" s="53" customFormat="true" ht="15.75" hidden="false" customHeight="false" outlineLevel="0" collapsed="false">
      <c r="A78" s="46"/>
      <c r="B78" s="47" t="s">
        <v>30</v>
      </c>
      <c r="C78" s="48" t="s">
        <v>31</v>
      </c>
      <c r="D78" s="49" t="s">
        <v>32</v>
      </c>
      <c r="E78" s="47" t="n">
        <v>0.8</v>
      </c>
      <c r="F78" s="50" t="n">
        <f aca="false">TRUNC(5.45,2)</f>
        <v>5.45</v>
      </c>
      <c r="G78" s="51" t="n">
        <f aca="false">TRUNC(E78*F78,2)</f>
        <v>4.36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</row>
    <row r="79" s="53" customFormat="true" ht="15.75" hidden="false" customHeight="false" outlineLevel="0" collapsed="false">
      <c r="A79" s="46"/>
      <c r="B79" s="47" t="s">
        <v>38</v>
      </c>
      <c r="C79" s="48" t="s">
        <v>39</v>
      </c>
      <c r="D79" s="49" t="s">
        <v>40</v>
      </c>
      <c r="E79" s="47" t="n">
        <v>0.206</v>
      </c>
      <c r="F79" s="50" t="n">
        <f aca="false">TRUNC(16.55,2)</f>
        <v>16.55</v>
      </c>
      <c r="G79" s="51" t="n">
        <f aca="false">TRUNC(E79*F79,2)</f>
        <v>3.4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</row>
    <row r="80" s="53" customFormat="true" ht="30" hidden="false" customHeight="false" outlineLevel="0" collapsed="false">
      <c r="A80" s="46"/>
      <c r="B80" s="47" t="s">
        <v>41</v>
      </c>
      <c r="C80" s="48" t="s">
        <v>42</v>
      </c>
      <c r="D80" s="49" t="s">
        <v>40</v>
      </c>
      <c r="E80" s="47" t="n">
        <v>0.206</v>
      </c>
      <c r="F80" s="50" t="n">
        <f aca="false">TRUNC(24.61,2)</f>
        <v>24.61</v>
      </c>
      <c r="G80" s="51" t="n">
        <f aca="false">TRUNC(E80*F80,2)</f>
        <v>5.06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</row>
    <row r="81" s="53" customFormat="true" ht="15.75" hidden="false" customHeight="false" outlineLevel="0" collapsed="false">
      <c r="A81" s="46"/>
      <c r="B81" s="47"/>
      <c r="C81" s="48"/>
      <c r="D81" s="49"/>
      <c r="E81" s="47" t="s">
        <v>20</v>
      </c>
      <c r="F81" s="50"/>
      <c r="G81" s="51" t="n">
        <f aca="false">TRUNC(SUM(G76:G80),2)</f>
        <v>30.88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</row>
    <row r="82" s="53" customFormat="true" ht="15.75" hidden="false" customHeight="false" outlineLevel="0" collapsed="false">
      <c r="A82" s="58" t="s">
        <v>114</v>
      </c>
      <c r="B82" s="59"/>
      <c r="C82" s="60"/>
      <c r="D82" s="61" t="s">
        <v>115</v>
      </c>
      <c r="E82" s="61"/>
      <c r="F82" s="61"/>
      <c r="G82" s="62" t="n">
        <f aca="false">G13+G24+G45+G59+G49+G54+G63+G67+G74</f>
        <v>30894.69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</row>
    <row r="83" s="40" customFormat="true" ht="15.75" hidden="false" customHeight="false" outlineLevel="0" collapsed="false">
      <c r="A83" s="63" t="s">
        <v>116</v>
      </c>
      <c r="B83" s="64"/>
      <c r="C83" s="65" t="s">
        <v>117</v>
      </c>
      <c r="D83" s="64"/>
      <c r="E83" s="64"/>
      <c r="F83" s="64"/>
      <c r="G83" s="66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</row>
    <row r="84" customFormat="false" ht="45" hidden="false" customHeight="false" outlineLevel="0" collapsed="false">
      <c r="A84" s="41" t="s">
        <v>118</v>
      </c>
      <c r="B84" s="42" t="s">
        <v>119</v>
      </c>
      <c r="C84" s="43" t="s">
        <v>120</v>
      </c>
      <c r="D84" s="41" t="s">
        <v>26</v>
      </c>
      <c r="E84" s="44" t="n">
        <v>171.73</v>
      </c>
      <c r="F84" s="42" t="n">
        <f aca="false">TRUNC(F85,2)</f>
        <v>11.93</v>
      </c>
      <c r="G84" s="45" t="n">
        <f aca="false">TRUNC((E84*F84),2)</f>
        <v>2048.73</v>
      </c>
    </row>
    <row r="85" s="53" customFormat="true" ht="45" hidden="false" customHeight="false" outlineLevel="0" collapsed="false">
      <c r="A85" s="46"/>
      <c r="B85" s="47" t="s">
        <v>119</v>
      </c>
      <c r="C85" s="48" t="s">
        <v>120</v>
      </c>
      <c r="D85" s="49" t="s">
        <v>26</v>
      </c>
      <c r="E85" s="47" t="n">
        <v>1</v>
      </c>
      <c r="F85" s="50" t="n">
        <f aca="false">G87</f>
        <v>11.93</v>
      </c>
      <c r="G85" s="51" t="n">
        <f aca="false">TRUNC(E85*F85,2)</f>
        <v>11.93</v>
      </c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</row>
    <row r="86" s="53" customFormat="true" ht="15.75" hidden="false" customHeight="false" outlineLevel="0" collapsed="false">
      <c r="A86" s="46"/>
      <c r="B86" s="47" t="s">
        <v>38</v>
      </c>
      <c r="C86" s="48" t="s">
        <v>39</v>
      </c>
      <c r="D86" s="49" t="s">
        <v>40</v>
      </c>
      <c r="E86" s="47" t="n">
        <v>0.721</v>
      </c>
      <c r="F86" s="50" t="n">
        <v>16.55</v>
      </c>
      <c r="G86" s="51" t="n">
        <f aca="false">TRUNC(E86*F86,2)</f>
        <v>11.93</v>
      </c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</row>
    <row r="87" s="53" customFormat="true" ht="15.75" hidden="false" customHeight="false" outlineLevel="0" collapsed="false">
      <c r="A87" s="46"/>
      <c r="B87" s="47"/>
      <c r="C87" s="48"/>
      <c r="D87" s="49"/>
      <c r="E87" s="47" t="s">
        <v>20</v>
      </c>
      <c r="F87" s="50"/>
      <c r="G87" s="51" t="n">
        <f aca="false">TRUNC(SUM(G86:G86),2)</f>
        <v>11.93</v>
      </c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</row>
    <row r="88" customFormat="false" ht="45" hidden="false" customHeight="false" outlineLevel="0" collapsed="false">
      <c r="A88" s="41" t="s">
        <v>121</v>
      </c>
      <c r="B88" s="42" t="s">
        <v>122</v>
      </c>
      <c r="C88" s="43" t="s">
        <v>123</v>
      </c>
      <c r="D88" s="41" t="s">
        <v>32</v>
      </c>
      <c r="E88" s="44" t="n">
        <v>118.37</v>
      </c>
      <c r="F88" s="42" t="n">
        <f aca="false">TRUNC(F89,2)</f>
        <v>18.75</v>
      </c>
      <c r="G88" s="45" t="n">
        <f aca="false">TRUNC((E88*F88),2)</f>
        <v>2219.43</v>
      </c>
    </row>
    <row r="89" s="53" customFormat="true" ht="45" hidden="false" customHeight="false" outlineLevel="0" collapsed="false">
      <c r="A89" s="46"/>
      <c r="B89" s="47" t="s">
        <v>122</v>
      </c>
      <c r="C89" s="48" t="s">
        <v>123</v>
      </c>
      <c r="D89" s="49" t="s">
        <v>32</v>
      </c>
      <c r="E89" s="47" t="n">
        <v>1</v>
      </c>
      <c r="F89" s="50" t="n">
        <f aca="false">G91</f>
        <v>18.75</v>
      </c>
      <c r="G89" s="51" t="n">
        <f aca="false">TRUNC(E89*F89,2)</f>
        <v>18.75</v>
      </c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</row>
    <row r="90" s="53" customFormat="true" ht="15.75" hidden="false" customHeight="false" outlineLevel="0" collapsed="false">
      <c r="A90" s="46"/>
      <c r="B90" s="47" t="s">
        <v>38</v>
      </c>
      <c r="C90" s="48" t="s">
        <v>39</v>
      </c>
      <c r="D90" s="49" t="s">
        <v>40</v>
      </c>
      <c r="E90" s="47" t="n">
        <v>1.133</v>
      </c>
      <c r="F90" s="50" t="n">
        <v>16.55</v>
      </c>
      <c r="G90" s="51" t="n">
        <f aca="false">TRUNC(E90*F90,2)</f>
        <v>18.75</v>
      </c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</row>
    <row r="91" s="53" customFormat="true" ht="15.75" hidden="false" customHeight="false" outlineLevel="0" collapsed="false">
      <c r="A91" s="46"/>
      <c r="B91" s="47"/>
      <c r="C91" s="48"/>
      <c r="D91" s="49"/>
      <c r="E91" s="47" t="s">
        <v>20</v>
      </c>
      <c r="F91" s="50"/>
      <c r="G91" s="51" t="n">
        <f aca="false">TRUNC(SUM(G90:G90),2)</f>
        <v>18.75</v>
      </c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</row>
    <row r="92" customFormat="false" ht="60" hidden="false" customHeight="false" outlineLevel="0" collapsed="false">
      <c r="A92" s="41" t="s">
        <v>124</v>
      </c>
      <c r="B92" s="42" t="s">
        <v>125</v>
      </c>
      <c r="C92" s="43" t="s">
        <v>126</v>
      </c>
      <c r="D92" s="41" t="s">
        <v>32</v>
      </c>
      <c r="E92" s="44" t="n">
        <v>118.37</v>
      </c>
      <c r="F92" s="42" t="n">
        <f aca="false">TRUNC(F93,2)</f>
        <v>65.96</v>
      </c>
      <c r="G92" s="45" t="n">
        <f aca="false">TRUNC((E92*F92),2)</f>
        <v>7807.68</v>
      </c>
    </row>
    <row r="93" s="53" customFormat="true" ht="60" hidden="false" customHeight="false" outlineLevel="0" collapsed="false">
      <c r="A93" s="46"/>
      <c r="B93" s="47" t="s">
        <v>125</v>
      </c>
      <c r="C93" s="48" t="s">
        <v>126</v>
      </c>
      <c r="D93" s="49" t="s">
        <v>32</v>
      </c>
      <c r="E93" s="47" t="n">
        <v>1</v>
      </c>
      <c r="F93" s="50" t="n">
        <f aca="false">G101</f>
        <v>65.96</v>
      </c>
      <c r="G93" s="51" t="n">
        <f aca="false">TRUNC(E93*F93,2)</f>
        <v>65.96</v>
      </c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</row>
    <row r="94" s="53" customFormat="true" ht="15.75" hidden="false" customHeight="false" outlineLevel="0" collapsed="false">
      <c r="A94" s="46"/>
      <c r="B94" s="47" t="s">
        <v>38</v>
      </c>
      <c r="C94" s="48" t="s">
        <v>39</v>
      </c>
      <c r="D94" s="49" t="s">
        <v>40</v>
      </c>
      <c r="E94" s="47" t="n">
        <v>1.37299</v>
      </c>
      <c r="F94" s="50" t="n">
        <f aca="false">TRUNC(16.55,2)</f>
        <v>16.55</v>
      </c>
      <c r="G94" s="51" t="n">
        <f aca="false">TRUNC(E94*F94,2)</f>
        <v>22.72</v>
      </c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</row>
    <row r="95" s="53" customFormat="true" ht="15.75" hidden="false" customHeight="false" outlineLevel="0" collapsed="false">
      <c r="A95" s="46"/>
      <c r="B95" s="47" t="s">
        <v>127</v>
      </c>
      <c r="C95" s="48" t="s">
        <v>128</v>
      </c>
      <c r="D95" s="49" t="s">
        <v>40</v>
      </c>
      <c r="E95" s="47" t="n">
        <v>0.17201</v>
      </c>
      <c r="F95" s="50" t="n">
        <f aca="false">TRUNC(22.86,2)</f>
        <v>22.86</v>
      </c>
      <c r="G95" s="51" t="n">
        <f aca="false">TRUNC(E95*F95,2)</f>
        <v>3.93</v>
      </c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</row>
    <row r="96" s="53" customFormat="true" ht="15.75" hidden="false" customHeight="false" outlineLevel="0" collapsed="false">
      <c r="A96" s="46"/>
      <c r="B96" s="47" t="s">
        <v>129</v>
      </c>
      <c r="C96" s="48" t="s">
        <v>130</v>
      </c>
      <c r="D96" s="49" t="s">
        <v>88</v>
      </c>
      <c r="E96" s="47" t="n">
        <v>0.042</v>
      </c>
      <c r="F96" s="50" t="n">
        <f aca="false">TRUNC(74.6624,2)</f>
        <v>74.66</v>
      </c>
      <c r="G96" s="51" t="n">
        <f aca="false">TRUNC(E96*F96,2)</f>
        <v>3.13</v>
      </c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</row>
    <row r="97" s="53" customFormat="true" ht="15.75" hidden="false" customHeight="false" outlineLevel="0" collapsed="false">
      <c r="A97" s="46"/>
      <c r="B97" s="47" t="s">
        <v>131</v>
      </c>
      <c r="C97" s="48" t="s">
        <v>132</v>
      </c>
      <c r="D97" s="49" t="s">
        <v>88</v>
      </c>
      <c r="E97" s="47" t="n">
        <v>0.042</v>
      </c>
      <c r="F97" s="50" t="n">
        <f aca="false">TRUNC(63.7401,2)</f>
        <v>63.74</v>
      </c>
      <c r="G97" s="51" t="n">
        <f aca="false">TRUNC(E97*F97,2)</f>
        <v>2.67</v>
      </c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</row>
    <row r="98" s="53" customFormat="true" ht="15.75" hidden="false" customHeight="false" outlineLevel="0" collapsed="false">
      <c r="A98" s="46"/>
      <c r="B98" s="47" t="s">
        <v>133</v>
      </c>
      <c r="C98" s="48" t="s">
        <v>134</v>
      </c>
      <c r="D98" s="49" t="s">
        <v>26</v>
      </c>
      <c r="E98" s="47" t="n">
        <v>0.62</v>
      </c>
      <c r="F98" s="50" t="n">
        <f aca="false">TRUNC(33.8888,2)</f>
        <v>33.88</v>
      </c>
      <c r="G98" s="51" t="n">
        <f aca="false">TRUNC(E98*F98,2)</f>
        <v>21</v>
      </c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</row>
    <row r="99" s="53" customFormat="true" ht="15.75" hidden="false" customHeight="false" outlineLevel="0" collapsed="false">
      <c r="A99" s="46"/>
      <c r="B99" s="47" t="s">
        <v>135</v>
      </c>
      <c r="C99" s="48" t="s">
        <v>136</v>
      </c>
      <c r="D99" s="49" t="s">
        <v>88</v>
      </c>
      <c r="E99" s="47" t="n">
        <v>0.042</v>
      </c>
      <c r="F99" s="50" t="n">
        <f aca="false">TRUNC(277.3833,2)</f>
        <v>277.38</v>
      </c>
      <c r="G99" s="51" t="n">
        <f aca="false">TRUNC(E99*F99,2)</f>
        <v>11.64</v>
      </c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</row>
    <row r="100" s="53" customFormat="true" ht="15.75" hidden="false" customHeight="false" outlineLevel="0" collapsed="false">
      <c r="A100" s="46"/>
      <c r="B100" s="47" t="s">
        <v>137</v>
      </c>
      <c r="C100" s="48" t="s">
        <v>138</v>
      </c>
      <c r="D100" s="49" t="s">
        <v>88</v>
      </c>
      <c r="E100" s="47" t="n">
        <v>0.0025</v>
      </c>
      <c r="F100" s="50" t="n">
        <f aca="false">TRUNC(348.842,2)</f>
        <v>348.84</v>
      </c>
      <c r="G100" s="51" t="n">
        <f aca="false">TRUNC(E100*F100,2)</f>
        <v>0.87</v>
      </c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</row>
    <row r="101" s="53" customFormat="true" ht="15.75" hidden="false" customHeight="false" outlineLevel="0" collapsed="false">
      <c r="A101" s="46"/>
      <c r="B101" s="47"/>
      <c r="C101" s="48"/>
      <c r="D101" s="49"/>
      <c r="E101" s="47" t="s">
        <v>20</v>
      </c>
      <c r="F101" s="50"/>
      <c r="G101" s="51" t="n">
        <f aca="false">TRUNC(SUM(G94:G100),2)</f>
        <v>65.96</v>
      </c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</row>
    <row r="102" customFormat="false" ht="45" hidden="false" customHeight="false" outlineLevel="0" collapsed="false">
      <c r="A102" s="41" t="s">
        <v>139</v>
      </c>
      <c r="B102" s="42" t="s">
        <v>140</v>
      </c>
      <c r="C102" s="43" t="s">
        <v>141</v>
      </c>
      <c r="D102" s="41" t="s">
        <v>26</v>
      </c>
      <c r="E102" s="44" t="n">
        <v>171.73</v>
      </c>
      <c r="F102" s="42" t="n">
        <f aca="false">TRUNC(F103,2)</f>
        <v>99.31</v>
      </c>
      <c r="G102" s="45" t="n">
        <f aca="false">TRUNC((E102*F102),2)</f>
        <v>17054.5</v>
      </c>
    </row>
    <row r="103" s="53" customFormat="true" ht="45" hidden="false" customHeight="false" outlineLevel="0" collapsed="false">
      <c r="A103" s="46"/>
      <c r="B103" s="47" t="s">
        <v>140</v>
      </c>
      <c r="C103" s="48" t="s">
        <v>141</v>
      </c>
      <c r="D103" s="49" t="s">
        <v>26</v>
      </c>
      <c r="E103" s="47" t="n">
        <v>1</v>
      </c>
      <c r="F103" s="50" t="n">
        <f aca="false">G112</f>
        <v>99.31</v>
      </c>
      <c r="G103" s="51" t="n">
        <f aca="false">TRUNC(E103*F103,2)</f>
        <v>99.31</v>
      </c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</row>
    <row r="104" s="53" customFormat="true" ht="30" hidden="false" customHeight="false" outlineLevel="0" collapsed="false">
      <c r="A104" s="46"/>
      <c r="B104" s="47" t="s">
        <v>142</v>
      </c>
      <c r="C104" s="48" t="s">
        <v>143</v>
      </c>
      <c r="D104" s="49" t="s">
        <v>26</v>
      </c>
      <c r="E104" s="47" t="n">
        <v>1.1224</v>
      </c>
      <c r="F104" s="50" t="n">
        <f aca="false">TRUNC(22,2)</f>
        <v>22</v>
      </c>
      <c r="G104" s="51" t="n">
        <f aca="false">TRUNC(E104*F104,2)</f>
        <v>24.69</v>
      </c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</row>
    <row r="105" s="53" customFormat="true" ht="30" hidden="false" customHeight="false" outlineLevel="0" collapsed="false">
      <c r="A105" s="46"/>
      <c r="B105" s="47" t="s">
        <v>144</v>
      </c>
      <c r="C105" s="48" t="s">
        <v>145</v>
      </c>
      <c r="D105" s="49" t="s">
        <v>32</v>
      </c>
      <c r="E105" s="47" t="n">
        <v>0.25</v>
      </c>
      <c r="F105" s="50" t="n">
        <f aca="false">TRUNC(5.57,2)</f>
        <v>5.57</v>
      </c>
      <c r="G105" s="51" t="n">
        <f aca="false">TRUNC(E105*F105,2)</f>
        <v>1.39</v>
      </c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</row>
    <row r="106" s="53" customFormat="true" ht="15.75" hidden="false" customHeight="false" outlineLevel="0" collapsed="false">
      <c r="A106" s="46"/>
      <c r="B106" s="47" t="s">
        <v>146</v>
      </c>
      <c r="C106" s="48" t="s">
        <v>147</v>
      </c>
      <c r="D106" s="49" t="s">
        <v>26</v>
      </c>
      <c r="E106" s="47" t="n">
        <v>1.128</v>
      </c>
      <c r="F106" s="50" t="n">
        <f aca="false">TRUNC(1,2)</f>
        <v>1</v>
      </c>
      <c r="G106" s="51" t="n">
        <f aca="false">TRUNC(E106*F106,2)</f>
        <v>1.12</v>
      </c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</row>
    <row r="107" s="53" customFormat="true" ht="15.75" hidden="false" customHeight="false" outlineLevel="0" collapsed="false">
      <c r="A107" s="46"/>
      <c r="B107" s="47" t="s">
        <v>148</v>
      </c>
      <c r="C107" s="48" t="s">
        <v>149</v>
      </c>
      <c r="D107" s="49" t="s">
        <v>32</v>
      </c>
      <c r="E107" s="47" t="n">
        <v>0.2</v>
      </c>
      <c r="F107" s="50" t="n">
        <f aca="false">TRUNC(1.84,2)</f>
        <v>1.84</v>
      </c>
      <c r="G107" s="51" t="n">
        <f aca="false">TRUNC(E107*F107,2)</f>
        <v>0.36</v>
      </c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</row>
    <row r="108" s="53" customFormat="true" ht="15.75" hidden="false" customHeight="false" outlineLevel="0" collapsed="false">
      <c r="A108" s="46"/>
      <c r="B108" s="47" t="s">
        <v>150</v>
      </c>
      <c r="C108" s="48" t="s">
        <v>151</v>
      </c>
      <c r="D108" s="49" t="s">
        <v>40</v>
      </c>
      <c r="E108" s="47" t="n">
        <v>0.5573</v>
      </c>
      <c r="F108" s="50" t="n">
        <f aca="false">TRUNC(22.56,2)</f>
        <v>22.56</v>
      </c>
      <c r="G108" s="51" t="n">
        <f aca="false">TRUNC(E108*F108,2)</f>
        <v>12.57</v>
      </c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</row>
    <row r="109" s="53" customFormat="true" ht="15.75" hidden="false" customHeight="false" outlineLevel="0" collapsed="false">
      <c r="A109" s="46"/>
      <c r="B109" s="47" t="s">
        <v>152</v>
      </c>
      <c r="C109" s="48" t="s">
        <v>153</v>
      </c>
      <c r="D109" s="49" t="s">
        <v>40</v>
      </c>
      <c r="E109" s="47" t="n">
        <v>0.3317</v>
      </c>
      <c r="F109" s="50" t="n">
        <f aca="false">TRUNC(28.64,2)</f>
        <v>28.64</v>
      </c>
      <c r="G109" s="51" t="n">
        <f aca="false">TRUNC(E109*F109,2)</f>
        <v>9.49</v>
      </c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</row>
    <row r="110" s="53" customFormat="true" ht="15.75" hidden="false" customHeight="false" outlineLevel="0" collapsed="false">
      <c r="A110" s="46"/>
      <c r="B110" s="47" t="s">
        <v>154</v>
      </c>
      <c r="C110" s="48" t="s">
        <v>155</v>
      </c>
      <c r="D110" s="49" t="s">
        <v>40</v>
      </c>
      <c r="E110" s="47" t="n">
        <v>0.2256</v>
      </c>
      <c r="F110" s="50" t="n">
        <f aca="false">TRUNC(28.52,2)</f>
        <v>28.52</v>
      </c>
      <c r="G110" s="51" t="n">
        <f aca="false">TRUNC(E110*F110,2)</f>
        <v>6.43</v>
      </c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</row>
    <row r="111" s="53" customFormat="true" ht="30" hidden="false" customHeight="false" outlineLevel="0" collapsed="false">
      <c r="A111" s="46"/>
      <c r="B111" s="47" t="s">
        <v>156</v>
      </c>
      <c r="C111" s="48" t="s">
        <v>157</v>
      </c>
      <c r="D111" s="49" t="s">
        <v>88</v>
      </c>
      <c r="E111" s="47" t="n">
        <v>0.1213</v>
      </c>
      <c r="F111" s="50" t="n">
        <f aca="false">TRUNC(356.67,2)</f>
        <v>356.67</v>
      </c>
      <c r="G111" s="51" t="n">
        <f aca="false">TRUNC(E111*F111,2)</f>
        <v>43.26</v>
      </c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</row>
    <row r="112" s="53" customFormat="true" ht="15.75" hidden="false" customHeight="false" outlineLevel="0" collapsed="false">
      <c r="A112" s="46"/>
      <c r="B112" s="47"/>
      <c r="C112" s="48"/>
      <c r="D112" s="49"/>
      <c r="E112" s="47" t="s">
        <v>20</v>
      </c>
      <c r="F112" s="50"/>
      <c r="G112" s="51" t="n">
        <f aca="false">TRUNC(SUM(G104:G111),2)</f>
        <v>99.31</v>
      </c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</row>
    <row r="113" customFormat="false" ht="60" hidden="false" customHeight="false" outlineLevel="0" collapsed="false">
      <c r="A113" s="41" t="s">
        <v>158</v>
      </c>
      <c r="B113" s="42" t="s">
        <v>159</v>
      </c>
      <c r="C113" s="43" t="s">
        <v>160</v>
      </c>
      <c r="D113" s="41" t="s">
        <v>26</v>
      </c>
      <c r="E113" s="44" t="n">
        <f aca="false">26.13+3.88</f>
        <v>30.01</v>
      </c>
      <c r="F113" s="42" t="n">
        <f aca="false">TRUNC(F114,2)</f>
        <v>133.72</v>
      </c>
      <c r="G113" s="45" t="n">
        <f aca="false">TRUNC((E113*F113),2)</f>
        <v>4012.93</v>
      </c>
    </row>
    <row r="114" s="53" customFormat="true" ht="60" hidden="false" customHeight="false" outlineLevel="0" collapsed="false">
      <c r="A114" s="46"/>
      <c r="B114" s="47" t="s">
        <v>161</v>
      </c>
      <c r="C114" s="48" t="s">
        <v>162</v>
      </c>
      <c r="D114" s="49" t="s">
        <v>26</v>
      </c>
      <c r="E114" s="47" t="n">
        <v>1</v>
      </c>
      <c r="F114" s="50" t="n">
        <f aca="false">G122</f>
        <v>133.72</v>
      </c>
      <c r="G114" s="51" t="n">
        <f aca="false">TRUNC(E114*F114,2)</f>
        <v>133.72</v>
      </c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</row>
    <row r="115" s="53" customFormat="true" ht="30" hidden="false" customHeight="false" outlineLevel="0" collapsed="false">
      <c r="A115" s="46"/>
      <c r="B115" s="47" t="s">
        <v>163</v>
      </c>
      <c r="C115" s="48" t="s">
        <v>164</v>
      </c>
      <c r="D115" s="49" t="s">
        <v>26</v>
      </c>
      <c r="E115" s="47" t="n">
        <v>1.05</v>
      </c>
      <c r="F115" s="50" t="n">
        <v>64.61</v>
      </c>
      <c r="G115" s="51" t="n">
        <f aca="false">TRUNC(E115*F115,2)</f>
        <v>67.84</v>
      </c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</row>
    <row r="116" s="53" customFormat="true" ht="15.75" hidden="false" customHeight="false" outlineLevel="0" collapsed="false">
      <c r="A116" s="46"/>
      <c r="B116" s="47" t="s">
        <v>165</v>
      </c>
      <c r="C116" s="48" t="s">
        <v>166</v>
      </c>
      <c r="D116" s="49" t="s">
        <v>29</v>
      </c>
      <c r="E116" s="47" t="n">
        <v>0.1</v>
      </c>
      <c r="F116" s="50" t="n">
        <v>32.88</v>
      </c>
      <c r="G116" s="51" t="n">
        <f aca="false">TRUNC(E116*F116,2)</f>
        <v>3.28</v>
      </c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</row>
    <row r="117" s="53" customFormat="true" ht="15.75" hidden="false" customHeight="false" outlineLevel="0" collapsed="false">
      <c r="A117" s="46"/>
      <c r="B117" s="47" t="s">
        <v>167</v>
      </c>
      <c r="C117" s="48" t="s">
        <v>168</v>
      </c>
      <c r="D117" s="49" t="s">
        <v>29</v>
      </c>
      <c r="E117" s="47" t="n">
        <v>0.1</v>
      </c>
      <c r="F117" s="50" t="n">
        <v>1.4</v>
      </c>
      <c r="G117" s="51" t="n">
        <f aca="false">TRUNC(E117*F117,2)</f>
        <v>0.14</v>
      </c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</row>
    <row r="118" s="53" customFormat="true" ht="15.75" hidden="false" customHeight="false" outlineLevel="0" collapsed="false">
      <c r="A118" s="46"/>
      <c r="B118" s="47" t="s">
        <v>38</v>
      </c>
      <c r="C118" s="48" t="s">
        <v>39</v>
      </c>
      <c r="D118" s="49" t="s">
        <v>40</v>
      </c>
      <c r="E118" s="47" t="n">
        <v>1.133</v>
      </c>
      <c r="F118" s="50" t="n">
        <v>16.55</v>
      </c>
      <c r="G118" s="51" t="n">
        <f aca="false">TRUNC(E118*F118,2)</f>
        <v>18.75</v>
      </c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</row>
    <row r="119" s="53" customFormat="true" ht="15.75" hidden="false" customHeight="false" outlineLevel="0" collapsed="false">
      <c r="A119" s="46"/>
      <c r="B119" s="47" t="s">
        <v>169</v>
      </c>
      <c r="C119" s="48" t="s">
        <v>170</v>
      </c>
      <c r="D119" s="49" t="s">
        <v>40</v>
      </c>
      <c r="E119" s="47" t="n">
        <v>1.133</v>
      </c>
      <c r="F119" s="50" t="n">
        <v>24.61</v>
      </c>
      <c r="G119" s="51" t="n">
        <f aca="false">TRUNC(E119*F119,2)</f>
        <v>27.88</v>
      </c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</row>
    <row r="120" s="53" customFormat="true" ht="15.75" hidden="false" customHeight="false" outlineLevel="0" collapsed="false">
      <c r="A120" s="46"/>
      <c r="B120" s="47" t="s">
        <v>171</v>
      </c>
      <c r="C120" s="48" t="s">
        <v>172</v>
      </c>
      <c r="D120" s="49" t="s">
        <v>88</v>
      </c>
      <c r="E120" s="47" t="n">
        <v>0.035</v>
      </c>
      <c r="F120" s="50" t="n">
        <v>410.1515</v>
      </c>
      <c r="G120" s="51" t="n">
        <f aca="false">TRUNC(E120*F120,2)</f>
        <v>14.35</v>
      </c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</row>
    <row r="121" s="53" customFormat="true" ht="15.75" hidden="false" customHeight="false" outlineLevel="0" collapsed="false">
      <c r="A121" s="46"/>
      <c r="B121" s="47" t="s">
        <v>173</v>
      </c>
      <c r="C121" s="48" t="s">
        <v>174</v>
      </c>
      <c r="D121" s="49" t="s">
        <v>88</v>
      </c>
      <c r="E121" s="47" t="n">
        <v>0.002</v>
      </c>
      <c r="F121" s="50" t="n">
        <v>740.9185</v>
      </c>
      <c r="G121" s="51" t="n">
        <f aca="false">TRUNC(E121*F121,2)</f>
        <v>1.48</v>
      </c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</row>
    <row r="122" s="53" customFormat="true" ht="15.75" hidden="false" customHeight="false" outlineLevel="0" collapsed="false">
      <c r="A122" s="46"/>
      <c r="B122" s="47"/>
      <c r="C122" s="48"/>
      <c r="D122" s="49"/>
      <c r="E122" s="47" t="s">
        <v>20</v>
      </c>
      <c r="F122" s="50"/>
      <c r="G122" s="51" t="n">
        <f aca="false">TRUNC(SUM(G115:G121),2)</f>
        <v>133.72</v>
      </c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</row>
    <row r="123" customFormat="false" ht="15.75" hidden="false" customHeight="false" outlineLevel="0" collapsed="false">
      <c r="A123" s="41"/>
      <c r="B123" s="42"/>
      <c r="C123" s="43"/>
      <c r="D123" s="41"/>
      <c r="E123" s="44"/>
      <c r="F123" s="42"/>
      <c r="G123" s="45"/>
    </row>
    <row r="124" s="53" customFormat="true" ht="15.75" hidden="false" customHeight="false" outlineLevel="0" collapsed="false">
      <c r="A124" s="46"/>
      <c r="B124" s="47"/>
      <c r="C124" s="48"/>
      <c r="D124" s="49"/>
      <c r="E124" s="47"/>
      <c r="F124" s="50"/>
      <c r="G124" s="51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</row>
    <row r="125" s="53" customFormat="true" ht="15.75" hidden="false" customHeight="false" outlineLevel="0" collapsed="false">
      <c r="A125" s="46"/>
      <c r="B125" s="47"/>
      <c r="C125" s="48"/>
      <c r="D125" s="49"/>
      <c r="E125" s="47"/>
      <c r="F125" s="50"/>
      <c r="G125" s="51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</row>
    <row r="126" s="53" customFormat="true" ht="15.75" hidden="false" customHeight="false" outlineLevel="0" collapsed="false">
      <c r="A126" s="58" t="s">
        <v>114</v>
      </c>
      <c r="B126" s="59"/>
      <c r="C126" s="60"/>
      <c r="D126" s="61" t="s">
        <v>175</v>
      </c>
      <c r="E126" s="61"/>
      <c r="F126" s="61"/>
      <c r="G126" s="62" t="n">
        <f aca="false">G84+G88+G92+G102+G113+G123</f>
        <v>33143.27</v>
      </c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</row>
    <row r="127" s="40" customFormat="true" ht="15.75" hidden="false" customHeight="false" outlineLevel="0" collapsed="false">
      <c r="A127" s="63" t="s">
        <v>176</v>
      </c>
      <c r="B127" s="64"/>
      <c r="C127" s="65" t="s">
        <v>177</v>
      </c>
      <c r="D127" s="64"/>
      <c r="E127" s="64"/>
      <c r="F127" s="64"/>
      <c r="G127" s="66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</row>
    <row r="128" customFormat="false" ht="90" hidden="false" customHeight="false" outlineLevel="0" collapsed="false">
      <c r="A128" s="41" t="s">
        <v>178</v>
      </c>
      <c r="B128" s="42" t="s">
        <v>179</v>
      </c>
      <c r="C128" s="43" t="s">
        <v>180</v>
      </c>
      <c r="D128" s="41" t="s">
        <v>88</v>
      </c>
      <c r="E128" s="44" t="n">
        <f aca="false">6.83+2.88+1.35+9.79</f>
        <v>20.85</v>
      </c>
      <c r="F128" s="42" t="n">
        <f aca="false">TRUNC(F129,2)</f>
        <v>1760.53</v>
      </c>
      <c r="G128" s="45" t="n">
        <f aca="false">TRUNC((E128*F128),2)</f>
        <v>36707.05</v>
      </c>
    </row>
    <row r="129" s="53" customFormat="true" ht="75" hidden="false" customHeight="false" outlineLevel="0" collapsed="false">
      <c r="A129" s="46"/>
      <c r="B129" s="47" t="s">
        <v>179</v>
      </c>
      <c r="C129" s="48" t="s">
        <v>181</v>
      </c>
      <c r="D129" s="49" t="s">
        <v>88</v>
      </c>
      <c r="E129" s="47" t="n">
        <v>1</v>
      </c>
      <c r="F129" s="50" t="n">
        <f aca="false">G146</f>
        <v>1760.53</v>
      </c>
      <c r="G129" s="51" t="n">
        <f aca="false">TRUNC(E129*F129,2)</f>
        <v>1760.53</v>
      </c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</row>
    <row r="130" s="74" customFormat="true" ht="31.5" hidden="false" customHeight="false" outlineLevel="0" collapsed="false">
      <c r="A130" s="67"/>
      <c r="B130" s="68" t="s">
        <v>182</v>
      </c>
      <c r="C130" s="69" t="s">
        <v>183</v>
      </c>
      <c r="D130" s="70" t="s">
        <v>88</v>
      </c>
      <c r="E130" s="68" t="n">
        <v>1</v>
      </c>
      <c r="F130" s="71" t="n">
        <f aca="false">TRUNC(413.192084,2)</f>
        <v>413.19</v>
      </c>
      <c r="G130" s="72" t="n">
        <f aca="false">TRUNC(E130*F130,2)</f>
        <v>413.19</v>
      </c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</row>
    <row r="131" s="53" customFormat="true" ht="15.75" hidden="false" customHeight="false" outlineLevel="0" collapsed="false">
      <c r="A131" s="46"/>
      <c r="B131" s="47" t="s">
        <v>184</v>
      </c>
      <c r="C131" s="48" t="s">
        <v>185</v>
      </c>
      <c r="D131" s="49" t="s">
        <v>29</v>
      </c>
      <c r="E131" s="47" t="n">
        <f aca="false">((121.34+151.68+193.26)/20.85)</f>
        <v>22.3635491606715</v>
      </c>
      <c r="F131" s="50" t="n">
        <v>9.75</v>
      </c>
      <c r="G131" s="51" t="n">
        <f aca="false">TRUNC(E131*F131,2)</f>
        <v>218.04</v>
      </c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</row>
    <row r="132" s="53" customFormat="true" ht="15.75" hidden="false" customHeight="false" outlineLevel="0" collapsed="false">
      <c r="A132" s="46"/>
      <c r="B132" s="47" t="s">
        <v>186</v>
      </c>
      <c r="C132" s="48" t="s">
        <v>187</v>
      </c>
      <c r="D132" s="49" t="s">
        <v>29</v>
      </c>
      <c r="E132" s="47" t="n">
        <f aca="false">(72.44+119.52)/20.85</f>
        <v>9.20671462829736</v>
      </c>
      <c r="F132" s="50" t="n">
        <v>10.1</v>
      </c>
      <c r="G132" s="51" t="n">
        <f aca="false">TRUNC(E132*F132,2)</f>
        <v>92.98</v>
      </c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</row>
    <row r="133" s="74" customFormat="true" ht="15.75" hidden="false" customHeight="false" outlineLevel="0" collapsed="false">
      <c r="A133" s="67"/>
      <c r="B133" s="68" t="s">
        <v>188</v>
      </c>
      <c r="C133" s="69" t="s">
        <v>189</v>
      </c>
      <c r="D133" s="70" t="s">
        <v>29</v>
      </c>
      <c r="E133" s="68"/>
      <c r="F133" s="71" t="n">
        <v>9.8</v>
      </c>
      <c r="G133" s="72" t="n">
        <f aca="false">TRUNC(E133*F133,2)</f>
        <v>0</v>
      </c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</row>
    <row r="134" s="74" customFormat="true" ht="15.75" hidden="false" customHeight="false" outlineLevel="0" collapsed="false">
      <c r="A134" s="67"/>
      <c r="B134" s="68" t="s">
        <v>190</v>
      </c>
      <c r="C134" s="69" t="s">
        <v>191</v>
      </c>
      <c r="D134" s="70" t="s">
        <v>29</v>
      </c>
      <c r="E134" s="68"/>
      <c r="F134" s="71" t="n">
        <v>8.8</v>
      </c>
      <c r="G134" s="72" t="n">
        <f aca="false">TRUNC(E134*F134,2)</f>
        <v>0</v>
      </c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</row>
    <row r="135" s="74" customFormat="true" ht="15.75" hidden="false" customHeight="false" outlineLevel="0" collapsed="false">
      <c r="A135" s="67"/>
      <c r="B135" s="68" t="s">
        <v>192</v>
      </c>
      <c r="C135" s="69" t="s">
        <v>193</v>
      </c>
      <c r="D135" s="70" t="s">
        <v>29</v>
      </c>
      <c r="E135" s="68"/>
      <c r="F135" s="71" t="n">
        <v>8.6</v>
      </c>
      <c r="G135" s="72" t="n">
        <f aca="false">TRUNC(E135*F135,2)</f>
        <v>0</v>
      </c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</row>
    <row r="136" s="74" customFormat="true" ht="15.75" hidden="false" customHeight="false" outlineLevel="0" collapsed="false">
      <c r="A136" s="67"/>
      <c r="B136" s="68" t="s">
        <v>194</v>
      </c>
      <c r="C136" s="69" t="s">
        <v>195</v>
      </c>
      <c r="D136" s="70" t="s">
        <v>29</v>
      </c>
      <c r="E136" s="68"/>
      <c r="F136" s="71" t="n">
        <v>8.6</v>
      </c>
      <c r="G136" s="72" t="n">
        <f aca="false">TRUNC(E136*F136,2)</f>
        <v>0</v>
      </c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</row>
    <row r="137" s="74" customFormat="true" ht="15.75" hidden="false" customHeight="false" outlineLevel="0" collapsed="false">
      <c r="A137" s="67"/>
      <c r="B137" s="68" t="s">
        <v>196</v>
      </c>
      <c r="C137" s="69" t="s">
        <v>197</v>
      </c>
      <c r="D137" s="70" t="s">
        <v>29</v>
      </c>
      <c r="E137" s="68"/>
      <c r="F137" s="71" t="n">
        <v>9.8</v>
      </c>
      <c r="G137" s="72" t="n">
        <f aca="false">TRUNC(E137*F137,2)</f>
        <v>0</v>
      </c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</row>
    <row r="138" s="53" customFormat="true" ht="15.75" hidden="false" customHeight="false" outlineLevel="0" collapsed="false">
      <c r="A138" s="46"/>
      <c r="B138" s="47" t="s">
        <v>198</v>
      </c>
      <c r="C138" s="48" t="s">
        <v>199</v>
      </c>
      <c r="D138" s="49" t="s">
        <v>29</v>
      </c>
      <c r="E138" s="47" t="n">
        <v>1.8</v>
      </c>
      <c r="F138" s="50" t="n">
        <v>11.9</v>
      </c>
      <c r="G138" s="51" t="n">
        <f aca="false">TRUNC(E138*F138,2)</f>
        <v>21.42</v>
      </c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</row>
    <row r="139" s="53" customFormat="true" ht="15.75" hidden="false" customHeight="false" outlineLevel="0" collapsed="false">
      <c r="A139" s="46"/>
      <c r="B139" s="47" t="s">
        <v>38</v>
      </c>
      <c r="C139" s="48" t="s">
        <v>39</v>
      </c>
      <c r="D139" s="49" t="s">
        <v>40</v>
      </c>
      <c r="E139" s="47" t="n">
        <v>9.4245</v>
      </c>
      <c r="F139" s="50" t="n">
        <v>16.55</v>
      </c>
      <c r="G139" s="51" t="n">
        <f aca="false">TRUNC(E139*F139,2)</f>
        <v>155.97</v>
      </c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</row>
    <row r="140" s="53" customFormat="true" ht="15.75" hidden="false" customHeight="false" outlineLevel="0" collapsed="false">
      <c r="A140" s="46"/>
      <c r="B140" s="47" t="s">
        <v>200</v>
      </c>
      <c r="C140" s="48" t="s">
        <v>201</v>
      </c>
      <c r="D140" s="49" t="s">
        <v>40</v>
      </c>
      <c r="E140" s="47" t="n">
        <v>6.3345</v>
      </c>
      <c r="F140" s="50" t="n">
        <v>22.86</v>
      </c>
      <c r="G140" s="51" t="n">
        <f aca="false">TRUNC(E140*F140,2)</f>
        <v>144.8</v>
      </c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</row>
    <row r="141" s="53" customFormat="true" ht="30" hidden="false" customHeight="false" outlineLevel="0" collapsed="false">
      <c r="A141" s="46"/>
      <c r="B141" s="47" t="s">
        <v>202</v>
      </c>
      <c r="C141" s="48" t="s">
        <v>203</v>
      </c>
      <c r="D141" s="49" t="s">
        <v>40</v>
      </c>
      <c r="E141" s="47" t="n">
        <v>0.515</v>
      </c>
      <c r="F141" s="50" t="n">
        <v>22.86</v>
      </c>
      <c r="G141" s="51" t="n">
        <f aca="false">TRUNC(E141*F141,2)</f>
        <v>11.77</v>
      </c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</row>
    <row r="142" s="53" customFormat="true" ht="15.75" hidden="false" customHeight="false" outlineLevel="0" collapsed="false">
      <c r="A142" s="46"/>
      <c r="B142" s="47" t="s">
        <v>89</v>
      </c>
      <c r="C142" s="48" t="s">
        <v>90</v>
      </c>
      <c r="D142" s="49" t="s">
        <v>40</v>
      </c>
      <c r="E142" s="47" t="n">
        <v>0.515</v>
      </c>
      <c r="F142" s="50" t="n">
        <v>22.86</v>
      </c>
      <c r="G142" s="51" t="n">
        <f aca="false">TRUNC(E142*F142,2)</f>
        <v>11.77</v>
      </c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</row>
    <row r="143" s="74" customFormat="true" ht="15.75" hidden="false" customHeight="false" outlineLevel="0" collapsed="false">
      <c r="A143" s="67"/>
      <c r="B143" s="68" t="s">
        <v>204</v>
      </c>
      <c r="C143" s="69" t="s">
        <v>205</v>
      </c>
      <c r="D143" s="70" t="s">
        <v>26</v>
      </c>
      <c r="E143" s="68" t="n">
        <v>7</v>
      </c>
      <c r="F143" s="71" t="n">
        <v>98.5485</v>
      </c>
      <c r="G143" s="72" t="n">
        <f aca="false">TRUNC(E143*F143,2)</f>
        <v>689.83</v>
      </c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</row>
    <row r="144" s="53" customFormat="true" ht="15.75" hidden="false" customHeight="false" outlineLevel="0" collapsed="false">
      <c r="A144" s="46"/>
      <c r="B144" s="47" t="s">
        <v>206</v>
      </c>
      <c r="C144" s="48" t="s">
        <v>207</v>
      </c>
      <c r="D144" s="49" t="s">
        <v>40</v>
      </c>
      <c r="E144" s="47" t="n">
        <v>0.805</v>
      </c>
      <c r="F144" s="50" t="n">
        <v>0.3532</v>
      </c>
      <c r="G144" s="51" t="n">
        <f aca="false">TRUNC(E144*F144,2)</f>
        <v>0.28</v>
      </c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</row>
    <row r="145" s="53" customFormat="true" ht="15.75" hidden="false" customHeight="false" outlineLevel="0" collapsed="false">
      <c r="A145" s="46"/>
      <c r="B145" s="47" t="s">
        <v>208</v>
      </c>
      <c r="C145" s="48" t="s">
        <v>209</v>
      </c>
      <c r="D145" s="49" t="s">
        <v>40</v>
      </c>
      <c r="E145" s="47" t="n">
        <v>0.345</v>
      </c>
      <c r="F145" s="50" t="n">
        <v>1.403</v>
      </c>
      <c r="G145" s="51" t="n">
        <f aca="false">TRUNC(E145*F145,2)</f>
        <v>0.48</v>
      </c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</row>
    <row r="146" s="53" customFormat="true" ht="15.75" hidden="false" customHeight="false" outlineLevel="0" collapsed="false">
      <c r="A146" s="46"/>
      <c r="B146" s="47"/>
      <c r="C146" s="48"/>
      <c r="D146" s="49"/>
      <c r="E146" s="47" t="s">
        <v>20</v>
      </c>
      <c r="F146" s="50"/>
      <c r="G146" s="51" t="n">
        <f aca="false">TRUNC(SUM(G130:G145),2)</f>
        <v>1760.53</v>
      </c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</row>
    <row r="147" customFormat="false" ht="60" hidden="false" customHeight="false" outlineLevel="0" collapsed="false">
      <c r="A147" s="41" t="s">
        <v>210</v>
      </c>
      <c r="B147" s="42" t="s">
        <v>211</v>
      </c>
      <c r="C147" s="43" t="s">
        <v>212</v>
      </c>
      <c r="D147" s="41" t="s">
        <v>26</v>
      </c>
      <c r="E147" s="44" t="n">
        <v>212</v>
      </c>
      <c r="F147" s="75" t="n">
        <f aca="false">TRUNC(F148,2)</f>
        <v>69.06</v>
      </c>
      <c r="G147" s="45" t="n">
        <f aca="false">TRUNC((E147*F147),2)</f>
        <v>14640.72</v>
      </c>
    </row>
    <row r="148" s="53" customFormat="true" ht="60" hidden="false" customHeight="false" outlineLevel="0" collapsed="false">
      <c r="A148" s="46"/>
      <c r="B148" s="47" t="s">
        <v>211</v>
      </c>
      <c r="C148" s="48" t="s">
        <v>212</v>
      </c>
      <c r="D148" s="49" t="s">
        <v>26</v>
      </c>
      <c r="E148" s="47" t="n">
        <v>1</v>
      </c>
      <c r="F148" s="50" t="n">
        <f aca="false">G153</f>
        <v>69.06</v>
      </c>
      <c r="G148" s="51" t="n">
        <f aca="false">TRUNC(E148*F148,2)</f>
        <v>69.06</v>
      </c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</row>
    <row r="149" s="53" customFormat="true" ht="15.75" hidden="false" customHeight="false" outlineLevel="0" collapsed="false">
      <c r="A149" s="46"/>
      <c r="B149" s="47" t="s">
        <v>213</v>
      </c>
      <c r="C149" s="48" t="s">
        <v>214</v>
      </c>
      <c r="D149" s="49" t="s">
        <v>16</v>
      </c>
      <c r="E149" s="47" t="n">
        <v>13</v>
      </c>
      <c r="F149" s="50" t="n">
        <f aca="false">TRUNC(2.3574,2)</f>
        <v>2.35</v>
      </c>
      <c r="G149" s="51" t="n">
        <f aca="false">TRUNC(E149*F149,2)</f>
        <v>30.55</v>
      </c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</row>
    <row r="150" s="53" customFormat="true" ht="15.75" hidden="false" customHeight="false" outlineLevel="0" collapsed="false">
      <c r="A150" s="46"/>
      <c r="B150" s="47" t="s">
        <v>38</v>
      </c>
      <c r="C150" s="48" t="s">
        <v>39</v>
      </c>
      <c r="D150" s="49" t="s">
        <v>40</v>
      </c>
      <c r="E150" s="47" t="n">
        <v>0.8549</v>
      </c>
      <c r="F150" s="50" t="n">
        <f aca="false">TRUNC(16.55,2)</f>
        <v>16.55</v>
      </c>
      <c r="G150" s="51" t="n">
        <f aca="false">TRUNC(E150*F150,2)</f>
        <v>14.14</v>
      </c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</row>
    <row r="151" s="53" customFormat="true" ht="15.75" hidden="false" customHeight="false" outlineLevel="0" collapsed="false">
      <c r="A151" s="46"/>
      <c r="B151" s="47" t="s">
        <v>89</v>
      </c>
      <c r="C151" s="48" t="s">
        <v>90</v>
      </c>
      <c r="D151" s="49" t="s">
        <v>40</v>
      </c>
      <c r="E151" s="47" t="n">
        <v>0.8549</v>
      </c>
      <c r="F151" s="50" t="n">
        <f aca="false">TRUNC(22.86,2)</f>
        <v>22.86</v>
      </c>
      <c r="G151" s="51" t="n">
        <f aca="false">TRUNC(E151*F151,2)</f>
        <v>19.54</v>
      </c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</row>
    <row r="152" s="53" customFormat="true" ht="15.75" hidden="false" customHeight="false" outlineLevel="0" collapsed="false">
      <c r="A152" s="46"/>
      <c r="B152" s="47" t="s">
        <v>215</v>
      </c>
      <c r="C152" s="48" t="s">
        <v>216</v>
      </c>
      <c r="D152" s="49" t="s">
        <v>88</v>
      </c>
      <c r="E152" s="47" t="n">
        <v>0.015</v>
      </c>
      <c r="F152" s="50" t="n">
        <f aca="false">TRUNC(322.572,2)</f>
        <v>322.57</v>
      </c>
      <c r="G152" s="51" t="n">
        <f aca="false">TRUNC(E152*F152,2)</f>
        <v>4.83</v>
      </c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</row>
    <row r="153" s="53" customFormat="true" ht="15.75" hidden="false" customHeight="false" outlineLevel="0" collapsed="false">
      <c r="A153" s="46"/>
      <c r="B153" s="47"/>
      <c r="C153" s="48"/>
      <c r="D153" s="49"/>
      <c r="E153" s="47" t="s">
        <v>20</v>
      </c>
      <c r="F153" s="50"/>
      <c r="G153" s="51" t="n">
        <f aca="false">TRUNC(SUM(G149:G152),2)</f>
        <v>69.06</v>
      </c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</row>
    <row r="154" s="53" customFormat="true" ht="45" hidden="false" customHeight="false" outlineLevel="0" collapsed="false">
      <c r="A154" s="54" t="s">
        <v>217</v>
      </c>
      <c r="B154" s="55" t="s">
        <v>218</v>
      </c>
      <c r="C154" s="56" t="s">
        <v>219</v>
      </c>
      <c r="D154" s="54" t="s">
        <v>26</v>
      </c>
      <c r="E154" s="76" t="n">
        <f aca="false">133.94+139.64+174.54</f>
        <v>448.12</v>
      </c>
      <c r="F154" s="55" t="n">
        <f aca="false">TRUNC(F155,2)</f>
        <v>31.42</v>
      </c>
      <c r="G154" s="45" t="n">
        <f aca="false">TRUNC((E154*F154),2)</f>
        <v>14079.93</v>
      </c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</row>
    <row r="155" s="53" customFormat="true" ht="45" hidden="false" customHeight="false" outlineLevel="0" collapsed="false">
      <c r="A155" s="46"/>
      <c r="B155" s="47" t="s">
        <v>218</v>
      </c>
      <c r="C155" s="48" t="s">
        <v>219</v>
      </c>
      <c r="D155" s="49" t="s">
        <v>26</v>
      </c>
      <c r="E155" s="47" t="n">
        <v>1</v>
      </c>
      <c r="F155" s="50" t="n">
        <f aca="false">G160</f>
        <v>31.42</v>
      </c>
      <c r="G155" s="51" t="n">
        <f aca="false">TRUNC(E155*F155,2)</f>
        <v>31.42</v>
      </c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</row>
    <row r="156" s="53" customFormat="true" ht="15.75" hidden="false" customHeight="false" outlineLevel="0" collapsed="false">
      <c r="A156" s="46"/>
      <c r="B156" s="47" t="s">
        <v>38</v>
      </c>
      <c r="C156" s="48" t="s">
        <v>39</v>
      </c>
      <c r="D156" s="49" t="s">
        <v>40</v>
      </c>
      <c r="E156" s="47" t="n">
        <v>0.412</v>
      </c>
      <c r="F156" s="50" t="n">
        <f aca="false">TRUNC(16.55,2)</f>
        <v>16.55</v>
      </c>
      <c r="G156" s="51" t="n">
        <f aca="false">TRUNC(E156*F156,2)</f>
        <v>6.81</v>
      </c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</row>
    <row r="157" s="53" customFormat="true" ht="15.75" hidden="false" customHeight="false" outlineLevel="0" collapsed="false">
      <c r="A157" s="46"/>
      <c r="B157" s="47" t="s">
        <v>89</v>
      </c>
      <c r="C157" s="48" t="s">
        <v>90</v>
      </c>
      <c r="D157" s="49" t="s">
        <v>40</v>
      </c>
      <c r="E157" s="47" t="n">
        <v>0.412</v>
      </c>
      <c r="F157" s="50" t="n">
        <f aca="false">TRUNC(22.86,2)</f>
        <v>22.86</v>
      </c>
      <c r="G157" s="51" t="n">
        <f aca="false">TRUNC(E157*F157,2)</f>
        <v>9.41</v>
      </c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</row>
    <row r="158" s="53" customFormat="true" ht="30" hidden="false" customHeight="false" outlineLevel="0" collapsed="false">
      <c r="A158" s="46"/>
      <c r="B158" s="47" t="s">
        <v>220</v>
      </c>
      <c r="C158" s="48" t="s">
        <v>221</v>
      </c>
      <c r="D158" s="49" t="s">
        <v>26</v>
      </c>
      <c r="E158" s="47" t="n">
        <v>1</v>
      </c>
      <c r="F158" s="50" t="n">
        <f aca="false">TRUNC(5.894,2)</f>
        <v>5.89</v>
      </c>
      <c r="G158" s="51" t="n">
        <f aca="false">TRUNC(E158*F158,2)</f>
        <v>5.89</v>
      </c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</row>
    <row r="159" s="53" customFormat="true" ht="15.75" hidden="false" customHeight="false" outlineLevel="0" collapsed="false">
      <c r="A159" s="46"/>
      <c r="B159" s="47" t="s">
        <v>222</v>
      </c>
      <c r="C159" s="48" t="s">
        <v>223</v>
      </c>
      <c r="D159" s="49" t="s">
        <v>88</v>
      </c>
      <c r="E159" s="47" t="n">
        <v>0.03</v>
      </c>
      <c r="F159" s="50" t="n">
        <f aca="false">TRUNC(310.5909,2)</f>
        <v>310.59</v>
      </c>
      <c r="G159" s="51" t="n">
        <f aca="false">TRUNC(E159*F159,2)</f>
        <v>9.31</v>
      </c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</row>
    <row r="160" s="53" customFormat="true" ht="15.75" hidden="false" customHeight="false" outlineLevel="0" collapsed="false">
      <c r="A160" s="46"/>
      <c r="B160" s="47"/>
      <c r="C160" s="48"/>
      <c r="D160" s="49"/>
      <c r="E160" s="47" t="s">
        <v>20</v>
      </c>
      <c r="F160" s="50"/>
      <c r="G160" s="51" t="n">
        <f aca="false">TRUNC(SUM(G156:G159),2)</f>
        <v>31.42</v>
      </c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</row>
    <row r="161" s="53" customFormat="true" ht="45" hidden="false" customHeight="false" outlineLevel="0" collapsed="false">
      <c r="A161" s="54" t="s">
        <v>224</v>
      </c>
      <c r="B161" s="55" t="s">
        <v>225</v>
      </c>
      <c r="C161" s="56" t="s">
        <v>226</v>
      </c>
      <c r="D161" s="54" t="s">
        <v>32</v>
      </c>
      <c r="E161" s="76" t="n">
        <v>122.32</v>
      </c>
      <c r="F161" s="77" t="n">
        <f aca="false">TRUNC(G162,2)</f>
        <v>53.55</v>
      </c>
      <c r="G161" s="45" t="n">
        <f aca="false">TRUNC((E161*F161),2)</f>
        <v>6550.23</v>
      </c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</row>
    <row r="162" s="53" customFormat="true" ht="60" hidden="false" customHeight="false" outlineLevel="0" collapsed="false">
      <c r="A162" s="46"/>
      <c r="B162" s="47" t="s">
        <v>218</v>
      </c>
      <c r="C162" s="48" t="s">
        <v>227</v>
      </c>
      <c r="D162" s="49" t="s">
        <v>32</v>
      </c>
      <c r="E162" s="47" t="n">
        <f aca="false">(0.14*0.1)/(0.25*0.03)</f>
        <v>1.86666666666667</v>
      </c>
      <c r="F162" s="50" t="n">
        <f aca="false">G172</f>
        <v>28.69</v>
      </c>
      <c r="G162" s="72" t="n">
        <f aca="false">TRUNC(E162*F162,2)</f>
        <v>53.55</v>
      </c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</row>
    <row r="163" s="53" customFormat="true" ht="15.75" hidden="false" customHeight="false" outlineLevel="0" collapsed="false">
      <c r="A163" s="46"/>
      <c r="B163" s="47" t="s">
        <v>228</v>
      </c>
      <c r="C163" s="48" t="s">
        <v>229</v>
      </c>
      <c r="D163" s="49" t="s">
        <v>26</v>
      </c>
      <c r="E163" s="47" t="n">
        <v>0.2</v>
      </c>
      <c r="F163" s="50" t="n">
        <f aca="false">TRUNC(20.8626,2)</f>
        <v>20.86</v>
      </c>
      <c r="G163" s="51" t="n">
        <f aca="false">TRUNC(E163*F163,2)</f>
        <v>4.17</v>
      </c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</row>
    <row r="164" s="53" customFormat="true" ht="30" hidden="false" customHeight="false" outlineLevel="0" collapsed="false">
      <c r="A164" s="46"/>
      <c r="B164" s="47" t="s">
        <v>27</v>
      </c>
      <c r="C164" s="48" t="s">
        <v>28</v>
      </c>
      <c r="D164" s="49" t="s">
        <v>29</v>
      </c>
      <c r="E164" s="47" t="n">
        <v>0.02</v>
      </c>
      <c r="F164" s="50" t="n">
        <f aca="false">TRUNC(15.94,2)</f>
        <v>15.94</v>
      </c>
      <c r="G164" s="51" t="n">
        <f aca="false">TRUNC(E164*F164,2)</f>
        <v>0.31</v>
      </c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</row>
    <row r="165" s="53" customFormat="true" ht="15.75" hidden="false" customHeight="false" outlineLevel="0" collapsed="false">
      <c r="A165" s="46"/>
      <c r="B165" s="47" t="s">
        <v>230</v>
      </c>
      <c r="C165" s="48" t="s">
        <v>231</v>
      </c>
      <c r="D165" s="49" t="s">
        <v>32</v>
      </c>
      <c r="E165" s="47" t="n">
        <v>0.18</v>
      </c>
      <c r="F165" s="50" t="n">
        <f aca="false">TRUNC(6.2736,2)</f>
        <v>6.27</v>
      </c>
      <c r="G165" s="51" t="n">
        <f aca="false">TRUNC(E165*F165,2)</f>
        <v>1.12</v>
      </c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</row>
    <row r="166" s="53" customFormat="true" ht="15.75" hidden="false" customHeight="false" outlineLevel="0" collapsed="false">
      <c r="A166" s="46"/>
      <c r="B166" s="47" t="s">
        <v>232</v>
      </c>
      <c r="C166" s="48" t="s">
        <v>233</v>
      </c>
      <c r="D166" s="49" t="s">
        <v>32</v>
      </c>
      <c r="E166" s="47" t="n">
        <v>0.13</v>
      </c>
      <c r="F166" s="50" t="n">
        <f aca="false">TRUNC(9.23,2)</f>
        <v>9.23</v>
      </c>
      <c r="G166" s="51" t="n">
        <f aca="false">TRUNC(E166*F166,2)</f>
        <v>1.19</v>
      </c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</row>
    <row r="167" s="53" customFormat="true" ht="15.75" hidden="false" customHeight="false" outlineLevel="0" collapsed="false">
      <c r="A167" s="46"/>
      <c r="B167" s="47" t="s">
        <v>198</v>
      </c>
      <c r="C167" s="48" t="s">
        <v>199</v>
      </c>
      <c r="D167" s="49" t="s">
        <v>29</v>
      </c>
      <c r="E167" s="47" t="n">
        <v>0.02</v>
      </c>
      <c r="F167" s="50" t="n">
        <f aca="false">TRUNC(11.9,2)</f>
        <v>11.9</v>
      </c>
      <c r="G167" s="51" t="n">
        <f aca="false">TRUNC(E167*F167,2)</f>
        <v>0.23</v>
      </c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</row>
    <row r="168" s="53" customFormat="true" ht="15.75" hidden="false" customHeight="false" outlineLevel="0" collapsed="false">
      <c r="A168" s="46"/>
      <c r="B168" s="47" t="s">
        <v>38</v>
      </c>
      <c r="C168" s="48" t="s">
        <v>39</v>
      </c>
      <c r="D168" s="49" t="s">
        <v>40</v>
      </c>
      <c r="E168" s="47" t="n">
        <v>0.4635</v>
      </c>
      <c r="F168" s="50" t="n">
        <f aca="false">TRUNC(16.55,2)</f>
        <v>16.55</v>
      </c>
      <c r="G168" s="51" t="n">
        <f aca="false">TRUNC(E168*F168,2)</f>
        <v>7.67</v>
      </c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</row>
    <row r="169" s="53" customFormat="true" ht="30" hidden="false" customHeight="false" outlineLevel="0" collapsed="false">
      <c r="A169" s="46"/>
      <c r="B169" s="47" t="s">
        <v>202</v>
      </c>
      <c r="C169" s="48" t="s">
        <v>203</v>
      </c>
      <c r="D169" s="49" t="s">
        <v>40</v>
      </c>
      <c r="E169" s="47" t="n">
        <v>0.1339</v>
      </c>
      <c r="F169" s="50" t="n">
        <f aca="false">TRUNC(22.86,2)</f>
        <v>22.86</v>
      </c>
      <c r="G169" s="51" t="n">
        <f aca="false">TRUNC(E169*F169,2)</f>
        <v>3.06</v>
      </c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</row>
    <row r="170" s="53" customFormat="true" ht="15.75" hidden="false" customHeight="false" outlineLevel="0" collapsed="false">
      <c r="A170" s="46"/>
      <c r="B170" s="47" t="s">
        <v>89</v>
      </c>
      <c r="C170" s="48" t="s">
        <v>90</v>
      </c>
      <c r="D170" s="49" t="s">
        <v>40</v>
      </c>
      <c r="E170" s="47" t="n">
        <v>0.309</v>
      </c>
      <c r="F170" s="50" t="n">
        <f aca="false">TRUNC(22.86,2)</f>
        <v>22.86</v>
      </c>
      <c r="G170" s="51" t="n">
        <f aca="false">TRUNC(E170*F170,2)</f>
        <v>7.06</v>
      </c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</row>
    <row r="171" s="53" customFormat="true" ht="15.75" hidden="false" customHeight="false" outlineLevel="0" collapsed="false">
      <c r="A171" s="46"/>
      <c r="B171" s="47" t="s">
        <v>135</v>
      </c>
      <c r="C171" s="48" t="s">
        <v>136</v>
      </c>
      <c r="D171" s="49" t="s">
        <v>88</v>
      </c>
      <c r="E171" s="47" t="n">
        <v>0.014</v>
      </c>
      <c r="F171" s="50" t="n">
        <f aca="false">TRUNC(277.3833,2)</f>
        <v>277.38</v>
      </c>
      <c r="G171" s="51" t="n">
        <f aca="false">TRUNC(E171*F171,2)</f>
        <v>3.88</v>
      </c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</row>
    <row r="172" s="53" customFormat="true" ht="15.75" hidden="false" customHeight="false" outlineLevel="0" collapsed="false">
      <c r="A172" s="46"/>
      <c r="B172" s="47"/>
      <c r="C172" s="48"/>
      <c r="D172" s="49"/>
      <c r="E172" s="47" t="s">
        <v>20</v>
      </c>
      <c r="F172" s="50"/>
      <c r="G172" s="51" t="n">
        <f aca="false">TRUNC(SUM(G163:G171),2)</f>
        <v>28.69</v>
      </c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</row>
    <row r="173" s="53" customFormat="true" ht="15.75" hidden="false" customHeight="false" outlineLevel="0" collapsed="false">
      <c r="A173" s="58" t="s">
        <v>114</v>
      </c>
      <c r="B173" s="59"/>
      <c r="C173" s="60"/>
      <c r="D173" s="61" t="s">
        <v>234</v>
      </c>
      <c r="E173" s="61"/>
      <c r="F173" s="61"/>
      <c r="G173" s="62" t="n">
        <f aca="false">G128+G147+G154+G161</f>
        <v>71977.93</v>
      </c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</row>
    <row r="174" s="40" customFormat="true" ht="15.75" hidden="false" customHeight="false" outlineLevel="0" collapsed="false">
      <c r="A174" s="63" t="s">
        <v>235</v>
      </c>
      <c r="B174" s="64"/>
      <c r="C174" s="65" t="s">
        <v>236</v>
      </c>
      <c r="D174" s="64"/>
      <c r="E174" s="64"/>
      <c r="F174" s="64"/>
      <c r="G174" s="66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</row>
    <row r="175" s="53" customFormat="true" ht="45" hidden="false" customHeight="false" outlineLevel="0" collapsed="false">
      <c r="A175" s="54" t="s">
        <v>237</v>
      </c>
      <c r="B175" s="55" t="s">
        <v>238</v>
      </c>
      <c r="C175" s="56" t="s">
        <v>239</v>
      </c>
      <c r="D175" s="54" t="s">
        <v>26</v>
      </c>
      <c r="E175" s="76" t="n">
        <v>129.67</v>
      </c>
      <c r="F175" s="55" t="n">
        <f aca="false">TRUNC(F176,2)</f>
        <v>203.42</v>
      </c>
      <c r="G175" s="45" t="n">
        <f aca="false">TRUNC((E175*F175),2)</f>
        <v>26377.47</v>
      </c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</row>
    <row r="176" s="53" customFormat="true" ht="60" hidden="false" customHeight="false" outlineLevel="0" collapsed="false">
      <c r="A176" s="46"/>
      <c r="B176" s="47" t="s">
        <v>238</v>
      </c>
      <c r="C176" s="48" t="s">
        <v>240</v>
      </c>
      <c r="D176" s="49" t="s">
        <v>26</v>
      </c>
      <c r="E176" s="47" t="n">
        <v>1</v>
      </c>
      <c r="F176" s="50" t="n">
        <f aca="false">G180</f>
        <v>203.42</v>
      </c>
      <c r="G176" s="51" t="n">
        <f aca="false">TRUNC(E176*F176,2)</f>
        <v>203.42</v>
      </c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</row>
    <row r="177" s="53" customFormat="true" ht="45" hidden="false" customHeight="false" outlineLevel="0" collapsed="false">
      <c r="A177" s="46"/>
      <c r="B177" s="47" t="s">
        <v>241</v>
      </c>
      <c r="C177" s="48" t="s">
        <v>242</v>
      </c>
      <c r="D177" s="49" t="s">
        <v>26</v>
      </c>
      <c r="E177" s="47" t="n">
        <v>1</v>
      </c>
      <c r="F177" s="50" t="n">
        <f aca="false">F184</f>
        <v>164.01</v>
      </c>
      <c r="G177" s="51" t="n">
        <f aca="false">TRUNC(E177*F177,2)</f>
        <v>164.01</v>
      </c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</row>
    <row r="178" s="53" customFormat="true" ht="15.75" hidden="false" customHeight="false" outlineLevel="0" collapsed="false">
      <c r="A178" s="46"/>
      <c r="B178" s="47" t="s">
        <v>89</v>
      </c>
      <c r="C178" s="48" t="s">
        <v>90</v>
      </c>
      <c r="D178" s="49" t="s">
        <v>40</v>
      </c>
      <c r="E178" s="47" t="n">
        <v>1</v>
      </c>
      <c r="F178" s="50" t="n">
        <v>22.86</v>
      </c>
      <c r="G178" s="51" t="n">
        <f aca="false">TRUNC(E178*F178,2)</f>
        <v>22.86</v>
      </c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</row>
    <row r="179" s="53" customFormat="true" ht="15.75" hidden="false" customHeight="false" outlineLevel="0" collapsed="false">
      <c r="A179" s="46"/>
      <c r="B179" s="47" t="s">
        <v>38</v>
      </c>
      <c r="C179" s="48" t="s">
        <v>39</v>
      </c>
      <c r="D179" s="49" t="s">
        <v>40</v>
      </c>
      <c r="E179" s="47" t="n">
        <v>1</v>
      </c>
      <c r="F179" s="50" t="n">
        <v>16.55</v>
      </c>
      <c r="G179" s="51" t="n">
        <f aca="false">TRUNC(E179*F179,2)</f>
        <v>16.55</v>
      </c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</row>
    <row r="180" s="53" customFormat="true" ht="15.75" hidden="false" customHeight="false" outlineLevel="0" collapsed="false">
      <c r="A180" s="46"/>
      <c r="B180" s="47"/>
      <c r="C180" s="48"/>
      <c r="D180" s="49"/>
      <c r="E180" s="47" t="s">
        <v>20</v>
      </c>
      <c r="F180" s="50"/>
      <c r="G180" s="51" t="n">
        <f aca="false">TRUNC(SUM(G177:G179),2)</f>
        <v>203.42</v>
      </c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</row>
    <row r="181" s="53" customFormat="true" ht="45" hidden="false" customHeight="false" outlineLevel="0" collapsed="false">
      <c r="A181" s="58"/>
      <c r="B181" s="78" t="s">
        <v>243</v>
      </c>
      <c r="C181" s="60" t="s">
        <v>242</v>
      </c>
      <c r="D181" s="58" t="s">
        <v>244</v>
      </c>
      <c r="E181" s="59" t="n">
        <v>1</v>
      </c>
      <c r="F181" s="79" t="n">
        <v>152</v>
      </c>
      <c r="G181" s="79" t="n">
        <f aca="false">TRUNC(E181*F181,2)</f>
        <v>152</v>
      </c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</row>
    <row r="182" s="53" customFormat="true" ht="45" hidden="false" customHeight="false" outlineLevel="0" collapsed="false">
      <c r="A182" s="58"/>
      <c r="B182" s="78" t="s">
        <v>245</v>
      </c>
      <c r="C182" s="60" t="s">
        <v>242</v>
      </c>
      <c r="D182" s="58" t="s">
        <v>244</v>
      </c>
      <c r="E182" s="59" t="n">
        <v>1</v>
      </c>
      <c r="F182" s="79" t="n">
        <f aca="false">(18128.46+5398.4)/129.67</f>
        <v>181.436415516311</v>
      </c>
      <c r="G182" s="79" t="n">
        <f aca="false">TRUNC(E182*F182,2)</f>
        <v>181.43</v>
      </c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</row>
    <row r="183" s="82" customFormat="true" ht="45" hidden="false" customHeight="false" outlineLevel="0" collapsed="false">
      <c r="A183" s="80"/>
      <c r="B183" s="78" t="s">
        <v>246</v>
      </c>
      <c r="C183" s="60" t="s">
        <v>242</v>
      </c>
      <c r="D183" s="58" t="s">
        <v>244</v>
      </c>
      <c r="E183" s="59" t="n">
        <v>1</v>
      </c>
      <c r="F183" s="79" t="n">
        <f aca="false">(13500+5883)*1.1/130</f>
        <v>164.01</v>
      </c>
      <c r="G183" s="79" t="n">
        <f aca="false">TRUNC(E183*F183,2)</f>
        <v>164.01</v>
      </c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</row>
    <row r="184" s="53" customFormat="true" ht="15.75" hidden="false" customHeight="false" outlineLevel="0" collapsed="false">
      <c r="A184" s="58"/>
      <c r="B184" s="59"/>
      <c r="C184" s="83" t="s">
        <v>247</v>
      </c>
      <c r="D184" s="84"/>
      <c r="E184" s="85"/>
      <c r="F184" s="79" t="n">
        <f aca="false">MEDIAN((F181:F183))</f>
        <v>164.01</v>
      </c>
      <c r="G184" s="79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</row>
    <row r="185" s="53" customFormat="true" ht="15.75" hidden="false" customHeight="false" outlineLevel="0" collapsed="false">
      <c r="A185" s="46"/>
      <c r="B185" s="47"/>
      <c r="C185" s="48"/>
      <c r="D185" s="49"/>
      <c r="E185" s="47"/>
      <c r="F185" s="50"/>
      <c r="G185" s="51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</row>
    <row r="186" s="53" customFormat="true" ht="45" hidden="false" customHeight="false" outlineLevel="0" collapsed="false">
      <c r="A186" s="54" t="s">
        <v>248</v>
      </c>
      <c r="B186" s="55" t="s">
        <v>249</v>
      </c>
      <c r="C186" s="56" t="s">
        <v>250</v>
      </c>
      <c r="D186" s="54" t="s">
        <v>251</v>
      </c>
      <c r="E186" s="76" t="n">
        <v>1</v>
      </c>
      <c r="F186" s="55" t="n">
        <f aca="false">TRUNC(F187,2)</f>
        <v>2818.23</v>
      </c>
      <c r="G186" s="45" t="n">
        <f aca="false">TRUNC((E186*F186),2)</f>
        <v>2818.23</v>
      </c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</row>
    <row r="187" s="53" customFormat="true" ht="60" hidden="false" customHeight="false" outlineLevel="0" collapsed="false">
      <c r="A187" s="46"/>
      <c r="B187" s="47" t="s">
        <v>238</v>
      </c>
      <c r="C187" s="48" t="s">
        <v>240</v>
      </c>
      <c r="D187" s="49" t="s">
        <v>26</v>
      </c>
      <c r="E187" s="47" t="n">
        <v>1</v>
      </c>
      <c r="F187" s="50" t="n">
        <f aca="false">G191</f>
        <v>2818.23</v>
      </c>
      <c r="G187" s="51" t="n">
        <f aca="false">TRUNC(E187*F187,2)</f>
        <v>2818.23</v>
      </c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</row>
    <row r="188" s="53" customFormat="true" ht="45" hidden="false" customHeight="false" outlineLevel="0" collapsed="false">
      <c r="A188" s="46"/>
      <c r="B188" s="47" t="s">
        <v>241</v>
      </c>
      <c r="C188" s="48" t="s">
        <v>252</v>
      </c>
      <c r="D188" s="49" t="s">
        <v>251</v>
      </c>
      <c r="E188" s="47" t="n">
        <v>1</v>
      </c>
      <c r="F188" s="50" t="n">
        <f aca="false">F195</f>
        <v>2700</v>
      </c>
      <c r="G188" s="51" t="n">
        <f aca="false">TRUNC(E188*F188,2)</f>
        <v>2700</v>
      </c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</row>
    <row r="189" s="53" customFormat="true" ht="15.75" hidden="false" customHeight="false" outlineLevel="0" collapsed="false">
      <c r="A189" s="46"/>
      <c r="B189" s="47" t="s">
        <v>89</v>
      </c>
      <c r="C189" s="48" t="s">
        <v>90</v>
      </c>
      <c r="D189" s="49" t="s">
        <v>40</v>
      </c>
      <c r="E189" s="47" t="n">
        <v>3</v>
      </c>
      <c r="F189" s="50" t="n">
        <v>22.86</v>
      </c>
      <c r="G189" s="51" t="n">
        <f aca="false">TRUNC(E189*F189,2)</f>
        <v>68.58</v>
      </c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</row>
    <row r="190" s="53" customFormat="true" ht="15.75" hidden="false" customHeight="false" outlineLevel="0" collapsed="false">
      <c r="A190" s="46"/>
      <c r="B190" s="47" t="s">
        <v>38</v>
      </c>
      <c r="C190" s="48" t="s">
        <v>39</v>
      </c>
      <c r="D190" s="49" t="s">
        <v>40</v>
      </c>
      <c r="E190" s="47" t="n">
        <v>3</v>
      </c>
      <c r="F190" s="50" t="n">
        <v>16.55</v>
      </c>
      <c r="G190" s="51" t="n">
        <f aca="false">TRUNC(E190*F190,2)</f>
        <v>49.65</v>
      </c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</row>
    <row r="191" s="53" customFormat="true" ht="15.75" hidden="false" customHeight="false" outlineLevel="0" collapsed="false">
      <c r="A191" s="46"/>
      <c r="B191" s="47"/>
      <c r="C191" s="48"/>
      <c r="D191" s="49"/>
      <c r="E191" s="47" t="s">
        <v>20</v>
      </c>
      <c r="F191" s="50"/>
      <c r="G191" s="51" t="n">
        <f aca="false">TRUNC(SUM(G188:G190),2)</f>
        <v>2818.23</v>
      </c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</row>
    <row r="192" s="53" customFormat="true" ht="45" hidden="false" customHeight="false" outlineLevel="0" collapsed="false">
      <c r="A192" s="58"/>
      <c r="B192" s="78" t="s">
        <v>243</v>
      </c>
      <c r="C192" s="60" t="s">
        <v>252</v>
      </c>
      <c r="D192" s="58" t="s">
        <v>251</v>
      </c>
      <c r="E192" s="59" t="n">
        <v>1</v>
      </c>
      <c r="F192" s="79" t="n">
        <v>2700</v>
      </c>
      <c r="G192" s="86" t="n">
        <f aca="false">TRUNC(E192*F192,2)</f>
        <v>2700</v>
      </c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</row>
    <row r="193" s="53" customFormat="true" ht="45" hidden="false" customHeight="false" outlineLevel="0" collapsed="false">
      <c r="A193" s="58"/>
      <c r="B193" s="78" t="s">
        <v>245</v>
      </c>
      <c r="C193" s="60" t="s">
        <v>252</v>
      </c>
      <c r="D193" s="58" t="s">
        <v>251</v>
      </c>
      <c r="E193" s="59" t="n">
        <v>1</v>
      </c>
      <c r="F193" s="79" t="n">
        <v>3271.88</v>
      </c>
      <c r="G193" s="86" t="n">
        <f aca="false">TRUNC(E193*F193,2)</f>
        <v>3271.88</v>
      </c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</row>
    <row r="194" s="53" customFormat="true" ht="45" hidden="false" customHeight="false" outlineLevel="0" collapsed="false">
      <c r="A194" s="58"/>
      <c r="B194" s="78" t="s">
        <v>246</v>
      </c>
      <c r="C194" s="60" t="s">
        <v>252</v>
      </c>
      <c r="D194" s="58" t="s">
        <v>251</v>
      </c>
      <c r="E194" s="59" t="n">
        <v>1</v>
      </c>
      <c r="F194" s="79" t="n">
        <f aca="false">1275*1.1</f>
        <v>1402.5</v>
      </c>
      <c r="G194" s="86" t="n">
        <f aca="false">TRUNC(E194*F194,2)</f>
        <v>1402.5</v>
      </c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</row>
    <row r="195" s="53" customFormat="true" ht="15.75" hidden="false" customHeight="false" outlineLevel="0" collapsed="false">
      <c r="A195" s="58"/>
      <c r="B195" s="78"/>
      <c r="C195" s="83" t="s">
        <v>247</v>
      </c>
      <c r="D195" s="84"/>
      <c r="E195" s="85"/>
      <c r="F195" s="87" t="n">
        <f aca="false">MEDIAN((F192:F194))</f>
        <v>2700</v>
      </c>
      <c r="G195" s="86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</row>
    <row r="196" s="53" customFormat="true" ht="15.75" hidden="false" customHeight="false" outlineLevel="0" collapsed="false">
      <c r="A196" s="58"/>
      <c r="B196" s="59"/>
      <c r="C196" s="83"/>
      <c r="D196" s="84"/>
      <c r="E196" s="85"/>
      <c r="F196" s="88"/>
      <c r="G196" s="89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</row>
    <row r="197" s="53" customFormat="true" ht="45" hidden="false" customHeight="false" outlineLevel="0" collapsed="false">
      <c r="A197" s="54" t="s">
        <v>253</v>
      </c>
      <c r="B197" s="55" t="s">
        <v>249</v>
      </c>
      <c r="C197" s="56" t="s">
        <v>254</v>
      </c>
      <c r="D197" s="54" t="s">
        <v>251</v>
      </c>
      <c r="E197" s="76" t="n">
        <v>1</v>
      </c>
      <c r="F197" s="55" t="n">
        <f aca="false">TRUNC(F198,2)</f>
        <v>6464.64</v>
      </c>
      <c r="G197" s="45" t="n">
        <f aca="false">TRUNC((E197*F197),2)</f>
        <v>6464.64</v>
      </c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</row>
    <row r="198" s="53" customFormat="true" ht="60" hidden="false" customHeight="false" outlineLevel="0" collapsed="false">
      <c r="A198" s="46"/>
      <c r="B198" s="47" t="s">
        <v>238</v>
      </c>
      <c r="C198" s="48" t="s">
        <v>240</v>
      </c>
      <c r="D198" s="49" t="s">
        <v>26</v>
      </c>
      <c r="E198" s="47" t="n">
        <v>1</v>
      </c>
      <c r="F198" s="50" t="n">
        <f aca="false">G202</f>
        <v>6464.64</v>
      </c>
      <c r="G198" s="51" t="n">
        <f aca="false">TRUNC(E198*F198,2)</f>
        <v>6464.64</v>
      </c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</row>
    <row r="199" s="82" customFormat="true" ht="45" hidden="false" customHeight="false" outlineLevel="0" collapsed="false">
      <c r="A199" s="90"/>
      <c r="B199" s="47" t="s">
        <v>241</v>
      </c>
      <c r="C199" s="48" t="s">
        <v>254</v>
      </c>
      <c r="D199" s="49" t="s">
        <v>26</v>
      </c>
      <c r="E199" s="47" t="n">
        <v>1</v>
      </c>
      <c r="F199" s="50" t="n">
        <f aca="false">F206</f>
        <v>6300</v>
      </c>
      <c r="G199" s="51" t="n">
        <f aca="false">TRUNC(E199*F199,2)</f>
        <v>6300</v>
      </c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</row>
    <row r="200" s="53" customFormat="true" ht="15.75" hidden="false" customHeight="false" outlineLevel="0" collapsed="false">
      <c r="A200" s="46"/>
      <c r="B200" s="47" t="s">
        <v>255</v>
      </c>
      <c r="C200" s="48" t="s">
        <v>256</v>
      </c>
      <c r="D200" s="49" t="s">
        <v>40</v>
      </c>
      <c r="E200" s="47" t="n">
        <v>4</v>
      </c>
      <c r="F200" s="50" t="n">
        <v>24.61</v>
      </c>
      <c r="G200" s="51" t="n">
        <f aca="false">TRUNC(E200*F200,2)</f>
        <v>98.44</v>
      </c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</row>
    <row r="201" s="53" customFormat="true" ht="15.75" hidden="false" customHeight="false" outlineLevel="0" collapsed="false">
      <c r="A201" s="46"/>
      <c r="B201" s="47" t="s">
        <v>38</v>
      </c>
      <c r="C201" s="48" t="s">
        <v>39</v>
      </c>
      <c r="D201" s="49" t="s">
        <v>40</v>
      </c>
      <c r="E201" s="47" t="n">
        <v>4</v>
      </c>
      <c r="F201" s="50" t="n">
        <v>16.55</v>
      </c>
      <c r="G201" s="51" t="n">
        <f aca="false">TRUNC(E201*F201,2)</f>
        <v>66.2</v>
      </c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</row>
    <row r="202" s="53" customFormat="true" ht="15.75" hidden="false" customHeight="false" outlineLevel="0" collapsed="false">
      <c r="A202" s="46"/>
      <c r="B202" s="47"/>
      <c r="C202" s="48"/>
      <c r="D202" s="49"/>
      <c r="E202" s="47" t="s">
        <v>20</v>
      </c>
      <c r="F202" s="50"/>
      <c r="G202" s="51" t="n">
        <f aca="false">TRUNC(SUM(G199:G201),2)</f>
        <v>6464.64</v>
      </c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</row>
    <row r="203" s="53" customFormat="true" ht="45" hidden="false" customHeight="false" outlineLevel="0" collapsed="false">
      <c r="A203" s="58"/>
      <c r="B203" s="78" t="s">
        <v>243</v>
      </c>
      <c r="C203" s="60" t="s">
        <v>254</v>
      </c>
      <c r="D203" s="58" t="s">
        <v>251</v>
      </c>
      <c r="E203" s="59" t="n">
        <v>1</v>
      </c>
      <c r="F203" s="79" t="n">
        <v>6300</v>
      </c>
      <c r="G203" s="79" t="n">
        <f aca="false">TRUNC(E203*F203,2)</f>
        <v>6300</v>
      </c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</row>
    <row r="204" s="53" customFormat="true" ht="45" hidden="false" customHeight="false" outlineLevel="0" collapsed="false">
      <c r="A204" s="58"/>
      <c r="B204" s="78" t="s">
        <v>245</v>
      </c>
      <c r="C204" s="60" t="s">
        <v>254</v>
      </c>
      <c r="D204" s="58" t="s">
        <v>251</v>
      </c>
      <c r="E204" s="59" t="n">
        <v>1</v>
      </c>
      <c r="F204" s="79" t="n">
        <v>7337.28</v>
      </c>
      <c r="G204" s="79" t="n">
        <f aca="false">TRUNC(E204*F204,2)</f>
        <v>7337.28</v>
      </c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</row>
    <row r="205" s="53" customFormat="true" ht="45" hidden="false" customHeight="false" outlineLevel="0" collapsed="false">
      <c r="A205" s="58"/>
      <c r="B205" s="78" t="s">
        <v>246</v>
      </c>
      <c r="C205" s="60" t="s">
        <v>254</v>
      </c>
      <c r="D205" s="58" t="s">
        <v>251</v>
      </c>
      <c r="E205" s="59" t="n">
        <v>1</v>
      </c>
      <c r="F205" s="79" t="n">
        <f aca="false">3825*1.1</f>
        <v>4207.5</v>
      </c>
      <c r="G205" s="79" t="n">
        <f aca="false">TRUNC(E205*F205,2)</f>
        <v>4207.5</v>
      </c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</row>
    <row r="206" s="53" customFormat="true" ht="15.75" hidden="false" customHeight="false" outlineLevel="0" collapsed="false">
      <c r="A206" s="58"/>
      <c r="B206" s="59"/>
      <c r="C206" s="83" t="s">
        <v>247</v>
      </c>
      <c r="D206" s="84"/>
      <c r="E206" s="85"/>
      <c r="F206" s="87" t="n">
        <f aca="false">MEDIAN((F203:F205))</f>
        <v>6300</v>
      </c>
      <c r="G206" s="79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</row>
    <row r="207" s="53" customFormat="true" ht="15.75" hidden="false" customHeight="false" outlineLevel="0" collapsed="false">
      <c r="A207" s="58"/>
      <c r="B207" s="59"/>
      <c r="C207" s="83"/>
      <c r="D207" s="91"/>
      <c r="E207" s="92"/>
      <c r="F207" s="93"/>
      <c r="G207" s="89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</row>
    <row r="208" s="53" customFormat="true" ht="15.75" hidden="false" customHeight="false" outlineLevel="0" collapsed="false">
      <c r="A208" s="58" t="s">
        <v>114</v>
      </c>
      <c r="B208" s="59"/>
      <c r="C208" s="60"/>
      <c r="D208" s="61" t="s">
        <v>257</v>
      </c>
      <c r="E208" s="61"/>
      <c r="F208" s="61"/>
      <c r="G208" s="62" t="n">
        <f aca="false">G175+G186+G197</f>
        <v>35660.34</v>
      </c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</row>
    <row r="209" s="40" customFormat="true" ht="15.75" hidden="false" customHeight="false" outlineLevel="0" collapsed="false">
      <c r="A209" s="63" t="s">
        <v>258</v>
      </c>
      <c r="B209" s="64"/>
      <c r="C209" s="65" t="s">
        <v>259</v>
      </c>
      <c r="D209" s="64"/>
      <c r="E209" s="64"/>
      <c r="F209" s="64"/>
      <c r="G209" s="66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</row>
    <row r="210" s="53" customFormat="true" ht="15.75" hidden="false" customHeight="false" outlineLevel="0" collapsed="false">
      <c r="A210" s="54" t="s">
        <v>260</v>
      </c>
      <c r="B210" s="55" t="s">
        <v>261</v>
      </c>
      <c r="C210" s="56" t="s">
        <v>262</v>
      </c>
      <c r="D210" s="54" t="s">
        <v>26</v>
      </c>
      <c r="E210" s="76" t="n">
        <f aca="false">E154</f>
        <v>448.12</v>
      </c>
      <c r="F210" s="77" t="n">
        <f aca="false">TRUNC(F211,2)</f>
        <v>15.29</v>
      </c>
      <c r="G210" s="45" t="n">
        <f aca="false">TRUNC((E210*F210),2)</f>
        <v>6851.75</v>
      </c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</row>
    <row r="211" s="53" customFormat="true" ht="15.75" hidden="false" customHeight="false" outlineLevel="0" collapsed="false">
      <c r="A211" s="46"/>
      <c r="B211" s="47" t="s">
        <v>261</v>
      </c>
      <c r="C211" s="48" t="s">
        <v>262</v>
      </c>
      <c r="D211" s="49" t="s">
        <v>26</v>
      </c>
      <c r="E211" s="47" t="n">
        <v>1</v>
      </c>
      <c r="F211" s="50" t="n">
        <f aca="false">G215</f>
        <v>15.29</v>
      </c>
      <c r="G211" s="51" t="n">
        <f aca="false">TRUNC(E211*F211,2)</f>
        <v>15.29</v>
      </c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</row>
    <row r="212" s="53" customFormat="true" ht="15.75" hidden="false" customHeight="false" outlineLevel="0" collapsed="false">
      <c r="A212" s="46"/>
      <c r="B212" s="47" t="s">
        <v>263</v>
      </c>
      <c r="C212" s="48" t="s">
        <v>264</v>
      </c>
      <c r="D212" s="49" t="s">
        <v>29</v>
      </c>
      <c r="E212" s="47" t="n">
        <v>1.14</v>
      </c>
      <c r="F212" s="50" t="n">
        <f aca="false">TRUNC(6.93,2)</f>
        <v>6.93</v>
      </c>
      <c r="G212" s="51" t="n">
        <f aca="false">TRUNC(E212*F212,2)</f>
        <v>7.9</v>
      </c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</row>
    <row r="213" s="53" customFormat="true" ht="15.75" hidden="false" customHeight="false" outlineLevel="0" collapsed="false">
      <c r="A213" s="46"/>
      <c r="B213" s="47" t="s">
        <v>150</v>
      </c>
      <c r="C213" s="48" t="s">
        <v>151</v>
      </c>
      <c r="D213" s="49" t="s">
        <v>40</v>
      </c>
      <c r="E213" s="47" t="n">
        <v>0.069</v>
      </c>
      <c r="F213" s="50" t="n">
        <f aca="false">TRUNC(23.42,2)</f>
        <v>23.42</v>
      </c>
      <c r="G213" s="51" t="n">
        <f aca="false">TRUNC(E213*F213,2)</f>
        <v>1.61</v>
      </c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</row>
    <row r="214" s="53" customFormat="true" ht="15.75" hidden="false" customHeight="false" outlineLevel="0" collapsed="false">
      <c r="A214" s="46"/>
      <c r="B214" s="47" t="s">
        <v>265</v>
      </c>
      <c r="C214" s="48" t="s">
        <v>266</v>
      </c>
      <c r="D214" s="49" t="s">
        <v>40</v>
      </c>
      <c r="E214" s="47" t="n">
        <v>0.188</v>
      </c>
      <c r="F214" s="50" t="n">
        <f aca="false">TRUNC(30.79,2)</f>
        <v>30.79</v>
      </c>
      <c r="G214" s="51" t="n">
        <f aca="false">TRUNC(E214*F214,2)</f>
        <v>5.78</v>
      </c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</row>
    <row r="215" s="53" customFormat="true" ht="15.75" hidden="false" customHeight="false" outlineLevel="0" collapsed="false">
      <c r="A215" s="46"/>
      <c r="B215" s="47"/>
      <c r="C215" s="48"/>
      <c r="D215" s="49"/>
      <c r="E215" s="47" t="s">
        <v>20</v>
      </c>
      <c r="F215" s="50"/>
      <c r="G215" s="51" t="n">
        <f aca="false">TRUNC(SUM(G212:G214),2)</f>
        <v>15.29</v>
      </c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</row>
    <row r="216" s="53" customFormat="true" ht="30" hidden="false" customHeight="false" outlineLevel="0" collapsed="false">
      <c r="A216" s="54" t="s">
        <v>267</v>
      </c>
      <c r="B216" s="55" t="s">
        <v>268</v>
      </c>
      <c r="C216" s="56" t="s">
        <v>269</v>
      </c>
      <c r="D216" s="54" t="s">
        <v>26</v>
      </c>
      <c r="E216" s="76" t="n">
        <f aca="false">E210</f>
        <v>448.12</v>
      </c>
      <c r="F216" s="77" t="n">
        <f aca="false">TRUNC(F217,2)</f>
        <v>17.1</v>
      </c>
      <c r="G216" s="45" t="n">
        <f aca="false">TRUNC((E216*F216),2)</f>
        <v>7662.85</v>
      </c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</row>
    <row r="217" s="53" customFormat="true" ht="30" hidden="false" customHeight="false" outlineLevel="0" collapsed="false">
      <c r="A217" s="46"/>
      <c r="B217" s="47" t="s">
        <v>268</v>
      </c>
      <c r="C217" s="48" t="s">
        <v>269</v>
      </c>
      <c r="D217" s="49" t="s">
        <v>26</v>
      </c>
      <c r="E217" s="47" t="n">
        <v>1</v>
      </c>
      <c r="F217" s="50" t="n">
        <f aca="false">TRUNC(17.10388,2)</f>
        <v>17.1</v>
      </c>
      <c r="G217" s="51" t="n">
        <f aca="false">TRUNC(E217*F217,2)</f>
        <v>17.1</v>
      </c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</row>
    <row r="218" s="53" customFormat="true" ht="15.75" hidden="false" customHeight="false" outlineLevel="0" collapsed="false">
      <c r="A218" s="46"/>
      <c r="B218" s="47" t="s">
        <v>270</v>
      </c>
      <c r="C218" s="48" t="s">
        <v>271</v>
      </c>
      <c r="D218" s="49" t="s">
        <v>272</v>
      </c>
      <c r="E218" s="47" t="n">
        <v>0.2</v>
      </c>
      <c r="F218" s="50" t="n">
        <f aca="false">TRUNC(22.49,2)</f>
        <v>22.49</v>
      </c>
      <c r="G218" s="51" t="n">
        <f aca="false">TRUNC(E218*F218,2)</f>
        <v>4.49</v>
      </c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</row>
    <row r="219" s="53" customFormat="true" ht="15.75" hidden="false" customHeight="false" outlineLevel="0" collapsed="false">
      <c r="A219" s="46"/>
      <c r="B219" s="47" t="s">
        <v>150</v>
      </c>
      <c r="C219" s="48" t="s">
        <v>151</v>
      </c>
      <c r="D219" s="49" t="s">
        <v>40</v>
      </c>
      <c r="E219" s="47" t="n">
        <v>0.086</v>
      </c>
      <c r="F219" s="50" t="n">
        <f aca="false">TRUNC(23.42,2)</f>
        <v>23.42</v>
      </c>
      <c r="G219" s="51" t="n">
        <f aca="false">TRUNC(E219*F219,2)</f>
        <v>2.01</v>
      </c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</row>
    <row r="220" s="53" customFormat="true" ht="15.75" hidden="false" customHeight="false" outlineLevel="0" collapsed="false">
      <c r="A220" s="46"/>
      <c r="B220" s="47" t="s">
        <v>265</v>
      </c>
      <c r="C220" s="48" t="s">
        <v>266</v>
      </c>
      <c r="D220" s="49" t="s">
        <v>40</v>
      </c>
      <c r="E220" s="47" t="n">
        <v>0.344</v>
      </c>
      <c r="F220" s="50" t="n">
        <f aca="false">TRUNC(30.79,2)</f>
        <v>30.79</v>
      </c>
      <c r="G220" s="51" t="n">
        <f aca="false">TRUNC(E220*F220,2)</f>
        <v>10.59</v>
      </c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</row>
    <row r="221" s="53" customFormat="true" ht="15.75" hidden="false" customHeight="false" outlineLevel="0" collapsed="false">
      <c r="A221" s="46"/>
      <c r="B221" s="47"/>
      <c r="C221" s="48"/>
      <c r="D221" s="49"/>
      <c r="E221" s="47" t="s">
        <v>20</v>
      </c>
      <c r="F221" s="50"/>
      <c r="G221" s="51" t="n">
        <f aca="false">TRUNC(SUM(G218:G220),2)</f>
        <v>17.09</v>
      </c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</row>
    <row r="222" s="53" customFormat="true" ht="15.75" hidden="false" customHeight="false" outlineLevel="0" collapsed="false">
      <c r="A222" s="58" t="s">
        <v>114</v>
      </c>
      <c r="B222" s="59"/>
      <c r="C222" s="60"/>
      <c r="D222" s="61" t="s">
        <v>273</v>
      </c>
      <c r="E222" s="61"/>
      <c r="F222" s="61"/>
      <c r="G222" s="62" t="n">
        <f aca="false">G210+G216</f>
        <v>14514.6</v>
      </c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</row>
    <row r="223" s="40" customFormat="true" ht="15.75" hidden="false" customHeight="false" outlineLevel="0" collapsed="false">
      <c r="A223" s="63" t="s">
        <v>274</v>
      </c>
      <c r="B223" s="64"/>
      <c r="C223" s="65" t="s">
        <v>275</v>
      </c>
      <c r="D223" s="64"/>
      <c r="E223" s="64"/>
      <c r="F223" s="64"/>
      <c r="G223" s="66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</row>
    <row r="224" customFormat="false" ht="45" hidden="false" customHeight="false" outlineLevel="0" collapsed="false">
      <c r="A224" s="41" t="s">
        <v>276</v>
      </c>
      <c r="B224" s="42" t="s">
        <v>277</v>
      </c>
      <c r="C224" s="43" t="s">
        <v>278</v>
      </c>
      <c r="D224" s="41" t="s">
        <v>88</v>
      </c>
      <c r="E224" s="44" t="n">
        <v>69.96</v>
      </c>
      <c r="F224" s="42" t="n">
        <f aca="false">TRUNC(F225,2)</f>
        <v>23.86</v>
      </c>
      <c r="G224" s="45" t="n">
        <f aca="false">TRUNC((E224*F224),2)</f>
        <v>1669.24</v>
      </c>
    </row>
    <row r="225" s="53" customFormat="true" ht="45" hidden="false" customHeight="false" outlineLevel="0" collapsed="false">
      <c r="A225" s="46"/>
      <c r="B225" s="47" t="s">
        <v>277</v>
      </c>
      <c r="C225" s="48" t="s">
        <v>278</v>
      </c>
      <c r="D225" s="49" t="s">
        <v>88</v>
      </c>
      <c r="E225" s="47" t="n">
        <v>1</v>
      </c>
      <c r="F225" s="50" t="n">
        <f aca="false">G227</f>
        <v>23.86</v>
      </c>
      <c r="G225" s="51" t="n">
        <f aca="false">TRUNC(E225*F225,2)</f>
        <v>23.86</v>
      </c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</row>
    <row r="226" s="53" customFormat="true" ht="15.75" hidden="false" customHeight="false" outlineLevel="0" collapsed="false">
      <c r="A226" s="46"/>
      <c r="B226" s="47" t="s">
        <v>38</v>
      </c>
      <c r="C226" s="48" t="s">
        <v>39</v>
      </c>
      <c r="D226" s="49" t="s">
        <v>40</v>
      </c>
      <c r="E226" s="47" t="n">
        <v>1.442</v>
      </c>
      <c r="F226" s="50" t="n">
        <f aca="false">TRUNC(16.55,2)</f>
        <v>16.55</v>
      </c>
      <c r="G226" s="51" t="n">
        <f aca="false">TRUNC(E226*F226,2)</f>
        <v>23.86</v>
      </c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</row>
    <row r="227" s="53" customFormat="true" ht="15.75" hidden="false" customHeight="false" outlineLevel="0" collapsed="false">
      <c r="A227" s="46"/>
      <c r="B227" s="47"/>
      <c r="C227" s="48"/>
      <c r="D227" s="49"/>
      <c r="E227" s="47" t="s">
        <v>20</v>
      </c>
      <c r="F227" s="50"/>
      <c r="G227" s="51" t="n">
        <f aca="false">TRUNC(SUM(G226:G226),2)</f>
        <v>23.86</v>
      </c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</row>
    <row r="228" customFormat="false" ht="60" hidden="false" customHeight="false" outlineLevel="0" collapsed="false">
      <c r="A228" s="41" t="s">
        <v>279</v>
      </c>
      <c r="B228" s="42" t="s">
        <v>280</v>
      </c>
      <c r="C228" s="43" t="s">
        <v>281</v>
      </c>
      <c r="D228" s="41" t="s">
        <v>16</v>
      </c>
      <c r="E228" s="44" t="n">
        <v>21</v>
      </c>
      <c r="F228" s="42" t="n">
        <f aca="false">TRUNC(F229,2)</f>
        <v>239.69</v>
      </c>
      <c r="G228" s="45" t="n">
        <f aca="false">TRUNC((E228*F228),2)</f>
        <v>5033.49</v>
      </c>
    </row>
    <row r="229" s="53" customFormat="true" ht="60" hidden="false" customHeight="false" outlineLevel="0" collapsed="false">
      <c r="A229" s="46"/>
      <c r="B229" s="47" t="s">
        <v>280</v>
      </c>
      <c r="C229" s="48" t="s">
        <v>281</v>
      </c>
      <c r="D229" s="49" t="s">
        <v>16</v>
      </c>
      <c r="E229" s="47" t="n">
        <v>1</v>
      </c>
      <c r="F229" s="50" t="n">
        <f aca="false">TRUNC(239.69642,2)</f>
        <v>239.69</v>
      </c>
      <c r="G229" s="51" t="n">
        <f aca="false">TRUNC(E229*F229,2)</f>
        <v>239.69</v>
      </c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</row>
    <row r="230" s="53" customFormat="true" ht="15.75" hidden="false" customHeight="false" outlineLevel="0" collapsed="false">
      <c r="A230" s="46"/>
      <c r="B230" s="47" t="s">
        <v>38</v>
      </c>
      <c r="C230" s="48" t="s">
        <v>39</v>
      </c>
      <c r="D230" s="49" t="s">
        <v>40</v>
      </c>
      <c r="E230" s="47" t="n">
        <v>0.618</v>
      </c>
      <c r="F230" s="50" t="n">
        <f aca="false">TRUNC(15.69,2)</f>
        <v>15.69</v>
      </c>
      <c r="G230" s="51" t="n">
        <f aca="false">TRUNC(E230*F230,2)</f>
        <v>9.69</v>
      </c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</row>
    <row r="231" s="53" customFormat="true" ht="30" hidden="false" customHeight="false" outlineLevel="0" collapsed="false">
      <c r="A231" s="46"/>
      <c r="B231" s="47" t="s">
        <v>282</v>
      </c>
      <c r="C231" s="48" t="s">
        <v>283</v>
      </c>
      <c r="D231" s="49" t="s">
        <v>16</v>
      </c>
      <c r="E231" s="47" t="n">
        <v>1</v>
      </c>
      <c r="F231" s="50" t="n">
        <f aca="false">TRUNC(230,2)</f>
        <v>230</v>
      </c>
      <c r="G231" s="51" t="n">
        <f aca="false">TRUNC(E231*F231,2)</f>
        <v>230</v>
      </c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</row>
    <row r="232" s="53" customFormat="true" ht="15.75" hidden="false" customHeight="false" outlineLevel="0" collapsed="false">
      <c r="A232" s="46"/>
      <c r="B232" s="47"/>
      <c r="C232" s="48"/>
      <c r="D232" s="49"/>
      <c r="E232" s="47" t="s">
        <v>20</v>
      </c>
      <c r="F232" s="50"/>
      <c r="G232" s="51" t="n">
        <f aca="false">TRUNC(SUM(G230:G231),2)</f>
        <v>239.69</v>
      </c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</row>
    <row r="233" s="100" customFormat="true" ht="18.75" hidden="false" customHeight="false" outlineLevel="0" collapsed="false">
      <c r="A233" s="94" t="s">
        <v>114</v>
      </c>
      <c r="B233" s="95"/>
      <c r="C233" s="96"/>
      <c r="D233" s="97" t="s">
        <v>284</v>
      </c>
      <c r="E233" s="97"/>
      <c r="F233" s="97"/>
      <c r="G233" s="98" t="n">
        <f aca="false">G224+G228</f>
        <v>6702.73</v>
      </c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</row>
    <row r="234" s="106" customFormat="true" ht="15.75" hidden="false" customHeight="false" outlineLevel="0" collapsed="false">
      <c r="A234" s="101" t="s">
        <v>114</v>
      </c>
      <c r="B234" s="102"/>
      <c r="C234" s="103"/>
      <c r="D234" s="61" t="s">
        <v>285</v>
      </c>
      <c r="E234" s="61"/>
      <c r="F234" s="61"/>
      <c r="G234" s="104" t="n">
        <f aca="false">G82+G126+G173+G208+G222+G233</f>
        <v>192893.56</v>
      </c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</row>
    <row r="249" customFormat="false" ht="15" hidden="false" customHeight="false" outlineLevel="0" collapsed="false">
      <c r="D249" s="107"/>
    </row>
    <row r="252" customFormat="false" ht="15" hidden="false" customHeight="false" outlineLevel="0" collapsed="false">
      <c r="B252" s="107"/>
    </row>
    <row r="255" customFormat="false" ht="15" hidden="false" customHeight="false" outlineLevel="0" collapsed="false">
      <c r="G255" s="108"/>
    </row>
    <row r="256" customFormat="false" ht="15" hidden="false" customHeight="false" outlineLevel="0" collapsed="false">
      <c r="G256" s="108"/>
    </row>
    <row r="257" customFormat="false" ht="15" hidden="false" customHeight="false" outlineLevel="0" collapsed="false">
      <c r="G257" s="108"/>
    </row>
    <row r="258" customFormat="false" ht="15" hidden="false" customHeight="false" outlineLevel="0" collapsed="false">
      <c r="G258" s="108"/>
    </row>
    <row r="259" customFormat="false" ht="15" hidden="false" customHeight="false" outlineLevel="0" collapsed="false">
      <c r="G259" s="108"/>
    </row>
    <row r="261" customFormat="false" ht="15" hidden="false" customHeight="false" outlineLevel="0" collapsed="false">
      <c r="G261" s="108"/>
    </row>
    <row r="307" customFormat="false" ht="15" hidden="false" customHeight="false" outlineLevel="0" collapsed="false">
      <c r="G307" s="108"/>
    </row>
  </sheetData>
  <mergeCells count="20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D82:F82"/>
    <mergeCell ref="D126:F126"/>
    <mergeCell ref="D173:F173"/>
    <mergeCell ref="D208:F208"/>
    <mergeCell ref="D222:F222"/>
    <mergeCell ref="D233:F233"/>
    <mergeCell ref="D234:F23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23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100" zoomScalePageLayoutView="80" workbookViewId="0">
      <selection pane="topLeft" activeCell="E51" activeCellId="0" sqref="E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7"/>
    <col collapsed="false" customWidth="true" hidden="false" outlineLevel="0" max="3" min="3" style="2" width="103.99"/>
    <col collapsed="false" customWidth="true" hidden="false" outlineLevel="0" max="4" min="4" style="0" width="14.56"/>
    <col collapsed="false" customWidth="true" hidden="false" outlineLevel="0" max="5" min="5" style="0" width="11.7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3" width="9.14"/>
    <col collapsed="false" customWidth="true" hidden="false" outlineLevel="0" max="10" min="9" style="3" width="9.85"/>
    <col collapsed="false" customWidth="true" hidden="false" outlineLevel="0" max="97" min="11" style="3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7"/>
      <c r="E1" s="8"/>
      <c r="F1" s="9"/>
      <c r="G1" s="9"/>
    </row>
    <row r="2" customFormat="false" ht="15.75" hidden="false" customHeight="false" outlineLevel="0" collapsed="false">
      <c r="A2" s="10"/>
      <c r="B2" s="11"/>
      <c r="C2" s="12" t="s">
        <v>1</v>
      </c>
      <c r="D2" s="13"/>
      <c r="E2" s="14"/>
      <c r="F2" s="15"/>
      <c r="G2" s="15"/>
    </row>
    <row r="3" customFormat="false" ht="15.75" hidden="false" customHeight="false" outlineLevel="0" collapsed="false">
      <c r="A3" s="10"/>
      <c r="B3" s="11"/>
      <c r="C3" s="12" t="s">
        <v>2</v>
      </c>
      <c r="D3" s="16" t="s">
        <v>3</v>
      </c>
      <c r="E3" s="16"/>
      <c r="F3" s="16"/>
      <c r="G3" s="16"/>
    </row>
    <row r="4" customFormat="false" ht="15.75" hidden="false" customHeight="true" outlineLevel="0" collapsed="false">
      <c r="A4" s="10"/>
      <c r="B4" s="11"/>
      <c r="C4" s="17" t="s">
        <v>4</v>
      </c>
      <c r="D4" s="18" t="s">
        <v>5</v>
      </c>
      <c r="E4" s="18"/>
      <c r="F4" s="18"/>
      <c r="G4" s="18"/>
    </row>
    <row r="5" customFormat="false" ht="15.75" hidden="false" customHeight="true" outlineLevel="0" collapsed="false">
      <c r="A5" s="10"/>
      <c r="B5" s="11"/>
      <c r="C5" s="19" t="s">
        <v>6</v>
      </c>
      <c r="D5" s="20" t="s">
        <v>7</v>
      </c>
      <c r="E5" s="20"/>
      <c r="F5" s="20"/>
      <c r="G5" s="20"/>
    </row>
    <row r="6" customFormat="false" ht="15.75" hidden="false" customHeight="false" outlineLevel="0" collapsed="false">
      <c r="A6" s="10"/>
      <c r="B6" s="11"/>
      <c r="C6" s="21" t="s">
        <v>8</v>
      </c>
      <c r="D6" s="22" t="s">
        <v>9</v>
      </c>
      <c r="E6" s="22"/>
      <c r="F6" s="22"/>
      <c r="G6" s="22"/>
    </row>
    <row r="7" customFormat="false" ht="15.75" hidden="false" customHeight="false" outlineLevel="0" collapsed="false">
      <c r="A7" s="10"/>
      <c r="B7" s="11"/>
      <c r="C7" s="23"/>
      <c r="D7" s="22" t="s">
        <v>10</v>
      </c>
      <c r="E7" s="22"/>
      <c r="F7" s="22"/>
      <c r="G7" s="22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</row>
    <row r="9" customFormat="false" ht="1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</row>
    <row r="10" customFormat="false" ht="15.75" hidden="false" customHeight="true" outlineLevel="0" collapsed="false">
      <c r="A10" s="29" t="s">
        <v>13</v>
      </c>
      <c r="B10" s="30" t="s">
        <v>14</v>
      </c>
      <c r="C10" s="31" t="s">
        <v>15</v>
      </c>
      <c r="D10" s="29" t="s">
        <v>16</v>
      </c>
      <c r="E10" s="32" t="s">
        <v>17</v>
      </c>
      <c r="F10" s="33" t="s">
        <v>18</v>
      </c>
      <c r="G10" s="33"/>
    </row>
    <row r="11" customFormat="false" ht="15.75" hidden="false" customHeight="false" outlineLevel="0" collapsed="false">
      <c r="A11" s="29"/>
      <c r="B11" s="30"/>
      <c r="C11" s="31"/>
      <c r="D11" s="29"/>
      <c r="E11" s="32"/>
      <c r="F11" s="29" t="s">
        <v>19</v>
      </c>
      <c r="G11" s="34" t="s">
        <v>20</v>
      </c>
    </row>
    <row r="12" s="40" customFormat="true" ht="15.75" hidden="false" customHeight="false" outlineLevel="0" collapsed="false">
      <c r="A12" s="35" t="s">
        <v>21</v>
      </c>
      <c r="B12" s="36"/>
      <c r="C12" s="37" t="s">
        <v>22</v>
      </c>
      <c r="D12" s="36"/>
      <c r="E12" s="36"/>
      <c r="F12" s="36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</row>
    <row r="13" customFormat="false" ht="45" hidden="false" customHeight="false" outlineLevel="0" collapsed="false">
      <c r="A13" s="41" t="s">
        <v>23</v>
      </c>
      <c r="B13" s="42" t="s">
        <v>24</v>
      </c>
      <c r="C13" s="43" t="s">
        <v>25</v>
      </c>
      <c r="D13" s="41" t="s">
        <v>26</v>
      </c>
      <c r="E13" s="44" t="n">
        <v>6</v>
      </c>
      <c r="F13" s="42" t="n">
        <v>463.42</v>
      </c>
      <c r="G13" s="45" t="n">
        <f aca="false">TRUNC((E13*F13),2)</f>
        <v>2780.52</v>
      </c>
    </row>
    <row r="14" customFormat="false" ht="60" hidden="false" customHeight="false" outlineLevel="0" collapsed="false">
      <c r="A14" s="41" t="s">
        <v>47</v>
      </c>
      <c r="B14" s="42" t="s">
        <v>48</v>
      </c>
      <c r="C14" s="43" t="s">
        <v>49</v>
      </c>
      <c r="D14" s="41" t="s">
        <v>26</v>
      </c>
      <c r="E14" s="44" t="n">
        <v>12</v>
      </c>
      <c r="F14" s="42" t="n">
        <v>470.02</v>
      </c>
      <c r="G14" s="45" t="n">
        <f aca="false">TRUNC((E14*F14),2)</f>
        <v>5640.24</v>
      </c>
    </row>
    <row r="15" customFormat="false" ht="75" hidden="false" customHeight="false" outlineLevel="0" collapsed="false">
      <c r="A15" s="41" t="s">
        <v>78</v>
      </c>
      <c r="B15" s="42" t="s">
        <v>79</v>
      </c>
      <c r="C15" s="43" t="s">
        <v>80</v>
      </c>
      <c r="D15" s="41" t="s">
        <v>81</v>
      </c>
      <c r="E15" s="44" t="n">
        <v>4</v>
      </c>
      <c r="F15" s="42" t="n">
        <v>850</v>
      </c>
      <c r="G15" s="45" t="n">
        <f aca="false">TRUNC((E15*F15),2)</f>
        <v>3400</v>
      </c>
    </row>
    <row r="16" customFormat="false" ht="45" hidden="false" customHeight="false" outlineLevel="0" collapsed="false">
      <c r="A16" s="41" t="s">
        <v>85</v>
      </c>
      <c r="B16" s="42" t="s">
        <v>86</v>
      </c>
      <c r="C16" s="43" t="s">
        <v>87</v>
      </c>
      <c r="D16" s="41" t="s">
        <v>88</v>
      </c>
      <c r="E16" s="44" t="n">
        <v>4.746</v>
      </c>
      <c r="F16" s="42" t="n">
        <v>87.29</v>
      </c>
      <c r="G16" s="45" t="n">
        <f aca="false">TRUNC((E16*F16),2)</f>
        <v>414.27</v>
      </c>
    </row>
    <row r="17" customFormat="false" ht="60" hidden="false" customHeight="false" outlineLevel="0" collapsed="false">
      <c r="A17" s="41" t="s">
        <v>91</v>
      </c>
      <c r="B17" s="42" t="s">
        <v>92</v>
      </c>
      <c r="C17" s="43" t="s">
        <v>93</v>
      </c>
      <c r="D17" s="41" t="s">
        <v>88</v>
      </c>
      <c r="E17" s="44" t="n">
        <v>9.79</v>
      </c>
      <c r="F17" s="42" t="n">
        <v>322.34</v>
      </c>
      <c r="G17" s="45" t="n">
        <f aca="false">TRUNC((E17*F17),2)</f>
        <v>3155.7</v>
      </c>
    </row>
    <row r="18" customFormat="false" ht="30" hidden="false" customHeight="false" outlineLevel="0" collapsed="false">
      <c r="A18" s="41" t="s">
        <v>94</v>
      </c>
      <c r="B18" s="42" t="s">
        <v>95</v>
      </c>
      <c r="C18" s="43" t="s">
        <v>96</v>
      </c>
      <c r="D18" s="41" t="s">
        <v>26</v>
      </c>
      <c r="E18" s="44" t="n">
        <f aca="false">(1.5*1.3*62)+((10.1+11.7)*3.1)+(1*2.8)+(3.06*2.8)</f>
        <v>199.848</v>
      </c>
      <c r="F18" s="42" t="n">
        <v>17.04</v>
      </c>
      <c r="G18" s="45" t="n">
        <f aca="false">TRUNC((E18*F18),2)</f>
        <v>3405.4</v>
      </c>
    </row>
    <row r="19" customFormat="false" ht="45" hidden="false" customHeight="false" outlineLevel="0" collapsed="false">
      <c r="A19" s="41" t="s">
        <v>97</v>
      </c>
      <c r="B19" s="42" t="s">
        <v>98</v>
      </c>
      <c r="C19" s="43" t="s">
        <v>99</v>
      </c>
      <c r="D19" s="41" t="s">
        <v>88</v>
      </c>
      <c r="E19" s="44" t="n">
        <v>55.86</v>
      </c>
      <c r="F19" s="42" t="n">
        <v>57.95</v>
      </c>
      <c r="G19" s="45" t="n">
        <f aca="false">TRUNC((E19*F19),2)</f>
        <v>3237.08</v>
      </c>
    </row>
    <row r="20" s="53" customFormat="true" ht="45" hidden="false" customHeight="false" outlineLevel="0" collapsed="false">
      <c r="A20" s="41" t="s">
        <v>100</v>
      </c>
      <c r="B20" s="55" t="s">
        <v>101</v>
      </c>
      <c r="C20" s="56" t="s">
        <v>102</v>
      </c>
      <c r="D20" s="54" t="s">
        <v>88</v>
      </c>
      <c r="E20" s="57" t="n">
        <v>33.34</v>
      </c>
      <c r="F20" s="55" t="n">
        <v>22.66</v>
      </c>
      <c r="G20" s="45" t="n">
        <f aca="false">TRUNC((E20*F20),2)</f>
        <v>755.48</v>
      </c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</row>
    <row r="21" s="53" customFormat="true" ht="60" hidden="false" customHeight="false" outlineLevel="0" collapsed="false">
      <c r="A21" s="54" t="s">
        <v>109</v>
      </c>
      <c r="B21" s="55" t="s">
        <v>110</v>
      </c>
      <c r="C21" s="56" t="s">
        <v>111</v>
      </c>
      <c r="D21" s="54" t="s">
        <v>26</v>
      </c>
      <c r="E21" s="57" t="n">
        <v>262.5</v>
      </c>
      <c r="F21" s="55" t="n">
        <v>30.88</v>
      </c>
      <c r="G21" s="45" t="n">
        <f aca="false">TRUNC((E21*F21),2)</f>
        <v>8106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</row>
    <row r="22" s="53" customFormat="true" ht="15.75" hidden="false" customHeight="false" outlineLevel="0" collapsed="false">
      <c r="A22" s="58" t="s">
        <v>114</v>
      </c>
      <c r="B22" s="59"/>
      <c r="C22" s="60"/>
      <c r="D22" s="61" t="s">
        <v>115</v>
      </c>
      <c r="E22" s="61"/>
      <c r="F22" s="61"/>
      <c r="G22" s="62" t="n">
        <f aca="false">SUM(G13:G21)</f>
        <v>30894.69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</row>
    <row r="23" s="40" customFormat="true" ht="15.75" hidden="false" customHeight="false" outlineLevel="0" collapsed="false">
      <c r="A23" s="63" t="s">
        <v>116</v>
      </c>
      <c r="B23" s="64"/>
      <c r="C23" s="65" t="s">
        <v>117</v>
      </c>
      <c r="D23" s="64"/>
      <c r="E23" s="64"/>
      <c r="F23" s="64"/>
      <c r="G23" s="66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</row>
    <row r="24" customFormat="false" ht="45" hidden="false" customHeight="false" outlineLevel="0" collapsed="false">
      <c r="A24" s="41" t="s">
        <v>118</v>
      </c>
      <c r="B24" s="42" t="s">
        <v>119</v>
      </c>
      <c r="C24" s="43" t="s">
        <v>120</v>
      </c>
      <c r="D24" s="41" t="s">
        <v>26</v>
      </c>
      <c r="E24" s="44" t="n">
        <v>171.73</v>
      </c>
      <c r="F24" s="42" t="n">
        <v>11.93</v>
      </c>
      <c r="G24" s="45" t="n">
        <f aca="false">TRUNC((E24*F24),2)</f>
        <v>2048.73</v>
      </c>
    </row>
    <row r="25" customFormat="false" ht="45" hidden="false" customHeight="false" outlineLevel="0" collapsed="false">
      <c r="A25" s="41" t="s">
        <v>121</v>
      </c>
      <c r="B25" s="42" t="s">
        <v>122</v>
      </c>
      <c r="C25" s="43" t="s">
        <v>123</v>
      </c>
      <c r="D25" s="41" t="s">
        <v>32</v>
      </c>
      <c r="E25" s="44" t="n">
        <v>118.37</v>
      </c>
      <c r="F25" s="42" t="n">
        <v>18.75</v>
      </c>
      <c r="G25" s="45" t="n">
        <f aca="false">TRUNC((E25*F25),2)</f>
        <v>2219.43</v>
      </c>
    </row>
    <row r="26" customFormat="false" ht="60" hidden="false" customHeight="false" outlineLevel="0" collapsed="false">
      <c r="A26" s="41" t="s">
        <v>124</v>
      </c>
      <c r="B26" s="42" t="s">
        <v>125</v>
      </c>
      <c r="C26" s="43" t="s">
        <v>126</v>
      </c>
      <c r="D26" s="41" t="s">
        <v>32</v>
      </c>
      <c r="E26" s="44" t="n">
        <v>118.37</v>
      </c>
      <c r="F26" s="42" t="n">
        <v>65.96</v>
      </c>
      <c r="G26" s="45" t="n">
        <f aca="false">TRUNC((E26*F26),2)</f>
        <v>7807.68</v>
      </c>
    </row>
    <row r="27" customFormat="false" ht="45" hidden="false" customHeight="false" outlineLevel="0" collapsed="false">
      <c r="A27" s="41" t="s">
        <v>139</v>
      </c>
      <c r="B27" s="42" t="s">
        <v>140</v>
      </c>
      <c r="C27" s="43" t="s">
        <v>141</v>
      </c>
      <c r="D27" s="41" t="s">
        <v>26</v>
      </c>
      <c r="E27" s="44" t="n">
        <v>171.73</v>
      </c>
      <c r="F27" s="42" t="n">
        <v>99.31</v>
      </c>
      <c r="G27" s="45" t="n">
        <f aca="false">TRUNC((E27*F27),2)</f>
        <v>17054.5</v>
      </c>
    </row>
    <row r="28" customFormat="false" ht="60" hidden="false" customHeight="false" outlineLevel="0" collapsed="false">
      <c r="A28" s="41" t="s">
        <v>158</v>
      </c>
      <c r="B28" s="42" t="s">
        <v>159</v>
      </c>
      <c r="C28" s="43" t="s">
        <v>160</v>
      </c>
      <c r="D28" s="41" t="s">
        <v>26</v>
      </c>
      <c r="E28" s="44" t="n">
        <v>30.01</v>
      </c>
      <c r="F28" s="42" t="n">
        <v>133.72</v>
      </c>
      <c r="G28" s="45" t="n">
        <f aca="false">TRUNC((E28*F28),2)</f>
        <v>4012.93</v>
      </c>
    </row>
    <row r="29" customFormat="false" ht="15.75" hidden="false" customHeight="false" outlineLevel="0" collapsed="false">
      <c r="A29" s="41"/>
      <c r="B29" s="42"/>
      <c r="C29" s="43"/>
      <c r="D29" s="41"/>
      <c r="E29" s="44"/>
      <c r="F29" s="42"/>
      <c r="G29" s="45"/>
    </row>
    <row r="30" s="53" customFormat="true" ht="15.75" hidden="false" customHeight="false" outlineLevel="0" collapsed="false">
      <c r="A30" s="58" t="s">
        <v>114</v>
      </c>
      <c r="B30" s="59"/>
      <c r="C30" s="60"/>
      <c r="D30" s="61" t="s">
        <v>175</v>
      </c>
      <c r="E30" s="61"/>
      <c r="F30" s="61"/>
      <c r="G30" s="62" t="n">
        <f aca="false">SUM(G24:G29)</f>
        <v>33143.27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</row>
    <row r="31" s="40" customFormat="true" ht="15.75" hidden="false" customHeight="false" outlineLevel="0" collapsed="false">
      <c r="A31" s="63" t="s">
        <v>176</v>
      </c>
      <c r="B31" s="64"/>
      <c r="C31" s="65" t="s">
        <v>177</v>
      </c>
      <c r="D31" s="64"/>
      <c r="E31" s="64"/>
      <c r="F31" s="64"/>
      <c r="G31" s="66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</row>
    <row r="32" customFormat="false" ht="90" hidden="false" customHeight="false" outlineLevel="0" collapsed="false">
      <c r="A32" s="41" t="s">
        <v>178</v>
      </c>
      <c r="B32" s="42" t="s">
        <v>179</v>
      </c>
      <c r="C32" s="43" t="s">
        <v>180</v>
      </c>
      <c r="D32" s="41" t="s">
        <v>88</v>
      </c>
      <c r="E32" s="44" t="n">
        <v>20.85</v>
      </c>
      <c r="F32" s="42" t="n">
        <v>1760.53</v>
      </c>
      <c r="G32" s="45" t="n">
        <f aca="false">TRUNC((E32*F32),2)</f>
        <v>36707.05</v>
      </c>
    </row>
    <row r="33" customFormat="false" ht="60" hidden="false" customHeight="false" outlineLevel="0" collapsed="false">
      <c r="A33" s="41" t="s">
        <v>210</v>
      </c>
      <c r="B33" s="42" t="s">
        <v>211</v>
      </c>
      <c r="C33" s="43" t="s">
        <v>212</v>
      </c>
      <c r="D33" s="41" t="s">
        <v>26</v>
      </c>
      <c r="E33" s="44" t="n">
        <v>212</v>
      </c>
      <c r="F33" s="75" t="n">
        <v>69.06</v>
      </c>
      <c r="G33" s="45" t="n">
        <f aca="false">TRUNC((E33*F33),2)</f>
        <v>14640.72</v>
      </c>
    </row>
    <row r="34" s="53" customFormat="true" ht="45" hidden="false" customHeight="false" outlineLevel="0" collapsed="false">
      <c r="A34" s="54" t="s">
        <v>217</v>
      </c>
      <c r="B34" s="55" t="s">
        <v>218</v>
      </c>
      <c r="C34" s="56" t="s">
        <v>219</v>
      </c>
      <c r="D34" s="54" t="s">
        <v>26</v>
      </c>
      <c r="E34" s="76" t="n">
        <v>448.12</v>
      </c>
      <c r="F34" s="55" t="n">
        <v>31.42</v>
      </c>
      <c r="G34" s="45" t="n">
        <f aca="false">TRUNC((E34*F34),2)</f>
        <v>14079.93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</row>
    <row r="35" s="53" customFormat="true" ht="45" hidden="false" customHeight="false" outlineLevel="0" collapsed="false">
      <c r="A35" s="54" t="s">
        <v>224</v>
      </c>
      <c r="B35" s="55" t="s">
        <v>225</v>
      </c>
      <c r="C35" s="56" t="s">
        <v>226</v>
      </c>
      <c r="D35" s="54" t="s">
        <v>32</v>
      </c>
      <c r="E35" s="76" t="n">
        <v>122.32</v>
      </c>
      <c r="F35" s="77" t="n">
        <v>53.55</v>
      </c>
      <c r="G35" s="45" t="n">
        <f aca="false">TRUNC((E35*F35),2)</f>
        <v>6550.23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</row>
    <row r="36" s="53" customFormat="true" ht="15.75" hidden="false" customHeight="false" outlineLevel="0" collapsed="false">
      <c r="A36" s="58" t="s">
        <v>114</v>
      </c>
      <c r="B36" s="59"/>
      <c r="C36" s="60"/>
      <c r="D36" s="61" t="s">
        <v>234</v>
      </c>
      <c r="E36" s="61"/>
      <c r="F36" s="61"/>
      <c r="G36" s="62" t="n">
        <f aca="false">SUM(G32:G35)</f>
        <v>71977.93</v>
      </c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</row>
    <row r="37" s="40" customFormat="true" ht="15.75" hidden="false" customHeight="false" outlineLevel="0" collapsed="false">
      <c r="A37" s="63" t="s">
        <v>235</v>
      </c>
      <c r="B37" s="64"/>
      <c r="C37" s="65" t="s">
        <v>236</v>
      </c>
      <c r="D37" s="64"/>
      <c r="E37" s="64"/>
      <c r="F37" s="64"/>
      <c r="G37" s="66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</row>
    <row r="38" s="53" customFormat="true" ht="45" hidden="false" customHeight="false" outlineLevel="0" collapsed="false">
      <c r="A38" s="54" t="s">
        <v>237</v>
      </c>
      <c r="B38" s="55" t="s">
        <v>238</v>
      </c>
      <c r="C38" s="56" t="s">
        <v>239</v>
      </c>
      <c r="D38" s="54" t="s">
        <v>26</v>
      </c>
      <c r="E38" s="76" t="n">
        <v>129.67</v>
      </c>
      <c r="F38" s="55" t="n">
        <v>206.12</v>
      </c>
      <c r="G38" s="45" t="n">
        <f aca="false">TRUNC((E38*F38),2)</f>
        <v>26727.58</v>
      </c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</row>
    <row r="39" s="53" customFormat="true" ht="45" hidden="false" customHeight="false" outlineLevel="0" collapsed="false">
      <c r="A39" s="54" t="s">
        <v>248</v>
      </c>
      <c r="B39" s="55" t="s">
        <v>249</v>
      </c>
      <c r="C39" s="56" t="s">
        <v>250</v>
      </c>
      <c r="D39" s="54" t="s">
        <v>251</v>
      </c>
      <c r="E39" s="76" t="n">
        <v>1</v>
      </c>
      <c r="F39" s="55" t="n">
        <v>3104.17</v>
      </c>
      <c r="G39" s="45" t="n">
        <f aca="false">TRUNC((E39*F39),2)</f>
        <v>3104.17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</row>
    <row r="40" s="53" customFormat="true" ht="45" hidden="false" customHeight="false" outlineLevel="0" collapsed="false">
      <c r="A40" s="54" t="s">
        <v>253</v>
      </c>
      <c r="B40" s="55" t="s">
        <v>249</v>
      </c>
      <c r="C40" s="56" t="s">
        <v>254</v>
      </c>
      <c r="D40" s="54" t="s">
        <v>251</v>
      </c>
      <c r="E40" s="76" t="n">
        <v>1</v>
      </c>
      <c r="F40" s="55" t="n">
        <v>6983.28</v>
      </c>
      <c r="G40" s="45" t="n">
        <f aca="false">TRUNC((E40*F40),2)</f>
        <v>6983.28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</row>
    <row r="41" s="53" customFormat="true" ht="15.75" hidden="false" customHeight="false" outlineLevel="0" collapsed="false">
      <c r="A41" s="58" t="s">
        <v>114</v>
      </c>
      <c r="B41" s="59"/>
      <c r="C41" s="60"/>
      <c r="D41" s="61" t="s">
        <v>257</v>
      </c>
      <c r="E41" s="61"/>
      <c r="F41" s="61"/>
      <c r="G41" s="62" t="n">
        <f aca="false">SUM(G38:G40)</f>
        <v>36815.03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</row>
    <row r="42" s="40" customFormat="true" ht="15.75" hidden="false" customHeight="false" outlineLevel="0" collapsed="false">
      <c r="A42" s="63" t="s">
        <v>258</v>
      </c>
      <c r="B42" s="64"/>
      <c r="C42" s="65" t="s">
        <v>259</v>
      </c>
      <c r="D42" s="64"/>
      <c r="E42" s="64"/>
      <c r="F42" s="64"/>
      <c r="G42" s="66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</row>
    <row r="43" s="53" customFormat="true" ht="15.75" hidden="false" customHeight="false" outlineLevel="0" collapsed="false">
      <c r="A43" s="54" t="s">
        <v>260</v>
      </c>
      <c r="B43" s="55" t="s">
        <v>261</v>
      </c>
      <c r="C43" s="56" t="s">
        <v>262</v>
      </c>
      <c r="D43" s="54" t="s">
        <v>26</v>
      </c>
      <c r="E43" s="76" t="n">
        <v>448.12</v>
      </c>
      <c r="F43" s="77" t="n">
        <v>15.29</v>
      </c>
      <c r="G43" s="45" t="n">
        <f aca="false">TRUNC((E43*F43),2)</f>
        <v>6851.75</v>
      </c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</row>
    <row r="44" s="53" customFormat="true" ht="30" hidden="false" customHeight="false" outlineLevel="0" collapsed="false">
      <c r="A44" s="54" t="s">
        <v>267</v>
      </c>
      <c r="B44" s="55" t="s">
        <v>268</v>
      </c>
      <c r="C44" s="56" t="s">
        <v>269</v>
      </c>
      <c r="D44" s="54" t="s">
        <v>26</v>
      </c>
      <c r="E44" s="76" t="n">
        <v>448.12</v>
      </c>
      <c r="F44" s="77" t="n">
        <v>17.1</v>
      </c>
      <c r="G44" s="45" t="n">
        <f aca="false">TRUNC((E44*F44),2)</f>
        <v>7662.85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</row>
    <row r="45" s="53" customFormat="true" ht="15.75" hidden="false" customHeight="false" outlineLevel="0" collapsed="false">
      <c r="A45" s="58" t="s">
        <v>114</v>
      </c>
      <c r="B45" s="59"/>
      <c r="C45" s="60"/>
      <c r="D45" s="61" t="s">
        <v>273</v>
      </c>
      <c r="E45" s="61"/>
      <c r="F45" s="61"/>
      <c r="G45" s="62" t="n">
        <f aca="false">SUM(G43:G44)</f>
        <v>14514.6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</row>
    <row r="46" s="40" customFormat="true" ht="15.75" hidden="false" customHeight="false" outlineLevel="0" collapsed="false">
      <c r="A46" s="63" t="s">
        <v>274</v>
      </c>
      <c r="B46" s="64"/>
      <c r="C46" s="65" t="s">
        <v>275</v>
      </c>
      <c r="D46" s="64"/>
      <c r="E46" s="64"/>
      <c r="F46" s="64"/>
      <c r="G46" s="66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</row>
    <row r="47" customFormat="false" ht="45" hidden="false" customHeight="false" outlineLevel="0" collapsed="false">
      <c r="A47" s="41" t="s">
        <v>276</v>
      </c>
      <c r="B47" s="42" t="s">
        <v>277</v>
      </c>
      <c r="C47" s="43" t="s">
        <v>278</v>
      </c>
      <c r="D47" s="41" t="s">
        <v>88</v>
      </c>
      <c r="E47" s="44" t="n">
        <v>69.96</v>
      </c>
      <c r="F47" s="42" t="n">
        <v>23.86</v>
      </c>
      <c r="G47" s="45" t="n">
        <f aca="false">TRUNC((E47*F47),2)</f>
        <v>1669.24</v>
      </c>
    </row>
    <row r="48" customFormat="false" ht="60" hidden="false" customHeight="false" outlineLevel="0" collapsed="false">
      <c r="A48" s="41" t="s">
        <v>279</v>
      </c>
      <c r="B48" s="42" t="s">
        <v>280</v>
      </c>
      <c r="C48" s="43" t="s">
        <v>281</v>
      </c>
      <c r="D48" s="41" t="s">
        <v>16</v>
      </c>
      <c r="E48" s="44" t="n">
        <v>21</v>
      </c>
      <c r="F48" s="42" t="n">
        <v>239.69</v>
      </c>
      <c r="G48" s="45" t="n">
        <f aca="false">TRUNC((E48*F48),2)</f>
        <v>5033.49</v>
      </c>
    </row>
    <row r="49" s="53" customFormat="true" ht="15.75" hidden="false" customHeight="false" outlineLevel="0" collapsed="false">
      <c r="A49" s="58" t="s">
        <v>114</v>
      </c>
      <c r="B49" s="59"/>
      <c r="C49" s="60"/>
      <c r="D49" s="61" t="s">
        <v>284</v>
      </c>
      <c r="E49" s="61"/>
      <c r="F49" s="61"/>
      <c r="G49" s="62" t="n">
        <f aca="false">SUM(G47:G48)</f>
        <v>6702.73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</row>
    <row r="50" s="106" customFormat="true" ht="15.75" hidden="false" customHeight="false" outlineLevel="0" collapsed="false">
      <c r="A50" s="101" t="s">
        <v>114</v>
      </c>
      <c r="B50" s="102"/>
      <c r="C50" s="103"/>
      <c r="D50" s="61" t="s">
        <v>285</v>
      </c>
      <c r="E50" s="61"/>
      <c r="F50" s="61"/>
      <c r="G50" s="104" t="n">
        <f aca="false">G22+G30+G36+G41+G45+G49</f>
        <v>194048.25</v>
      </c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</row>
    <row r="65" s="3" customFormat="true" ht="15" hidden="false" customHeight="false" outlineLevel="0" collapsed="false">
      <c r="A65" s="1"/>
      <c r="B65" s="0"/>
      <c r="C65" s="2"/>
      <c r="D65" s="107"/>
      <c r="E65" s="0"/>
      <c r="F65" s="0"/>
      <c r="G65" s="0"/>
    </row>
    <row r="68" s="3" customFormat="true" ht="15" hidden="false" customHeight="false" outlineLevel="0" collapsed="false">
      <c r="A68" s="1"/>
      <c r="B68" s="107"/>
      <c r="C68" s="2"/>
      <c r="D68" s="0"/>
      <c r="E68" s="0"/>
      <c r="F68" s="0"/>
      <c r="G68" s="0"/>
    </row>
    <row r="71" s="3" customFormat="true" ht="15" hidden="false" customHeight="false" outlineLevel="0" collapsed="false">
      <c r="A71" s="1"/>
      <c r="B71" s="0"/>
      <c r="C71" s="2"/>
      <c r="D71" s="0"/>
      <c r="E71" s="0"/>
      <c r="F71" s="0"/>
      <c r="G71" s="108"/>
    </row>
    <row r="72" s="3" customFormat="true" ht="15" hidden="false" customHeight="false" outlineLevel="0" collapsed="false">
      <c r="A72" s="1"/>
      <c r="B72" s="0"/>
      <c r="C72" s="2"/>
      <c r="D72" s="0"/>
      <c r="E72" s="0"/>
      <c r="F72" s="0"/>
      <c r="G72" s="108"/>
    </row>
    <row r="73" s="3" customFormat="true" ht="15" hidden="false" customHeight="false" outlineLevel="0" collapsed="false">
      <c r="A73" s="1"/>
      <c r="B73" s="0"/>
      <c r="C73" s="2"/>
      <c r="D73" s="0"/>
      <c r="E73" s="0"/>
      <c r="F73" s="0"/>
      <c r="G73" s="108"/>
    </row>
    <row r="74" s="3" customFormat="true" ht="15" hidden="false" customHeight="false" outlineLevel="0" collapsed="false">
      <c r="A74" s="1"/>
      <c r="B74" s="0"/>
      <c r="C74" s="2"/>
      <c r="D74" s="0"/>
      <c r="E74" s="0"/>
      <c r="F74" s="0"/>
      <c r="G74" s="108"/>
    </row>
    <row r="75" s="3" customFormat="true" ht="15" hidden="false" customHeight="false" outlineLevel="0" collapsed="false">
      <c r="A75" s="1"/>
      <c r="B75" s="0"/>
      <c r="C75" s="2"/>
      <c r="D75" s="0"/>
      <c r="E75" s="0"/>
      <c r="F75" s="0"/>
      <c r="G75" s="108"/>
    </row>
    <row r="77" s="3" customFormat="true" ht="15" hidden="false" customHeight="false" outlineLevel="0" collapsed="false">
      <c r="A77" s="1"/>
      <c r="B77" s="0"/>
      <c r="C77" s="2"/>
      <c r="D77" s="0"/>
      <c r="E77" s="0"/>
      <c r="F77" s="0"/>
      <c r="G77" s="108"/>
    </row>
    <row r="123" s="3" customFormat="true" ht="15" hidden="false" customHeight="false" outlineLevel="0" collapsed="false">
      <c r="A123" s="1"/>
      <c r="B123" s="0"/>
      <c r="C123" s="2"/>
      <c r="D123" s="0"/>
      <c r="E123" s="0"/>
      <c r="F123" s="0"/>
      <c r="G123" s="108"/>
    </row>
  </sheetData>
  <mergeCells count="20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D22:F22"/>
    <mergeCell ref="D30:F30"/>
    <mergeCell ref="D36:F36"/>
    <mergeCell ref="D41:F41"/>
    <mergeCell ref="D45:F45"/>
    <mergeCell ref="D49:F49"/>
    <mergeCell ref="D50:F5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3.7"/>
    <col collapsed="false" customWidth="true" hidden="false" outlineLevel="0" max="3" min="3" style="2" width="103.99"/>
    <col collapsed="false" customWidth="true" hidden="false" outlineLevel="0" max="4" min="4" style="0" width="14.56"/>
    <col collapsed="false" customWidth="true" hidden="false" outlineLevel="0" max="5" min="5" style="0" width="11.7"/>
    <col collapsed="false" customWidth="true" hidden="false" outlineLevel="0" max="7" min="6" style="0" width="17.56"/>
    <col collapsed="false" customWidth="true" hidden="false" outlineLevel="0" max="9" min="8" style="0" width="21.42"/>
    <col collapsed="false" customWidth="true" hidden="false" outlineLevel="0" max="10" min="10" style="3" width="9.14"/>
    <col collapsed="false" customWidth="true" hidden="false" outlineLevel="0" max="12" min="11" style="3" width="9.85"/>
    <col collapsed="false" customWidth="true" hidden="false" outlineLevel="0" max="99" min="13" style="3" width="9.14"/>
  </cols>
  <sheetData>
    <row r="1" customFormat="false" ht="15.75" hidden="false" customHeight="false" outlineLevel="0" collapsed="false">
      <c r="A1" s="4"/>
      <c r="B1" s="5"/>
      <c r="C1" s="6" t="s">
        <v>0</v>
      </c>
      <c r="D1" s="7"/>
      <c r="E1" s="8"/>
      <c r="F1" s="9"/>
      <c r="G1" s="9"/>
      <c r="H1" s="3"/>
      <c r="I1" s="3"/>
      <c r="CT1" s="0"/>
      <c r="CU1" s="0"/>
    </row>
    <row r="2" customFormat="false" ht="15.75" hidden="false" customHeight="false" outlineLevel="0" collapsed="false">
      <c r="A2" s="10"/>
      <c r="B2" s="11"/>
      <c r="C2" s="12" t="s">
        <v>1</v>
      </c>
      <c r="D2" s="13"/>
      <c r="E2" s="14"/>
      <c r="F2" s="15"/>
      <c r="G2" s="15"/>
      <c r="H2" s="3"/>
      <c r="I2" s="3"/>
      <c r="CT2" s="0"/>
      <c r="CU2" s="0"/>
    </row>
    <row r="3" customFormat="false" ht="15.75" hidden="false" customHeight="false" outlineLevel="0" collapsed="false">
      <c r="A3" s="10"/>
      <c r="B3" s="11"/>
      <c r="C3" s="12" t="s">
        <v>2</v>
      </c>
      <c r="D3" s="16" t="s">
        <v>3</v>
      </c>
      <c r="E3" s="16"/>
      <c r="F3" s="16"/>
      <c r="G3" s="16"/>
      <c r="H3" s="3"/>
      <c r="I3" s="3"/>
      <c r="CT3" s="0"/>
      <c r="CU3" s="0"/>
    </row>
    <row r="4" customFormat="false" ht="15.75" hidden="false" customHeight="true" outlineLevel="0" collapsed="false">
      <c r="A4" s="10"/>
      <c r="B4" s="11"/>
      <c r="C4" s="17" t="s">
        <v>4</v>
      </c>
      <c r="D4" s="18" t="s">
        <v>5</v>
      </c>
      <c r="E4" s="18"/>
      <c r="F4" s="18"/>
      <c r="G4" s="18"/>
      <c r="H4" s="3"/>
      <c r="I4" s="3"/>
      <c r="CT4" s="0"/>
      <c r="CU4" s="0"/>
    </row>
    <row r="5" customFormat="false" ht="15.75" hidden="false" customHeight="true" outlineLevel="0" collapsed="false">
      <c r="A5" s="10"/>
      <c r="B5" s="11"/>
      <c r="C5" s="19" t="s">
        <v>6</v>
      </c>
      <c r="D5" s="20" t="s">
        <v>7</v>
      </c>
      <c r="E5" s="20"/>
      <c r="F5" s="20"/>
      <c r="G5" s="20"/>
      <c r="H5" s="3"/>
      <c r="I5" s="3"/>
      <c r="CT5" s="0"/>
      <c r="CU5" s="0"/>
    </row>
    <row r="6" customFormat="false" ht="15.75" hidden="false" customHeight="false" outlineLevel="0" collapsed="false">
      <c r="A6" s="10"/>
      <c r="B6" s="11"/>
      <c r="C6" s="21" t="s">
        <v>8</v>
      </c>
      <c r="D6" s="22" t="s">
        <v>9</v>
      </c>
      <c r="E6" s="22"/>
      <c r="F6" s="22"/>
      <c r="G6" s="22"/>
      <c r="H6" s="3"/>
      <c r="I6" s="3"/>
      <c r="CT6" s="0"/>
      <c r="CU6" s="0"/>
    </row>
    <row r="7" customFormat="false" ht="15.75" hidden="false" customHeight="false" outlineLevel="0" collapsed="false">
      <c r="A7" s="10"/>
      <c r="B7" s="11"/>
      <c r="C7" s="23"/>
      <c r="D7" s="22" t="s">
        <v>10</v>
      </c>
      <c r="E7" s="22"/>
      <c r="F7" s="22"/>
      <c r="G7" s="22"/>
      <c r="H7" s="3"/>
      <c r="I7" s="3"/>
      <c r="CT7" s="0"/>
      <c r="CU7" s="0"/>
    </row>
    <row r="8" customFormat="false" ht="15.75" hidden="false" customHeight="false" outlineLevel="0" collapsed="false">
      <c r="A8" s="24"/>
      <c r="B8" s="25"/>
      <c r="C8" s="26"/>
      <c r="D8" s="27" t="s">
        <v>11</v>
      </c>
      <c r="E8" s="27"/>
      <c r="F8" s="27"/>
      <c r="G8" s="27"/>
      <c r="H8" s="3"/>
      <c r="I8" s="3"/>
      <c r="CT8" s="0"/>
      <c r="CU8" s="0"/>
    </row>
    <row r="9" customFormat="false" ht="15" hidden="false" customHeight="true" outlineLevel="0" collapsed="false">
      <c r="A9" s="109" t="s">
        <v>286</v>
      </c>
      <c r="B9" s="109"/>
      <c r="C9" s="109"/>
      <c r="D9" s="109"/>
      <c r="E9" s="109"/>
      <c r="F9" s="109"/>
      <c r="G9" s="109"/>
      <c r="H9" s="109"/>
      <c r="I9" s="109"/>
    </row>
    <row r="10" customFormat="false" ht="15.75" hidden="false" customHeight="true" outlineLevel="0" collapsed="false">
      <c r="A10" s="110" t="s">
        <v>13</v>
      </c>
      <c r="B10" s="111" t="s">
        <v>14</v>
      </c>
      <c r="C10" s="111" t="s">
        <v>15</v>
      </c>
      <c r="D10" s="110" t="s">
        <v>16</v>
      </c>
      <c r="E10" s="112" t="s">
        <v>17</v>
      </c>
      <c r="F10" s="113" t="s">
        <v>18</v>
      </c>
      <c r="G10" s="113"/>
      <c r="H10" s="113"/>
      <c r="I10" s="113"/>
    </row>
    <row r="11" customFormat="false" ht="15.75" hidden="false" customHeight="false" outlineLevel="0" collapsed="false">
      <c r="A11" s="110"/>
      <c r="B11" s="111"/>
      <c r="C11" s="111"/>
      <c r="D11" s="110"/>
      <c r="E11" s="112"/>
      <c r="F11" s="110" t="s">
        <v>19</v>
      </c>
      <c r="G11" s="114" t="s">
        <v>287</v>
      </c>
      <c r="H11" s="115" t="s">
        <v>20</v>
      </c>
      <c r="I11" s="112" t="s">
        <v>288</v>
      </c>
    </row>
    <row r="12" s="40" customFormat="true" ht="15" hidden="false" customHeight="false" outlineLevel="0" collapsed="false">
      <c r="A12" s="116" t="str">
        <f aca="false">'MEMÓRIA ONERADA resumida'!A12</f>
        <v>1.0</v>
      </c>
      <c r="B12" s="116" t="n">
        <f aca="false">'MEMÓRIA ONERADA resumida'!B12</f>
        <v>0</v>
      </c>
      <c r="C12" s="117" t="str">
        <f aca="false">'MEMÓRIA ONERADA resumida'!C12</f>
        <v>SERVIÇOS PRELIMINARES</v>
      </c>
      <c r="D12" s="116" t="n">
        <f aca="false">'MEMÓRIA ONERADA resumida'!D12</f>
        <v>0</v>
      </c>
      <c r="E12" s="116" t="n">
        <f aca="false">'MEMÓRIA ONERADA resumida'!E12</f>
        <v>0</v>
      </c>
      <c r="F12" s="116" t="n">
        <f aca="false">'MEMÓRIA ONERADA resumida'!F12</f>
        <v>0</v>
      </c>
      <c r="G12" s="118"/>
      <c r="H12" s="118"/>
      <c r="I12" s="118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customFormat="false" ht="30" hidden="false" customHeight="false" outlineLevel="0" collapsed="false">
      <c r="A13" s="119" t="str">
        <f aca="false">'MEMÓRIA ONERADA resumida'!A13</f>
        <v>1.1</v>
      </c>
      <c r="B13" s="119" t="str">
        <f aca="false">'MEMÓRIA ONERADA resumida'!B13</f>
        <v>02.020.0001-0</v>
      </c>
      <c r="C13" s="120" t="str">
        <f aca="false">'MEMÓRIA ONERADA resumida'!C13</f>
        <v>PLACA DE IDENTIFICACAO DE OBRA PUBLICA,INCLUSIVE PINTURA E SUPORTES DE MADEIRA.FORNECIMENTO E COLOCACAO (OBS.:3% - DESGASTE DE FERRAMENTAS E EPI).</v>
      </c>
      <c r="D13" s="119" t="str">
        <f aca="false">'MEMÓRIA ONERADA resumida'!D13</f>
        <v>M2</v>
      </c>
      <c r="E13" s="119" t="n">
        <f aca="false">'MEMÓRIA ONERADA resumida'!E13</f>
        <v>6</v>
      </c>
      <c r="F13" s="121" t="n">
        <f aca="false">'MEMÓRIA ONERADA resumida'!F13</f>
        <v>463.42</v>
      </c>
      <c r="G13" s="122" t="n">
        <f aca="false">TRUNC((F13*1.2247),2)</f>
        <v>567.55</v>
      </c>
      <c r="H13" s="122" t="n">
        <f aca="false">TRUNC((E13*F13),2)</f>
        <v>2780.52</v>
      </c>
      <c r="I13" s="122" t="n">
        <f aca="false">TRUNC((E13*G13),2)</f>
        <v>3405.3</v>
      </c>
    </row>
    <row r="14" customFormat="false" ht="60" hidden="false" customHeight="false" outlineLevel="0" collapsed="false">
      <c r="A14" s="119" t="str">
        <f aca="false">'MEMÓRIA ONERADA resumida'!A14</f>
        <v>1.2</v>
      </c>
      <c r="B14" s="119" t="str">
        <f aca="false">'MEMÓRIA ONERADA resumida'!B14</f>
        <v>02.004.0010-0</v>
      </c>
      <c r="C14" s="120" t="str">
        <f aca="false">'MEMÓRIA ONERADA resumida'!C14</f>
        <v>BARRACAO DE OBRA EM CHAPA DE MADEIRA COMPENSADA DE 6MM DE ESPESSURA,RESINADA,SIMPLES,REAPROVEITAMENTO DE 2 VEZES,PISO EM CIMENTADO,COBERTURA COM TELHAS DE FIBROCIMENTO SEM AMIANTO,ESPESSURA 6MM,INCLUSIVE INSTALACOES (OBS.:3% - DESGASTE DE FERRAMENTAS E EPI).</v>
      </c>
      <c r="D14" s="119" t="str">
        <f aca="false">'MEMÓRIA ONERADA resumida'!D14</f>
        <v>M2</v>
      </c>
      <c r="E14" s="119" t="n">
        <f aca="false">'MEMÓRIA ONERADA resumida'!E14</f>
        <v>12</v>
      </c>
      <c r="F14" s="121" t="n">
        <f aca="false">'MEMÓRIA ONERADA resumida'!F14</f>
        <v>470.02</v>
      </c>
      <c r="G14" s="122" t="n">
        <f aca="false">TRUNC((F14*1.2247),2)</f>
        <v>575.63</v>
      </c>
      <c r="H14" s="122" t="n">
        <f aca="false">TRUNC((E14*F14),2)</f>
        <v>5640.24</v>
      </c>
      <c r="I14" s="122" t="n">
        <f aca="false">TRUNC((E14*G14),2)</f>
        <v>6907.56</v>
      </c>
    </row>
    <row r="15" customFormat="false" ht="60" hidden="false" customHeight="false" outlineLevel="0" collapsed="false">
      <c r="A15" s="119" t="str">
        <f aca="false">'MEMÓRIA ONERADA resumida'!A15</f>
        <v>1.3</v>
      </c>
      <c r="B15" s="119" t="str">
        <f aca="false">'MEMÓRIA ONERADA resumida'!B15</f>
        <v>02.006.0050-0</v>
      </c>
      <c r="C15" s="120" t="str">
        <f aca="false">'MEMÓRIA ONERADA resumida'!C15</f>
        <v>ALUGUEL DE BANHEIRO QUIMICO,PORTATIL,MEDINDO 2,31M ALTURA X 1,56M LARGURA E 1,16M PROFUNDIDADE,INCLUSIVE INSTALACAO E RE TIRADA DO EQUIPAMENTO,FORNECIMENTO DE QUIMICA DESODORIZANTE,BACTERICIDA E BACTERIOSTATICA,PAPEL HIGIENICO E VEICULO PROP RIO COM UNIDADE MOVEL DE SUCCAO PARA LIMPEZA</v>
      </c>
      <c r="D15" s="119" t="str">
        <f aca="false">'MEMÓRIA ONERADA resumida'!D15</f>
        <v>UNXMES</v>
      </c>
      <c r="E15" s="119" t="n">
        <f aca="false">'MEMÓRIA ONERADA resumida'!E15</f>
        <v>4</v>
      </c>
      <c r="F15" s="121" t="n">
        <f aca="false">'MEMÓRIA ONERADA resumida'!F15</f>
        <v>850</v>
      </c>
      <c r="G15" s="122" t="n">
        <f aca="false">TRUNC((F15*1.1668),2)</f>
        <v>991.78</v>
      </c>
      <c r="H15" s="122" t="n">
        <f aca="false">TRUNC((E15*F15),2)</f>
        <v>3400</v>
      </c>
      <c r="I15" s="122" t="n">
        <f aca="false">TRUNC((E15*G15),2)</f>
        <v>3967.12</v>
      </c>
    </row>
    <row r="16" customFormat="false" ht="30" hidden="false" customHeight="false" outlineLevel="0" collapsed="false">
      <c r="A16" s="119" t="str">
        <f aca="false">'MEMÓRIA ONERADA resumida'!A16</f>
        <v>1.4</v>
      </c>
      <c r="B16" s="119" t="str">
        <f aca="false">'MEMÓRIA ONERADA resumida'!B16</f>
        <v>05.001.0023-0</v>
      </c>
      <c r="C16" s="120" t="str">
        <f aca="false">'MEMÓRIA ONERADA resumida'!C16</f>
        <v>DEMOLICAO MANUAL DE ALVENARIA DE TIJOLOS FURADOS,INCLUSIVE EMPILHAMENTO LATERAL DENTRO DO CANTEIRO DE SERVICO (OBS.:3%- DESGASTE DE FERRAMENTAS E EPI).</v>
      </c>
      <c r="D16" s="119" t="str">
        <f aca="false">'MEMÓRIA ONERADA resumida'!D16</f>
        <v>M3</v>
      </c>
      <c r="E16" s="119" t="n">
        <f aca="false">'MEMÓRIA ONERADA resumida'!E16</f>
        <v>4.746</v>
      </c>
      <c r="F16" s="121" t="n">
        <f aca="false">'MEMÓRIA ONERADA resumida'!F16</f>
        <v>87.29</v>
      </c>
      <c r="G16" s="122" t="n">
        <f aca="false">TRUNC((F16*1.2247),2)</f>
        <v>106.9</v>
      </c>
      <c r="H16" s="122" t="n">
        <f aca="false">TRUNC((E16*F16),2)</f>
        <v>414.27</v>
      </c>
      <c r="I16" s="122" t="n">
        <f aca="false">TRUNC((E16*G16),2)</f>
        <v>507.34</v>
      </c>
    </row>
    <row r="17" customFormat="false" ht="45" hidden="false" customHeight="false" outlineLevel="0" collapsed="false">
      <c r="A17" s="119" t="str">
        <f aca="false">'MEMÓRIA ONERADA resumida'!A17</f>
        <v>1.5</v>
      </c>
      <c r="B17" s="119" t="str">
        <f aca="false">'MEMÓRIA ONERADA resumida'!B17</f>
        <v>05.001.0002-1</v>
      </c>
      <c r="C17" s="120" t="str">
        <f aca="false">'MEMÓRIA ONERADA resumida'!C17</f>
        <v>DEMOLICAO MANUAL DE CONCRETO ARMADO COMPREENDENDO PILARES,VIGAS E LAJES,EM ESTRUTURA APRESENTANDO POSICAO ESPECIAL,INCLU SIVE EMPILHAMENTO LATERAL DENTRO DO CANTEIRO DE SERVICO (OBS.:3%- DESGASTE DE FERRAMENTAS E EPI).</v>
      </c>
      <c r="D17" s="119" t="str">
        <f aca="false">'MEMÓRIA ONERADA resumida'!D17</f>
        <v>M3</v>
      </c>
      <c r="E17" s="119" t="n">
        <f aca="false">'MEMÓRIA ONERADA resumida'!E17</f>
        <v>9.79</v>
      </c>
      <c r="F17" s="121" t="n">
        <f aca="false">'MEMÓRIA ONERADA resumida'!F17</f>
        <v>322.34</v>
      </c>
      <c r="G17" s="122" t="n">
        <f aca="false">TRUNC((F17*1.2247),2)</f>
        <v>394.76</v>
      </c>
      <c r="H17" s="122" t="n">
        <f aca="false">TRUNC((E17*F17),2)</f>
        <v>3155.7</v>
      </c>
      <c r="I17" s="122" t="n">
        <f aca="false">TRUNC((E17*G17),2)</f>
        <v>3864.7</v>
      </c>
    </row>
    <row r="18" customFormat="false" ht="30" hidden="false" customHeight="false" outlineLevel="0" collapsed="false">
      <c r="A18" s="119" t="str">
        <f aca="false">'MEMÓRIA ONERADA resumida'!A18</f>
        <v>1.6</v>
      </c>
      <c r="B18" s="119" t="str">
        <f aca="false">'MEMÓRIA ONERADA resumida'!B18</f>
        <v>05.001.0147-0</v>
      </c>
      <c r="C18" s="120" t="str">
        <f aca="false">'MEMÓRIA ONERADA resumida'!C18</f>
        <v>ARRANCAMENTO DE GRADES,GRADIS,ALAMBRADOS,CERCAS E PORTOES (OBS.:3%-DESGASTE DE FERRAMENTAS E EPI).</v>
      </c>
      <c r="D18" s="119" t="str">
        <f aca="false">'MEMÓRIA ONERADA resumida'!D18</f>
        <v>M2</v>
      </c>
      <c r="E18" s="119" t="n">
        <f aca="false">'MEMÓRIA ONERADA resumida'!E18</f>
        <v>199.848</v>
      </c>
      <c r="F18" s="121" t="n">
        <f aca="false">'MEMÓRIA ONERADA resumida'!F18</f>
        <v>17.04</v>
      </c>
      <c r="G18" s="122" t="n">
        <f aca="false">TRUNC((F18*1.2247),2)</f>
        <v>20.86</v>
      </c>
      <c r="H18" s="122" t="n">
        <f aca="false">TRUNC((E18*F18),2)</f>
        <v>3405.4</v>
      </c>
      <c r="I18" s="122" t="n">
        <f aca="false">TRUNC((E18*G18),2)</f>
        <v>4168.82</v>
      </c>
    </row>
    <row r="19" customFormat="false" ht="30" hidden="false" customHeight="false" outlineLevel="0" collapsed="false">
      <c r="A19" s="119" t="str">
        <f aca="false">'MEMÓRIA ONERADA resumida'!A19</f>
        <v>1.7</v>
      </c>
      <c r="B19" s="119" t="str">
        <f aca="false">'MEMÓRIA ONERADA resumida'!B19</f>
        <v>03.001.0001-1</v>
      </c>
      <c r="C19" s="120" t="str">
        <f aca="false">'MEMÓRIA ONERADA resumida'!C19</f>
        <v>ESCAVACAO MANUAL DE VALA/CAVA EM MATERIAL DE 1¦ CATEGORIA (A(AREIA,ARGILA OU PICARRA),ATE 1,50M DE PROFUNDIDADE,EXCLUSIV E ESCORAMENTO E ESGOTAMENTO (OBS.:3% - DESGASTE DE FERRAMENTAS E EPI).</v>
      </c>
      <c r="D19" s="119" t="str">
        <f aca="false">'MEMÓRIA ONERADA resumida'!D19</f>
        <v>M3</v>
      </c>
      <c r="E19" s="119" t="n">
        <f aca="false">'MEMÓRIA ONERADA resumida'!E19</f>
        <v>55.86</v>
      </c>
      <c r="F19" s="121" t="n">
        <f aca="false">'MEMÓRIA ONERADA resumida'!F19</f>
        <v>57.95</v>
      </c>
      <c r="G19" s="122" t="n">
        <f aca="false">TRUNC((F19*1.2247),2)</f>
        <v>70.97</v>
      </c>
      <c r="H19" s="122" t="n">
        <f aca="false">TRUNC((E19*F19),2)</f>
        <v>3237.08</v>
      </c>
      <c r="I19" s="122" t="n">
        <f aca="false">TRUNC((E19*G19),2)</f>
        <v>3964.38</v>
      </c>
    </row>
    <row r="20" customFormat="false" ht="30" hidden="false" customHeight="false" outlineLevel="0" collapsed="false">
      <c r="A20" s="119" t="str">
        <f aca="false">'MEMÓRIA ONERADA resumida'!A20</f>
        <v>1.8</v>
      </c>
      <c r="B20" s="119" t="str">
        <f aca="false">'MEMÓRIA ONERADA resumida'!B20</f>
        <v>03.011.0015-1</v>
      </c>
      <c r="C20" s="120" t="str">
        <f aca="false">'MEMÓRIA ONERADA resumida'!C20</f>
        <v>REATERRO DE VALA/CAVA COM MATERIAL DE BOA QUALIDADE,UTILIZANDO VIBRO COMPACTADOR PORTATIL,EXCLUSIVE MATERIAL (OBS.:3%-DESGASTE DE FERRAMENTAS E EPI).</v>
      </c>
      <c r="D20" s="119" t="str">
        <f aca="false">'MEMÓRIA ONERADA resumida'!D20</f>
        <v>M3</v>
      </c>
      <c r="E20" s="119" t="n">
        <f aca="false">'MEMÓRIA ONERADA resumida'!E20</f>
        <v>33.34</v>
      </c>
      <c r="F20" s="121" t="n">
        <f aca="false">'MEMÓRIA ONERADA resumida'!F20</f>
        <v>22.66</v>
      </c>
      <c r="G20" s="122" t="n">
        <f aca="false">TRUNC((F20*1.2247),2)</f>
        <v>27.75</v>
      </c>
      <c r="H20" s="122" t="n">
        <f aca="false">TRUNC((E20*F20),2)</f>
        <v>755.48</v>
      </c>
      <c r="I20" s="122" t="n">
        <f aca="false">TRUNC((E20*G20),2)</f>
        <v>925.18</v>
      </c>
    </row>
    <row r="21" customFormat="false" ht="30" hidden="false" customHeight="false" outlineLevel="0" collapsed="false">
      <c r="A21" s="119" t="str">
        <f aca="false">'MEMÓRIA ONERADA resumida'!A21</f>
        <v>1.9</v>
      </c>
      <c r="B21" s="119" t="str">
        <f aca="false">'MEMÓRIA ONERADA resumida'!B21</f>
        <v>02.002.0012-0</v>
      </c>
      <c r="C21" s="120" t="str">
        <f aca="false">'MEMÓRIA ONERADA resumida'!C21</f>
        <v>TAPUME DE VEDACAO OU PROTECAO,EXECUTADO COM TELHAS TRAPEZOIDAIS DE ACO GALVANIZADO,ESPESSURA DE 0,5MM,ESTAS COM 2 VEZES DE UTILIZACAO,INCLUSIVE ENGRADAMENTO DE MADEIRA,UTILIZADO 2VEZES,EXCLUSIVE PINTURA (OBS.:3% - DESGASTE DE FERRAMENTAS E EPI).</v>
      </c>
      <c r="D21" s="119" t="str">
        <f aca="false">'MEMÓRIA ONERADA resumida'!D21</f>
        <v>M2</v>
      </c>
      <c r="E21" s="119" t="n">
        <f aca="false">'MEMÓRIA ONERADA resumida'!E21</f>
        <v>262.5</v>
      </c>
      <c r="F21" s="121" t="n">
        <f aca="false">'MEMÓRIA ONERADA resumida'!F21</f>
        <v>30.88</v>
      </c>
      <c r="G21" s="122" t="n">
        <f aca="false">TRUNC((F21*1.2247),2)</f>
        <v>37.81</v>
      </c>
      <c r="H21" s="122" t="n">
        <f aca="false">TRUNC((E21*F21),2)</f>
        <v>8106</v>
      </c>
      <c r="I21" s="122" t="n">
        <f aca="false">TRUNC((E21*G21),2)</f>
        <v>9925.12</v>
      </c>
    </row>
    <row r="22" s="40" customFormat="true" ht="15" hidden="false" customHeight="false" outlineLevel="0" collapsed="false">
      <c r="A22" s="116"/>
      <c r="B22" s="116"/>
      <c r="C22" s="117"/>
      <c r="D22" s="116"/>
      <c r="E22" s="116"/>
      <c r="F22" s="123"/>
      <c r="G22" s="116" t="s">
        <v>115</v>
      </c>
      <c r="H22" s="124" t="n">
        <f aca="false">SUM(H13:H21)</f>
        <v>30894.69</v>
      </c>
      <c r="I22" s="124" t="n">
        <f aca="false">SUM(I13:I21)</f>
        <v>37635.52</v>
      </c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</row>
    <row r="23" s="40" customFormat="true" ht="15" hidden="false" customHeight="false" outlineLevel="0" collapsed="false">
      <c r="A23" s="116" t="str">
        <f aca="false">'MEMÓRIA ONERADA resumida'!A23</f>
        <v>2.0</v>
      </c>
      <c r="B23" s="116"/>
      <c r="C23" s="117" t="str">
        <f aca="false">'MEMÓRIA ONERADA resumida'!C23</f>
        <v>CALÇADA DE CONCRETO</v>
      </c>
      <c r="D23" s="116"/>
      <c r="E23" s="116"/>
      <c r="F23" s="123"/>
      <c r="G23" s="124"/>
      <c r="H23" s="124"/>
      <c r="I23" s="124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</row>
    <row r="24" customFormat="false" ht="45" hidden="false" customHeight="false" outlineLevel="0" collapsed="false">
      <c r="A24" s="119" t="str">
        <f aca="false">'MEMÓRIA ONERADA resumida'!A24</f>
        <v>2.1</v>
      </c>
      <c r="B24" s="119" t="str">
        <f aca="false">'MEMÓRIA ONERADA resumida'!B24</f>
        <v>05.001.0018-0</v>
      </c>
      <c r="C24" s="120" t="str">
        <f aca="false">'MEMÓRIA ONERADA resumida'!C24</f>
        <v>DEMOLICAO MANUAL DE PISO CIMENTADO E DA RESPECTIVA BASE DE CONCRETO,OU PASSEIO DE CONCRETO,INCLUSIVE EMPILHAMENTO LATERA L DENTRO DO CANTEIRO DE SERVICO (OBS.:3%-DESGASTE DE FERRAMENTAS E EPI).</v>
      </c>
      <c r="D24" s="119" t="str">
        <f aca="false">'MEMÓRIA ONERADA resumida'!D24</f>
        <v>M2</v>
      </c>
      <c r="E24" s="119" t="n">
        <f aca="false">'MEMÓRIA ONERADA resumida'!E24</f>
        <v>171.73</v>
      </c>
      <c r="F24" s="121" t="n">
        <f aca="false">'MEMÓRIA ONERADA resumida'!F24</f>
        <v>11.93</v>
      </c>
      <c r="G24" s="122" t="n">
        <f aca="false">TRUNC((F24*1.2247),2)</f>
        <v>14.61</v>
      </c>
      <c r="H24" s="122" t="n">
        <f aca="false">TRUNC((E24*F24),2)</f>
        <v>2048.73</v>
      </c>
      <c r="I24" s="122" t="n">
        <f aca="false">TRUNC((E24*G24),2)</f>
        <v>2508.97</v>
      </c>
    </row>
    <row r="25" customFormat="false" ht="30" hidden="false" customHeight="false" outlineLevel="0" collapsed="false">
      <c r="A25" s="119" t="str">
        <f aca="false">'MEMÓRIA ONERADA resumida'!A25</f>
        <v>2.2</v>
      </c>
      <c r="B25" s="119" t="str">
        <f aca="false">'MEMÓRIA ONERADA resumida'!B25</f>
        <v>05.001.0142-0</v>
      </c>
      <c r="C25" s="120" t="str">
        <f aca="false">'MEMÓRIA ONERADA resumida'!C25</f>
        <v>ARRANCAMENTO DE MEIOS-FIOS,DE GRANITO OU CONCRETO,RETOS OU CURVOS,INCLUSIVE EMPILHAMENTO LATERAL DENTRO DO CANTEIRO DE S ERVICO (OBS.:3%-DESGASTE DE FERRAMENTAS E EPI).</v>
      </c>
      <c r="D25" s="119" t="str">
        <f aca="false">'MEMÓRIA ONERADA resumida'!D25</f>
        <v>M</v>
      </c>
      <c r="E25" s="119" t="n">
        <f aca="false">'MEMÓRIA ONERADA resumida'!E25</f>
        <v>118.37</v>
      </c>
      <c r="F25" s="121" t="n">
        <f aca="false">'MEMÓRIA ONERADA resumida'!F25</f>
        <v>18.75</v>
      </c>
      <c r="G25" s="122" t="n">
        <f aca="false">TRUNC((F25*1.2247),2)</f>
        <v>22.96</v>
      </c>
      <c r="H25" s="122" t="n">
        <f aca="false">TRUNC((E25*F25),2)</f>
        <v>2219.43</v>
      </c>
      <c r="I25" s="122" t="n">
        <f aca="false">TRUNC((E25*G25),2)</f>
        <v>2717.77</v>
      </c>
    </row>
    <row r="26" customFormat="false" ht="45" hidden="false" customHeight="false" outlineLevel="0" collapsed="false">
      <c r="A26" s="119" t="str">
        <f aca="false">'MEMÓRIA ONERADA resumida'!A26</f>
        <v>2.3</v>
      </c>
      <c r="B26" s="119" t="str">
        <f aca="false">'MEMÓRIA ONERADA resumida'!B26</f>
        <v>08.027.0042-0</v>
      </c>
      <c r="C26" s="120" t="str">
        <f aca="false">'MEMÓRIA ONERADA resumida'!C26</f>
        <v>MEIO-FIO RETO DE CONCRETO SIMPLES FCK=15MPA,PRE-MOLDADO,TIPO DER-RJ,MEDINDO 0,15M NA BASE E COM ALTURA DE 0,30M,REJUNTAM ENTO COM ARGAMASSA DE CIMENTO E AREIA NO TRACO 1:3,5,COM FORNECIMENTO DE TODOS OS MATERIAIS,ESCAVACAO E REATERRO (OBS.:3%- DESGASTE DE FERRAMENTAS E EPI).</v>
      </c>
      <c r="D26" s="119" t="str">
        <f aca="false">'MEMÓRIA ONERADA resumida'!D26</f>
        <v>M</v>
      </c>
      <c r="E26" s="119" t="n">
        <f aca="false">'MEMÓRIA ONERADA resumida'!E26</f>
        <v>118.37</v>
      </c>
      <c r="F26" s="121" t="n">
        <f aca="false">'MEMÓRIA ONERADA resumida'!F26</f>
        <v>65.96</v>
      </c>
      <c r="G26" s="122" t="n">
        <f aca="false">TRUNC((F26*1.2247),2)</f>
        <v>80.78</v>
      </c>
      <c r="H26" s="122" t="n">
        <f aca="false">TRUNC((E26*F26),2)</f>
        <v>7807.68</v>
      </c>
      <c r="I26" s="122" t="n">
        <f aca="false">TRUNC((E26*G26),2)</f>
        <v>9561.92</v>
      </c>
    </row>
    <row r="27" customFormat="false" ht="30" hidden="false" customHeight="false" outlineLevel="0" collapsed="false">
      <c r="A27" s="119" t="str">
        <f aca="false">'MEMÓRIA ONERADA resumida'!A27</f>
        <v>2.4</v>
      </c>
      <c r="B27" s="119" t="str">
        <f aca="false">'MEMÓRIA ONERADA resumida'!B27</f>
        <v>So00000094996</v>
      </c>
      <c r="C27" s="120" t="str">
        <f aca="false">'MEMÓRIA ONERADA resumida'!C27</f>
        <v>EXECUÇÃO DE PASSEIO (CALÇADA) OU PISO DE CONCRETO COM CONCRETO MOLDADO IN LOCO, FEITO EM OBRA, ACABAMENTO CONVENCIONAL, ESPESSURA 10 CM, ARMADO. AF_07/2016</v>
      </c>
      <c r="D27" s="119" t="str">
        <f aca="false">'MEMÓRIA ONERADA resumida'!D27</f>
        <v>M2</v>
      </c>
      <c r="E27" s="119" t="n">
        <f aca="false">'MEMÓRIA ONERADA resumida'!E27</f>
        <v>171.73</v>
      </c>
      <c r="F27" s="121" t="n">
        <f aca="false">'MEMÓRIA ONERADA resumida'!F27</f>
        <v>99.31</v>
      </c>
      <c r="G27" s="122" t="n">
        <f aca="false">TRUNC((F27*1.2247),2)</f>
        <v>121.62</v>
      </c>
      <c r="H27" s="122" t="n">
        <f aca="false">TRUNC((E27*F27),2)</f>
        <v>17054.5</v>
      </c>
      <c r="I27" s="122" t="n">
        <f aca="false">TRUNC((E27*G27),2)</f>
        <v>20885.8</v>
      </c>
    </row>
    <row r="28" customFormat="false" ht="45" hidden="false" customHeight="false" outlineLevel="0" collapsed="false">
      <c r="A28" s="119" t="str">
        <f aca="false">'MEMÓRIA ONERADA resumida'!A28</f>
        <v>2.5</v>
      </c>
      <c r="B28" s="119" t="str">
        <f aca="false">'MEMÓRIA ONERADA resumida'!B28</f>
        <v>13.333.0010-5</v>
      </c>
      <c r="C28" s="120" t="str">
        <f aca="false">'MEMÓRIA ONERADA resumida'!C28</f>
        <v>REVESTIMENTO DE PISO COM CERAMICA TATIL ALERTA E DIRECIONAL,(LADRILHO HIDRAULICO),PARA PESSOAS COM NECESSIDADES ESPECIFICAS,ASSEN TES SOBRE SUPERFICIE EM OSSO,CONFORME ITEM 13.330.0010 (OBS.:3%-DESGASTE DE FERRAMENTAS E EPI).</v>
      </c>
      <c r="D28" s="119" t="str">
        <f aca="false">'MEMÓRIA ONERADA resumida'!D28</f>
        <v>M2</v>
      </c>
      <c r="E28" s="119" t="n">
        <f aca="false">'MEMÓRIA ONERADA resumida'!E28</f>
        <v>30.01</v>
      </c>
      <c r="F28" s="121" t="n">
        <f aca="false">'MEMÓRIA ONERADA resumida'!F28</f>
        <v>133.72</v>
      </c>
      <c r="G28" s="122" t="n">
        <f aca="false">TRUNC((F28*1.2247),2)</f>
        <v>163.76</v>
      </c>
      <c r="H28" s="122" t="n">
        <f aca="false">TRUNC((E28*F28),2)</f>
        <v>4012.93</v>
      </c>
      <c r="I28" s="122" t="n">
        <f aca="false">TRUNC((E28*G28),2)</f>
        <v>4914.43</v>
      </c>
    </row>
    <row r="29" s="40" customFormat="true" ht="15" hidden="false" customHeight="false" outlineLevel="0" collapsed="false">
      <c r="A29" s="116" t="n">
        <f aca="false">'MEMÓRIA ONERADA resumida'!A29</f>
        <v>0</v>
      </c>
      <c r="B29" s="116"/>
      <c r="C29" s="117"/>
      <c r="D29" s="116"/>
      <c r="E29" s="116"/>
      <c r="F29" s="123"/>
      <c r="G29" s="124"/>
      <c r="H29" s="124"/>
      <c r="I29" s="124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</row>
    <row r="30" s="40" customFormat="true" ht="15" hidden="false" customHeight="false" outlineLevel="0" collapsed="false">
      <c r="A30" s="116" t="str">
        <f aca="false">'MEMÓRIA ONERADA resumida'!A30</f>
        <v>x</v>
      </c>
      <c r="B30" s="116"/>
      <c r="C30" s="117"/>
      <c r="D30" s="116"/>
      <c r="E30" s="116"/>
      <c r="F30" s="123"/>
      <c r="G30" s="124" t="s">
        <v>175</v>
      </c>
      <c r="H30" s="124" t="n">
        <f aca="false">SUM(H24:H29)</f>
        <v>33143.27</v>
      </c>
      <c r="I30" s="124" t="n">
        <f aca="false">SUM(I24:I29)</f>
        <v>40588.89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</row>
    <row r="31" s="40" customFormat="true" ht="15" hidden="false" customHeight="false" outlineLevel="0" collapsed="false">
      <c r="A31" s="116" t="str">
        <f aca="false">'MEMÓRIA ONERADA resumida'!A31</f>
        <v>3.0</v>
      </c>
      <c r="B31" s="116"/>
      <c r="C31" s="117" t="str">
        <f aca="false">'MEMÓRIA ONERADA resumida'!C31</f>
        <v>MURO</v>
      </c>
      <c r="D31" s="116"/>
      <c r="E31" s="116"/>
      <c r="F31" s="123"/>
      <c r="G31" s="124"/>
      <c r="H31" s="124"/>
      <c r="I31" s="124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</row>
    <row r="32" customFormat="false" ht="75" hidden="false" customHeight="false" outlineLevel="0" collapsed="false">
      <c r="A32" s="119" t="str">
        <f aca="false">'MEMÓRIA ONERADA resumida'!A32</f>
        <v>3.1</v>
      </c>
      <c r="B32" s="119" t="str">
        <f aca="false">'MEMÓRIA ONERADA resumida'!B32</f>
        <v>11.013.0075-5</v>
      </c>
      <c r="C32" s="120" t="str">
        <f aca="false">'MEMÓRIA ONERADA resumida'!C32</f>
        <v>CONCRETO ARMADO,FCK=25MPA,INCLUINDO MATERIAIS PARA 1,00M3 DE CONCRETO  TRAÇO 1:2,3:2,7 (CIMENTO/ AREIA MÉDIA/ BRITA 1)  - PREPARO MECÂNICO COM BETONEIRA 400 L. AF_07/2016, ADENSADO E COLOCADO,7,00M2 DE AREA MOLDADA,FORMAS E ESCORAMENTO CONFORME ITENS 11.004.0022E 11.004.0035,31,5KG DE ACO CA-50,INCLUSIVE MAO-DE-OBRA PARA CORTE,DOBRAGEM,MONTAGEM E COLOCACAO NAS FORMAS..</v>
      </c>
      <c r="D32" s="119" t="str">
        <f aca="false">'MEMÓRIA ONERADA resumida'!D32</f>
        <v>M3</v>
      </c>
      <c r="E32" s="119" t="n">
        <f aca="false">'MEMÓRIA ONERADA resumida'!E32</f>
        <v>20.85</v>
      </c>
      <c r="F32" s="121" t="n">
        <f aca="false">'MEMÓRIA ONERADA resumida'!F32</f>
        <v>1760.53</v>
      </c>
      <c r="G32" s="122" t="n">
        <f aca="false">TRUNC((F32*1.2247),2)</f>
        <v>2156.12</v>
      </c>
      <c r="H32" s="122" t="n">
        <f aca="false">TRUNC((E32*F32),2)</f>
        <v>36707.05</v>
      </c>
      <c r="I32" s="122" t="n">
        <f aca="false">TRUNC((E32*G32),2)</f>
        <v>44955.1</v>
      </c>
    </row>
    <row r="33" customFormat="false" ht="45" hidden="false" customHeight="false" outlineLevel="0" collapsed="false">
      <c r="A33" s="119" t="str">
        <f aca="false">'MEMÓRIA ONERADA resumida'!A33</f>
        <v>3.2</v>
      </c>
      <c r="B33" s="119" t="str">
        <f aca="false">'MEMÓRIA ONERADA resumida'!B33</f>
        <v>12.005.0030-0</v>
      </c>
      <c r="C33" s="120" t="str">
        <f aca="false">'MEMÓRIA ONERADA resumida'!C33</f>
        <v>ALVENARIA DE BLOCOS DE CONCRETO 15X20X40CM,ASSENTES COM ARGAMASSA DE CIMENTO E AREIA,NO TRACO 1:8,EM PAREDES DE 0,15M DE ESPESSURA,DE SUPERFICIE CORRIDA,ATE 3,00M DE ALTURA E MEDIDA PELA AREA REAL (OBS.:3%-DESGASTE DE FERRAMENTAS E EPI).</v>
      </c>
      <c r="D33" s="119" t="str">
        <f aca="false">'MEMÓRIA ONERADA resumida'!D33</f>
        <v>M2</v>
      </c>
      <c r="E33" s="119" t="n">
        <f aca="false">'MEMÓRIA ONERADA resumida'!E33</f>
        <v>212</v>
      </c>
      <c r="F33" s="121" t="n">
        <f aca="false">'MEMÓRIA ONERADA resumida'!F33</f>
        <v>69.06</v>
      </c>
      <c r="G33" s="122" t="n">
        <f aca="false">TRUNC((F33*1.2247),2)</f>
        <v>84.57</v>
      </c>
      <c r="H33" s="122" t="n">
        <f aca="false">TRUNC((E33*F33),2)</f>
        <v>14640.72</v>
      </c>
      <c r="I33" s="122" t="n">
        <f aca="false">TRUNC((E33*G33),2)</f>
        <v>17928.84</v>
      </c>
    </row>
    <row r="34" customFormat="false" ht="45" hidden="false" customHeight="false" outlineLevel="0" collapsed="false">
      <c r="A34" s="119" t="str">
        <f aca="false">'MEMÓRIA ONERADA resumida'!A34</f>
        <v>3.3</v>
      </c>
      <c r="B34" s="119" t="str">
        <f aca="false">'MEMÓRIA ONERADA resumida'!B34</f>
        <v>13.002.0011-1</v>
      </c>
      <c r="C34" s="120" t="str">
        <f aca="false">'MEMÓRIA ONERADA resumida'!C34</f>
        <v>REVESTIMENTO EXTERNO,DE UMA VEZ,COM ARGAMASSA DE CIMENTO,SAIBRO MACIO E AREIA FINA,NO TRACO 1:3:3,COM ESPESSURA DE 2,5CM ,INCLUSIVE CHAPISCO DE CIMENTO E AREIA,NO TRACO 1:3 (OBS.:3%-DESGASTE DE FERRAMENTAS E EPI).</v>
      </c>
      <c r="D34" s="119" t="str">
        <f aca="false">'MEMÓRIA ONERADA resumida'!D34</f>
        <v>M2</v>
      </c>
      <c r="E34" s="119" t="n">
        <f aca="false">'MEMÓRIA ONERADA resumida'!E34</f>
        <v>448.12</v>
      </c>
      <c r="F34" s="121" t="n">
        <f aca="false">'MEMÓRIA ONERADA resumida'!F34</f>
        <v>31.42</v>
      </c>
      <c r="G34" s="122" t="n">
        <f aca="false">TRUNC((F34*1.2247),2)</f>
        <v>38.48</v>
      </c>
      <c r="H34" s="122" t="n">
        <f aca="false">TRUNC((E34*F34),2)</f>
        <v>14079.93</v>
      </c>
      <c r="I34" s="122" t="n">
        <f aca="false">TRUNC((E34*G34),2)</f>
        <v>17243.65</v>
      </c>
    </row>
    <row r="35" customFormat="false" ht="45" hidden="false" customHeight="false" outlineLevel="0" collapsed="false">
      <c r="A35" s="119" t="str">
        <f aca="false">'MEMÓRIA ONERADA resumida'!A35</f>
        <v>3.4</v>
      </c>
      <c r="B35" s="119" t="str">
        <f aca="false">'MEMÓRIA ONERADA resumida'!B35</f>
        <v>13.002.0011-5</v>
      </c>
      <c r="C35" s="120" t="str">
        <f aca="false">'MEMÓRIA ONERADA resumida'!C35</f>
        <v>CHAPIM DE CONCRETO APARENTE COM ACABAMENTO DESEMPENADO,USANDO FORMA DE CHAPA COMPENSADA,MEDINDO 25X3CM,CONFORME PROJETO TIPO N§6062/EMOP,FUNDIDO NO LOCAL (OBS.:3%-DESGASTE DE FERRAMENTAS E EPI).</v>
      </c>
      <c r="D35" s="119" t="str">
        <f aca="false">'MEMÓRIA ONERADA resumida'!D35</f>
        <v>M</v>
      </c>
      <c r="E35" s="119" t="n">
        <f aca="false">'MEMÓRIA ONERADA resumida'!E35</f>
        <v>122.32</v>
      </c>
      <c r="F35" s="121" t="n">
        <f aca="false">'MEMÓRIA ONERADA resumida'!F35</f>
        <v>53.55</v>
      </c>
      <c r="G35" s="122" t="n">
        <f aca="false">TRUNC((F35*1.2247),2)</f>
        <v>65.58</v>
      </c>
      <c r="H35" s="122" t="n">
        <f aca="false">TRUNC((E35*F35),2)</f>
        <v>6550.23</v>
      </c>
      <c r="I35" s="122" t="n">
        <f aca="false">TRUNC((E35*G35),2)</f>
        <v>8021.74</v>
      </c>
    </row>
    <row r="36" s="40" customFormat="true" ht="15" hidden="false" customHeight="false" outlineLevel="0" collapsed="false">
      <c r="A36" s="116" t="str">
        <f aca="false">'MEMÓRIA ONERADA resumida'!A36</f>
        <v>x</v>
      </c>
      <c r="B36" s="116"/>
      <c r="C36" s="117"/>
      <c r="D36" s="116"/>
      <c r="E36" s="116"/>
      <c r="F36" s="123"/>
      <c r="G36" s="124" t="s">
        <v>234</v>
      </c>
      <c r="H36" s="124" t="n">
        <f aca="false">SUM(H32:H35)</f>
        <v>71977.93</v>
      </c>
      <c r="I36" s="124" t="n">
        <f aca="false">SUM(I32:I35)</f>
        <v>88149.33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</row>
    <row r="37" s="40" customFormat="true" ht="15" hidden="false" customHeight="false" outlineLevel="0" collapsed="false">
      <c r="A37" s="116" t="str">
        <f aca="false">'MEMÓRIA ONERADA resumida'!A37</f>
        <v>4.0</v>
      </c>
      <c r="B37" s="116"/>
      <c r="C37" s="117" t="str">
        <f aca="false">'MEMÓRIA ONERADA resumida'!C37</f>
        <v>GRADIL ELETROFUNDIDO </v>
      </c>
      <c r="D37" s="116"/>
      <c r="E37" s="116"/>
      <c r="F37" s="123"/>
      <c r="G37" s="124"/>
      <c r="H37" s="124"/>
      <c r="I37" s="124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</row>
    <row r="38" customFormat="false" ht="45" hidden="false" customHeight="false" outlineLevel="0" collapsed="false">
      <c r="A38" s="119" t="str">
        <f aca="false">'MEMÓRIA ONERADA resumida'!A38</f>
        <v>4.1</v>
      </c>
      <c r="B38" s="119" t="str">
        <f aca="false">'MEMÓRIA ONERADA resumida'!B38</f>
        <v>14.002.0199-0</v>
      </c>
      <c r="C38" s="120" t="str">
        <f aca="false">'MEMÓRIA ONERADA resumida'!C38</f>
        <v>FORNECIMENTO E INSTALAÇÃO DE GRADIL ELETROFUNDIDO, MALHA 65 X 200 mm FIO 4,2 mm DE DIÂMETRO NAS MEDIDAS DE 2500 mm DE LARGURA X 1530 mm DE ALTURA FIXADO COM MONTANTE TUBULAR 2000 X 60 X 40 mm CHUMBADO</v>
      </c>
      <c r="D38" s="119" t="str">
        <f aca="false">'MEMÓRIA ONERADA resumida'!D38</f>
        <v>M2</v>
      </c>
      <c r="E38" s="119" t="n">
        <f aca="false">'MEMÓRIA ONERADA resumida'!E38</f>
        <v>129.67</v>
      </c>
      <c r="F38" s="121" t="n">
        <f aca="false">'MEMÓRIA ONERADA resumida'!F38</f>
        <v>206.12</v>
      </c>
      <c r="G38" s="122" t="n">
        <f aca="false">TRUNC((F38*1.1668),2)</f>
        <v>240.5</v>
      </c>
      <c r="H38" s="122" t="n">
        <f aca="false">TRUNC((E38*F38),2)</f>
        <v>26727.58</v>
      </c>
      <c r="I38" s="122" t="n">
        <f aca="false">TRUNC((E38*G38),2)</f>
        <v>31185.63</v>
      </c>
    </row>
    <row r="39" customFormat="false" ht="45" hidden="false" customHeight="false" outlineLevel="0" collapsed="false">
      <c r="A39" s="119" t="str">
        <f aca="false">'MEMÓRIA ONERADA resumida'!A39</f>
        <v>4.2</v>
      </c>
      <c r="B39" s="119" t="str">
        <f aca="false">'MEMÓRIA ONERADA resumida'!B39</f>
        <v>14.002.0199-5</v>
      </c>
      <c r="C39" s="120" t="str">
        <f aca="false">'MEMÓRIA ONERADA resumida'!C39</f>
        <v>FORNECIMENTO E COLOCAÇÃO DE PORTÃO DE UMA FOLHA PIVOTANTE COM QUADRO DE 60 X 40 E COLUNA DE 80 X 80 NAS MEDIDAS DE 1000 mm DE LARGURA 3000 mm DE ALTURA, SENDO MALHA DE 65 X 200 mm E FIO 4,2 mm DE DIÂMETRO.</v>
      </c>
      <c r="D39" s="119" t="str">
        <f aca="false">'MEMÓRIA ONERADA resumida'!D39</f>
        <v>UNID.</v>
      </c>
      <c r="E39" s="119" t="n">
        <f aca="false">'MEMÓRIA ONERADA resumida'!E39</f>
        <v>1</v>
      </c>
      <c r="F39" s="121" t="n">
        <f aca="false">'MEMÓRIA ONERADA resumida'!F39</f>
        <v>3104.17</v>
      </c>
      <c r="G39" s="122" t="n">
        <f aca="false">TRUNC((F39*1.1668),2)</f>
        <v>3621.94</v>
      </c>
      <c r="H39" s="122" t="n">
        <f aca="false">TRUNC((E39*F39),2)</f>
        <v>3104.17</v>
      </c>
      <c r="I39" s="122" t="n">
        <f aca="false">TRUNC((E39*G39),2)</f>
        <v>3621.94</v>
      </c>
    </row>
    <row r="40" customFormat="false" ht="30" hidden="false" customHeight="false" outlineLevel="0" collapsed="false">
      <c r="A40" s="119" t="str">
        <f aca="false">'MEMÓRIA ONERADA resumida'!A40</f>
        <v>4.3</v>
      </c>
      <c r="B40" s="119" t="str">
        <f aca="false">'MEMÓRIA ONERADA resumida'!B40</f>
        <v>14.002.0199-5</v>
      </c>
      <c r="C40" s="120" t="str">
        <f aca="false">'MEMÓRIA ONERADA resumida'!C40</f>
        <v>PORTÃO MODELO KITGRAD DE DUAS FOLHAS PIVOTANTE COM QUADRO DE 60 X 60 E COLUNA DE 80 X 80 NAS MEDIDAS DE 3000 mm DE LARGURA 3000 mm SENDO MALHA DE 65 X 200 DE COM FIO 4,2 mm DE DIÂMETRO.</v>
      </c>
      <c r="D40" s="119" t="str">
        <f aca="false">'MEMÓRIA ONERADA resumida'!D40</f>
        <v>UNID.</v>
      </c>
      <c r="E40" s="119" t="n">
        <f aca="false">'MEMÓRIA ONERADA resumida'!E40</f>
        <v>1</v>
      </c>
      <c r="F40" s="121" t="n">
        <f aca="false">'MEMÓRIA ONERADA resumida'!F40</f>
        <v>6983.28</v>
      </c>
      <c r="G40" s="122" t="n">
        <f aca="false">TRUNC((F40*1.1668),2)</f>
        <v>8148.09</v>
      </c>
      <c r="H40" s="122" t="n">
        <f aca="false">TRUNC((E40*F40),2)</f>
        <v>6983.28</v>
      </c>
      <c r="I40" s="122" t="n">
        <f aca="false">TRUNC((E40*G40),2)</f>
        <v>8148.09</v>
      </c>
    </row>
    <row r="41" s="40" customFormat="true" ht="15" hidden="false" customHeight="false" outlineLevel="0" collapsed="false">
      <c r="A41" s="116" t="str">
        <f aca="false">'MEMÓRIA ONERADA resumida'!A41</f>
        <v>x</v>
      </c>
      <c r="B41" s="116"/>
      <c r="C41" s="117"/>
      <c r="D41" s="116"/>
      <c r="E41" s="116"/>
      <c r="F41" s="123"/>
      <c r="G41" s="124" t="s">
        <v>257</v>
      </c>
      <c r="H41" s="124" t="n">
        <f aca="false">SUM(H38:H40)</f>
        <v>36815.03</v>
      </c>
      <c r="I41" s="124" t="n">
        <f aca="false">SUM(I38:I40)</f>
        <v>42955.66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</row>
    <row r="42" s="40" customFormat="true" ht="15" hidden="false" customHeight="false" outlineLevel="0" collapsed="false">
      <c r="A42" s="116" t="str">
        <f aca="false">'MEMÓRIA ONERADA resumida'!A42</f>
        <v>5.0</v>
      </c>
      <c r="B42" s="116"/>
      <c r="C42" s="117" t="str">
        <f aca="false">'MEMÓRIA ONERADA resumida'!C42</f>
        <v>PINTURA</v>
      </c>
      <c r="D42" s="116"/>
      <c r="E42" s="116"/>
      <c r="F42" s="123"/>
      <c r="G42" s="124"/>
      <c r="H42" s="124"/>
      <c r="I42" s="124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</row>
    <row r="43" customFormat="false" ht="15" hidden="false" customHeight="false" outlineLevel="0" collapsed="false">
      <c r="A43" s="119" t="str">
        <f aca="false">'MEMÓRIA ONERADA resumida'!A43</f>
        <v>5.1</v>
      </c>
      <c r="B43" s="119" t="str">
        <f aca="false">'MEMÓRIA ONERADA resumida'!B43</f>
        <v>So00000095305</v>
      </c>
      <c r="C43" s="120" t="str">
        <f aca="false">'MEMÓRIA ONERADA resumida'!C43</f>
        <v>TEXTURA ACRÍLICA, APLICAÇÃO MANUAL EM PAREDE, UMA DEMÃO. AF_09/2016</v>
      </c>
      <c r="D43" s="119" t="str">
        <f aca="false">'MEMÓRIA ONERADA resumida'!D43</f>
        <v>M2</v>
      </c>
      <c r="E43" s="119" t="n">
        <f aca="false">'MEMÓRIA ONERADA resumida'!E43</f>
        <v>448.12</v>
      </c>
      <c r="F43" s="121" t="n">
        <f aca="false">'MEMÓRIA ONERADA resumida'!F43</f>
        <v>15.29</v>
      </c>
      <c r="G43" s="122" t="n">
        <f aca="false">TRUNC((F43*1.2247),2)</f>
        <v>18.72</v>
      </c>
      <c r="H43" s="122" t="n">
        <f aca="false">TRUNC((E43*F43),2)</f>
        <v>6851.75</v>
      </c>
      <c r="I43" s="122" t="n">
        <f aca="false">TRUNC((E43*G43),2)</f>
        <v>8388.8</v>
      </c>
    </row>
    <row r="44" customFormat="false" ht="15" hidden="false" customHeight="false" outlineLevel="0" collapsed="false">
      <c r="A44" s="119" t="str">
        <f aca="false">'MEMÓRIA ONERADA resumida'!A44</f>
        <v>5.2</v>
      </c>
      <c r="B44" s="119" t="str">
        <f aca="false">'MEMÓRIA ONERADA resumida'!B44</f>
        <v>So00000095626</v>
      </c>
      <c r="C44" s="120" t="str">
        <f aca="false">'MEMÓRIA ONERADA resumida'!C44</f>
        <v>APLICAÇÃO MANUAL DE TINTA LÁTEX ACRÍLICA EM PAREDE EXTERNAS DE CASAS, DUAS DEMÃOS. AF_11/2016</v>
      </c>
      <c r="D44" s="119" t="str">
        <f aca="false">'MEMÓRIA ONERADA resumida'!D44</f>
        <v>M2</v>
      </c>
      <c r="E44" s="119" t="n">
        <f aca="false">'MEMÓRIA ONERADA resumida'!E44</f>
        <v>448.12</v>
      </c>
      <c r="F44" s="121" t="n">
        <f aca="false">'MEMÓRIA ONERADA resumida'!F44</f>
        <v>17.1</v>
      </c>
      <c r="G44" s="122" t="n">
        <f aca="false">TRUNC((F44*1.2247),2)</f>
        <v>20.94</v>
      </c>
      <c r="H44" s="122" t="n">
        <f aca="false">TRUNC((E44*F44),2)</f>
        <v>7662.85</v>
      </c>
      <c r="I44" s="122" t="n">
        <f aca="false">TRUNC((E44*G44),2)</f>
        <v>9383.63</v>
      </c>
    </row>
    <row r="45" s="40" customFormat="true" ht="15" hidden="false" customHeight="false" outlineLevel="0" collapsed="false">
      <c r="A45" s="116" t="str">
        <f aca="false">'MEMÓRIA ONERADA resumida'!A45</f>
        <v>x</v>
      </c>
      <c r="B45" s="116"/>
      <c r="C45" s="117"/>
      <c r="D45" s="116"/>
      <c r="E45" s="116"/>
      <c r="F45" s="123"/>
      <c r="G45" s="124" t="s">
        <v>273</v>
      </c>
      <c r="H45" s="124" t="n">
        <f aca="false">SUM(H43:H44)</f>
        <v>14514.6</v>
      </c>
      <c r="I45" s="124" t="n">
        <f aca="false">SUM(I43:I44)</f>
        <v>17772.43</v>
      </c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</row>
    <row r="46" s="40" customFormat="true" ht="15" hidden="false" customHeight="false" outlineLevel="0" collapsed="false">
      <c r="A46" s="116" t="str">
        <f aca="false">'MEMÓRIA ONERADA resumida'!A46</f>
        <v>6.0</v>
      </c>
      <c r="B46" s="116"/>
      <c r="C46" s="117" t="str">
        <f aca="false">'MEMÓRIA ONERADA resumida'!C46</f>
        <v>TRANSPORTE E BOTA-FORA</v>
      </c>
      <c r="D46" s="116"/>
      <c r="E46" s="116"/>
      <c r="F46" s="123"/>
      <c r="G46" s="124"/>
      <c r="H46" s="124"/>
      <c r="I46" s="124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</row>
    <row r="47" customFormat="false" ht="30" hidden="false" customHeight="false" outlineLevel="0" collapsed="false">
      <c r="A47" s="119" t="str">
        <f aca="false">'MEMÓRIA ONERADA resumida'!A47</f>
        <v>6.1</v>
      </c>
      <c r="B47" s="119" t="str">
        <f aca="false">'MEMÓRIA ONERADA resumida'!B47</f>
        <v>05.001.0171-0</v>
      </c>
      <c r="C47" s="120" t="str">
        <f aca="false">'MEMÓRIA ONERADA resumida'!C47</f>
        <v>TRANSPORTE HORIZONTAL DE MATERIAL DE 1¦CATEGORIA OU ENTULHO,EM CARRINHOS,A 20,00M DE DISTANCIA,INCLUSIVE CARGA A PA (OBS.:3%- DESGASTE DE FERRAMENTAS E EPI).</v>
      </c>
      <c r="D47" s="119" t="str">
        <f aca="false">'MEMÓRIA ONERADA resumida'!D47</f>
        <v>M3</v>
      </c>
      <c r="E47" s="119" t="n">
        <f aca="false">'MEMÓRIA ONERADA resumida'!E47</f>
        <v>69.96</v>
      </c>
      <c r="F47" s="121" t="n">
        <f aca="false">'MEMÓRIA ONERADA resumida'!F47</f>
        <v>23.86</v>
      </c>
      <c r="G47" s="122" t="n">
        <f aca="false">TRUNC((F47*1.2247),2)</f>
        <v>29.22</v>
      </c>
      <c r="H47" s="122" t="n">
        <f aca="false">TRUNC((E47*F47),2)</f>
        <v>1669.24</v>
      </c>
      <c r="I47" s="122" t="n">
        <f aca="false">TRUNC((E47*G47),2)</f>
        <v>2044.23</v>
      </c>
    </row>
    <row r="48" customFormat="false" ht="45" hidden="false" customHeight="false" outlineLevel="0" collapsed="false">
      <c r="A48" s="119" t="str">
        <f aca="false">'MEMÓRIA ONERADA resumida'!A48</f>
        <v>6.2</v>
      </c>
      <c r="B48" s="119" t="str">
        <f aca="false">'MEMÓRIA ONERADA resumida'!B48</f>
        <v>04.014.0095-0</v>
      </c>
      <c r="C48" s="120" t="str">
        <f aca="false">'MEMÓRIA ONERADA resumida'!C48</f>
        <v>RETIRADA DE ENTULHO DE OBRA COM CACAMBA DE ACO TIPO CONTAINER COM 5M3 DE CAPACIDADE,INCLUSIVE CARREGAMENTO,TRANSPORTE E DESCARREGAMENTO.CUSTO POR UNIDADE DE CACAMBA E INCLUI A TAXA PARA DESCARGA EM LOCAIS AUTORIZADOS (OBS.:3%-DESGASTE DE FERRAMENTAS E EPI).</v>
      </c>
      <c r="D48" s="119" t="str">
        <f aca="false">'MEMÓRIA ONERADA resumida'!D48</f>
        <v>UN</v>
      </c>
      <c r="E48" s="119" t="n">
        <f aca="false">'MEMÓRIA ONERADA resumida'!E48</f>
        <v>21</v>
      </c>
      <c r="F48" s="121" t="n">
        <f aca="false">'MEMÓRIA ONERADA resumida'!F48</f>
        <v>239.69</v>
      </c>
      <c r="G48" s="122" t="n">
        <f aca="false">TRUNC((F48*1.1668),2)</f>
        <v>279.67</v>
      </c>
      <c r="H48" s="122" t="n">
        <f aca="false">TRUNC((E48*F48),2)</f>
        <v>5033.49</v>
      </c>
      <c r="I48" s="122" t="n">
        <f aca="false">TRUNC((E48*G48),2)</f>
        <v>5873.07</v>
      </c>
    </row>
    <row r="49" s="40" customFormat="true" ht="15" hidden="false" customHeight="false" outlineLevel="0" collapsed="false">
      <c r="A49" s="119" t="str">
        <f aca="false">'MEMÓRIA ONERADA resumida'!A49</f>
        <v>x</v>
      </c>
      <c r="B49" s="119"/>
      <c r="C49" s="120"/>
      <c r="D49" s="116"/>
      <c r="E49" s="119"/>
      <c r="F49" s="123"/>
      <c r="G49" s="124" t="s">
        <v>284</v>
      </c>
      <c r="H49" s="124" t="n">
        <f aca="false">SUM(H47:H48)</f>
        <v>6702.73</v>
      </c>
      <c r="I49" s="124" t="n">
        <f aca="false">SUM(I47:I48)</f>
        <v>7917.3</v>
      </c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</row>
    <row r="50" customFormat="false" ht="15" hidden="false" customHeight="false" outlineLevel="0" collapsed="false">
      <c r="A50" s="119" t="str">
        <f aca="false">'MEMÓRIA ONERADA resumida'!A50</f>
        <v>x</v>
      </c>
      <c r="B50" s="119"/>
      <c r="C50" s="120"/>
      <c r="D50" s="116"/>
      <c r="E50" s="119"/>
      <c r="F50" s="123"/>
      <c r="G50" s="124" t="s">
        <v>285</v>
      </c>
      <c r="H50" s="124" t="n">
        <f aca="false">H22+H30+H36+H41+H45+H49</f>
        <v>194048.25</v>
      </c>
      <c r="I50" s="124" t="n">
        <f aca="false">I22+I30+I36+I41+I45+I49</f>
        <v>235019.13</v>
      </c>
    </row>
  </sheetData>
  <mergeCells count="13">
    <mergeCell ref="D3:G3"/>
    <mergeCell ref="D4:G4"/>
    <mergeCell ref="D5:G5"/>
    <mergeCell ref="D6:G6"/>
    <mergeCell ref="D7:G7"/>
    <mergeCell ref="D8:G8"/>
    <mergeCell ref="A9:I9"/>
    <mergeCell ref="A10:A11"/>
    <mergeCell ref="B10:B11"/>
    <mergeCell ref="C10:C11"/>
    <mergeCell ref="D10:D11"/>
    <mergeCell ref="E10:E11"/>
    <mergeCell ref="F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5" activeCellId="0" sqref="A5:D5"/>
    </sheetView>
  </sheetViews>
  <sheetFormatPr defaultColWidth="8.84765625" defaultRowHeight="25.5" zeroHeight="false" outlineLevelRow="0" outlineLevelCol="0"/>
  <cols>
    <col collapsed="false" customWidth="true" hidden="false" outlineLevel="0" max="1" min="1" style="125" width="16.28"/>
    <col collapsed="false" customWidth="true" hidden="false" outlineLevel="0" max="2" min="2" style="125" width="78.28"/>
    <col collapsed="false" customWidth="true" hidden="false" outlineLevel="0" max="3" min="3" style="125" width="12.28"/>
    <col collapsed="false" customWidth="true" hidden="false" outlineLevel="0" max="12" min="4" style="125" width="18.14"/>
    <col collapsed="false" customWidth="true" hidden="false" outlineLevel="0" max="13" min="13" style="125" width="28.99"/>
    <col collapsed="false" customWidth="true" hidden="false" outlineLevel="0" max="14" min="14" style="126" width="14.28"/>
    <col collapsed="false" customWidth="true" hidden="false" outlineLevel="0" max="15" min="15" style="127" width="25.56"/>
    <col collapsed="false" customWidth="true" hidden="false" outlineLevel="0" max="16" min="16" style="128" width="17.42"/>
    <col collapsed="false" customWidth="false" hidden="false" outlineLevel="0" max="257" min="17" style="126" width="8.85"/>
  </cols>
  <sheetData>
    <row r="1" customFormat="false" ht="25.5" hidden="false" customHeight="true" outlineLevel="0" collapsed="false">
      <c r="A1" s="129" t="s">
        <v>0</v>
      </c>
      <c r="B1" s="129"/>
      <c r="C1" s="129"/>
      <c r="D1" s="129"/>
      <c r="E1" s="130"/>
      <c r="F1" s="130"/>
      <c r="G1" s="130"/>
      <c r="H1" s="130"/>
      <c r="I1" s="130"/>
      <c r="J1" s="130"/>
      <c r="K1" s="130"/>
      <c r="L1" s="130"/>
      <c r="M1" s="131"/>
      <c r="N1" s="132"/>
    </row>
    <row r="2" customFormat="false" ht="25.5" hidden="false" customHeight="true" outlineLevel="0" collapsed="false">
      <c r="A2" s="133" t="s">
        <v>1</v>
      </c>
      <c r="B2" s="133"/>
      <c r="C2" s="133"/>
      <c r="D2" s="133"/>
      <c r="E2" s="134"/>
      <c r="F2" s="134"/>
      <c r="G2" s="134"/>
      <c r="H2" s="134"/>
      <c r="I2" s="134"/>
      <c r="J2" s="134"/>
      <c r="K2" s="134"/>
      <c r="L2" s="134"/>
      <c r="M2" s="135"/>
      <c r="N2" s="132"/>
    </row>
    <row r="3" customFormat="false" ht="25.5" hidden="false" customHeight="true" outlineLevel="0" collapsed="false">
      <c r="A3" s="133" t="s">
        <v>2</v>
      </c>
      <c r="B3" s="133"/>
      <c r="C3" s="133"/>
      <c r="D3" s="133"/>
      <c r="E3" s="134"/>
      <c r="F3" s="134"/>
      <c r="G3" s="134"/>
      <c r="H3" s="134"/>
      <c r="I3" s="134"/>
      <c r="J3" s="134"/>
      <c r="K3" s="134"/>
      <c r="L3" s="134"/>
      <c r="M3" s="135"/>
      <c r="N3" s="132"/>
    </row>
    <row r="4" customFormat="false" ht="25.5" hidden="false" customHeight="true" outlineLevel="0" collapsed="false">
      <c r="A4" s="136" t="s">
        <v>4</v>
      </c>
      <c r="B4" s="136"/>
      <c r="C4" s="136"/>
      <c r="D4" s="136"/>
      <c r="E4" s="137"/>
      <c r="F4" s="137"/>
      <c r="G4" s="137"/>
      <c r="H4" s="137"/>
      <c r="I4" s="137"/>
      <c r="J4" s="137"/>
      <c r="K4" s="137"/>
      <c r="L4" s="137"/>
      <c r="M4" s="135"/>
      <c r="N4" s="132"/>
    </row>
    <row r="5" customFormat="false" ht="25.5" hidden="false" customHeight="false" outlineLevel="0" collapsed="false">
      <c r="A5" s="138" t="s">
        <v>6</v>
      </c>
      <c r="B5" s="138"/>
      <c r="C5" s="138"/>
      <c r="D5" s="138"/>
      <c r="E5" s="139"/>
      <c r="F5" s="139"/>
      <c r="G5" s="139"/>
      <c r="H5" s="139"/>
      <c r="I5" s="139"/>
      <c r="J5" s="139"/>
      <c r="K5" s="139"/>
      <c r="L5" s="139"/>
      <c r="M5" s="135"/>
      <c r="N5" s="132"/>
    </row>
    <row r="6" customFormat="false" ht="25.5" hidden="false" customHeight="true" outlineLevel="0" collapsed="false">
      <c r="A6" s="140" t="s">
        <v>289</v>
      </c>
      <c r="B6" s="140"/>
      <c r="C6" s="140"/>
      <c r="D6" s="140"/>
      <c r="E6" s="141"/>
      <c r="F6" s="141"/>
      <c r="G6" s="141"/>
      <c r="H6" s="141"/>
      <c r="I6" s="141"/>
      <c r="J6" s="141"/>
      <c r="K6" s="141"/>
      <c r="L6" s="141"/>
      <c r="M6" s="135"/>
      <c r="N6" s="132"/>
    </row>
    <row r="7" customFormat="false" ht="25.5" hidden="false" customHeight="true" outlineLevel="0" collapsed="false">
      <c r="A7" s="142" t="s">
        <v>290</v>
      </c>
      <c r="B7" s="142"/>
      <c r="C7" s="142"/>
      <c r="D7" s="142"/>
      <c r="E7" s="143"/>
      <c r="F7" s="143"/>
      <c r="G7" s="143"/>
      <c r="H7" s="143"/>
      <c r="I7" s="143"/>
      <c r="J7" s="143"/>
      <c r="K7" s="143"/>
      <c r="L7" s="143"/>
      <c r="M7" s="135"/>
      <c r="N7" s="132"/>
    </row>
    <row r="8" customFormat="false" ht="25.5" hidden="false" customHeight="false" outlineLevel="0" collapsed="false">
      <c r="A8" s="144"/>
      <c r="B8" s="144"/>
      <c r="C8" s="144"/>
      <c r="D8" s="144"/>
      <c r="E8" s="145"/>
      <c r="F8" s="145"/>
      <c r="G8" s="145"/>
      <c r="H8" s="145"/>
      <c r="I8" s="145"/>
      <c r="J8" s="145"/>
      <c r="K8" s="145"/>
      <c r="L8" s="145"/>
      <c r="M8" s="146"/>
      <c r="N8" s="132"/>
    </row>
    <row r="9" customFormat="false" ht="25.5" hidden="false" customHeight="true" outlineLevel="0" collapsed="false">
      <c r="A9" s="147" t="s">
        <v>291</v>
      </c>
      <c r="B9" s="147"/>
      <c r="C9" s="147"/>
      <c r="D9" s="147"/>
      <c r="E9" s="148"/>
      <c r="F9" s="148"/>
      <c r="G9" s="148"/>
      <c r="H9" s="148"/>
      <c r="I9" s="148"/>
      <c r="J9" s="148"/>
      <c r="K9" s="148"/>
      <c r="L9" s="148"/>
      <c r="M9" s="149"/>
      <c r="N9" s="132"/>
    </row>
    <row r="10" customFormat="false" ht="25.5" hidden="false" customHeight="true" outlineLevel="0" collapsed="false">
      <c r="A10" s="150" t="s">
        <v>13</v>
      </c>
      <c r="B10" s="150" t="s">
        <v>292</v>
      </c>
      <c r="C10" s="151" t="s">
        <v>293</v>
      </c>
      <c r="D10" s="151"/>
      <c r="E10" s="152"/>
      <c r="F10" s="152"/>
      <c r="G10" s="152"/>
      <c r="H10" s="152"/>
      <c r="I10" s="152"/>
      <c r="J10" s="152"/>
      <c r="K10" s="152"/>
      <c r="L10" s="152"/>
      <c r="M10" s="153"/>
      <c r="N10" s="132"/>
      <c r="O10" s="154"/>
      <c r="P10" s="155"/>
    </row>
    <row r="11" customFormat="false" ht="25.5" hidden="false" customHeight="true" outlineLevel="0" collapsed="false">
      <c r="A11" s="150"/>
      <c r="B11" s="150"/>
      <c r="C11" s="153" t="s">
        <v>294</v>
      </c>
      <c r="D11" s="153"/>
      <c r="E11" s="153" t="s">
        <v>295</v>
      </c>
      <c r="F11" s="153"/>
      <c r="G11" s="153" t="s">
        <v>296</v>
      </c>
      <c r="H11" s="153"/>
      <c r="I11" s="153" t="s">
        <v>297</v>
      </c>
      <c r="J11" s="153"/>
      <c r="K11" s="153" t="s">
        <v>298</v>
      </c>
      <c r="L11" s="153"/>
      <c r="M11" s="153" t="s">
        <v>299</v>
      </c>
      <c r="N11" s="132"/>
      <c r="O11" s="154"/>
      <c r="P11" s="155"/>
    </row>
    <row r="12" customFormat="false" ht="25.5" hidden="false" customHeight="false" outlineLevel="0" collapsed="false">
      <c r="A12" s="150"/>
      <c r="B12" s="150"/>
      <c r="C12" s="156" t="s">
        <v>300</v>
      </c>
      <c r="D12" s="157" t="s">
        <v>301</v>
      </c>
      <c r="E12" s="156" t="s">
        <v>300</v>
      </c>
      <c r="F12" s="157" t="s">
        <v>301</v>
      </c>
      <c r="G12" s="156" t="s">
        <v>300</v>
      </c>
      <c r="H12" s="157" t="s">
        <v>301</v>
      </c>
      <c r="I12" s="156" t="s">
        <v>300</v>
      </c>
      <c r="J12" s="157" t="s">
        <v>301</v>
      </c>
      <c r="K12" s="156" t="s">
        <v>300</v>
      </c>
      <c r="L12" s="157" t="s">
        <v>301</v>
      </c>
      <c r="M12" s="153" t="s">
        <v>302</v>
      </c>
      <c r="N12" s="132"/>
    </row>
    <row r="13" customFormat="false" ht="25.5" hidden="false" customHeight="false" outlineLevel="0" collapsed="false">
      <c r="A13" s="158"/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60"/>
      <c r="N13" s="132"/>
    </row>
    <row r="14" customFormat="false" ht="25.5" hidden="false" customHeight="false" outlineLevel="0" collapsed="false">
      <c r="A14" s="161" t="s">
        <v>21</v>
      </c>
      <c r="B14" s="162" t="s">
        <v>22</v>
      </c>
      <c r="C14" s="163" t="n">
        <v>0.85</v>
      </c>
      <c r="D14" s="164" t="n">
        <f aca="false">C14*M14</f>
        <v>31990.192</v>
      </c>
      <c r="E14" s="163" t="n">
        <v>0.05</v>
      </c>
      <c r="F14" s="164" t="n">
        <f aca="false">E14*M14</f>
        <v>1881.776</v>
      </c>
      <c r="G14" s="163" t="n">
        <v>0.05</v>
      </c>
      <c r="H14" s="164" t="n">
        <f aca="false">G14*M14</f>
        <v>1881.776</v>
      </c>
      <c r="I14" s="163" t="n">
        <v>0.05</v>
      </c>
      <c r="J14" s="164" t="n">
        <f aca="false">I14*M14</f>
        <v>1881.776</v>
      </c>
      <c r="K14" s="165"/>
      <c r="L14" s="166"/>
      <c r="M14" s="167" t="n">
        <f aca="false">'PLANILHA FINAL'!I22</f>
        <v>37635.52</v>
      </c>
      <c r="N14" s="168" t="n">
        <f aca="false">D14+F14+H14+J14+L14</f>
        <v>37635.52</v>
      </c>
      <c r="O14" s="169" t="n">
        <f aca="false">M14-N14</f>
        <v>0</v>
      </c>
      <c r="P14" s="170"/>
    </row>
    <row r="15" customFormat="false" ht="25.5" hidden="false" customHeight="false" outlineLevel="0" collapsed="false">
      <c r="A15" s="161" t="s">
        <v>116</v>
      </c>
      <c r="B15" s="162" t="s">
        <v>117</v>
      </c>
      <c r="C15" s="163" t="n">
        <v>0.1</v>
      </c>
      <c r="D15" s="164" t="n">
        <f aca="false">C15*M15</f>
        <v>4058.889</v>
      </c>
      <c r="E15" s="163" t="n">
        <v>0.3</v>
      </c>
      <c r="F15" s="164" t="n">
        <f aca="false">E15*M15</f>
        <v>12176.667</v>
      </c>
      <c r="G15" s="163" t="n">
        <v>0.4</v>
      </c>
      <c r="H15" s="164" t="n">
        <f aca="false">G15*M15</f>
        <v>16235.556</v>
      </c>
      <c r="I15" s="163" t="n">
        <v>0.1</v>
      </c>
      <c r="J15" s="164" t="n">
        <f aca="false">I15*M15</f>
        <v>4058.889</v>
      </c>
      <c r="K15" s="163" t="n">
        <v>0.1</v>
      </c>
      <c r="L15" s="164" t="n">
        <f aca="false">K15*M15</f>
        <v>4058.889</v>
      </c>
      <c r="M15" s="171" t="n">
        <f aca="false">'PLANILHA FINAL'!I30</f>
        <v>40588.89</v>
      </c>
      <c r="N15" s="168" t="n">
        <f aca="false">D15+F15+H15+J15+L15</f>
        <v>40588.89</v>
      </c>
      <c r="O15" s="169" t="n">
        <f aca="false">M15-N15</f>
        <v>0</v>
      </c>
      <c r="P15" s="170"/>
    </row>
    <row r="16" customFormat="false" ht="25.5" hidden="false" customHeight="false" outlineLevel="0" collapsed="false">
      <c r="A16" s="161" t="s">
        <v>176</v>
      </c>
      <c r="B16" s="162" t="s">
        <v>177</v>
      </c>
      <c r="C16" s="163" t="n">
        <v>0.1</v>
      </c>
      <c r="D16" s="164" t="n">
        <f aca="false">C16*M16</f>
        <v>8814.933</v>
      </c>
      <c r="E16" s="163" t="n">
        <v>0.3</v>
      </c>
      <c r="F16" s="164" t="n">
        <f aca="false">E16*M16</f>
        <v>26444.799</v>
      </c>
      <c r="G16" s="163" t="n">
        <v>0.4</v>
      </c>
      <c r="H16" s="164" t="n">
        <f aca="false">G16*M16</f>
        <v>35259.732</v>
      </c>
      <c r="I16" s="163" t="n">
        <v>0.1</v>
      </c>
      <c r="J16" s="164" t="n">
        <f aca="false">I16*M16</f>
        <v>8814.933</v>
      </c>
      <c r="K16" s="163" t="n">
        <v>0.1</v>
      </c>
      <c r="L16" s="164" t="n">
        <f aca="false">K16*M16</f>
        <v>8814.933</v>
      </c>
      <c r="M16" s="171" t="n">
        <f aca="false">'PLANILHA FINAL'!I36</f>
        <v>88149.33</v>
      </c>
      <c r="N16" s="168" t="n">
        <f aca="false">D16+F16+H16+J16+L16</f>
        <v>88149.33</v>
      </c>
      <c r="O16" s="169" t="n">
        <f aca="false">M16-N16</f>
        <v>0</v>
      </c>
      <c r="P16" s="170"/>
    </row>
    <row r="17" customFormat="false" ht="25.5" hidden="false" customHeight="false" outlineLevel="0" collapsed="false">
      <c r="A17" s="161" t="s">
        <v>235</v>
      </c>
      <c r="B17" s="162" t="s">
        <v>236</v>
      </c>
      <c r="C17" s="165"/>
      <c r="D17" s="166"/>
      <c r="E17" s="163" t="n">
        <v>0.1</v>
      </c>
      <c r="F17" s="164" t="n">
        <f aca="false">E17*M17</f>
        <v>4295.566</v>
      </c>
      <c r="G17" s="163" t="n">
        <v>0.6</v>
      </c>
      <c r="H17" s="164" t="n">
        <f aca="false">G17*M17</f>
        <v>25773.396</v>
      </c>
      <c r="I17" s="163" t="n">
        <v>0.2</v>
      </c>
      <c r="J17" s="164" t="n">
        <f aca="false">I17*M17</f>
        <v>8591.132</v>
      </c>
      <c r="K17" s="163" t="n">
        <v>0.1</v>
      </c>
      <c r="L17" s="164" t="n">
        <f aca="false">K17*M17</f>
        <v>4295.566</v>
      </c>
      <c r="M17" s="171" t="n">
        <f aca="false">'PLANILHA FINAL'!I41</f>
        <v>42955.66</v>
      </c>
      <c r="N17" s="168" t="n">
        <f aca="false">D17+F17+H17+J17+L17</f>
        <v>42955.66</v>
      </c>
      <c r="O17" s="169" t="n">
        <f aca="false">M17-N17</f>
        <v>0</v>
      </c>
      <c r="P17" s="170"/>
    </row>
    <row r="18" customFormat="false" ht="25.5" hidden="false" customHeight="false" outlineLevel="0" collapsed="false">
      <c r="A18" s="161" t="s">
        <v>258</v>
      </c>
      <c r="B18" s="162" t="s">
        <v>259</v>
      </c>
      <c r="C18" s="165"/>
      <c r="D18" s="166"/>
      <c r="E18" s="163" t="n">
        <v>0.1</v>
      </c>
      <c r="F18" s="164" t="n">
        <f aca="false">E18*M18</f>
        <v>1777.243</v>
      </c>
      <c r="G18" s="163" t="n">
        <v>0.2</v>
      </c>
      <c r="H18" s="164" t="n">
        <f aca="false">G18*M18</f>
        <v>3554.486</v>
      </c>
      <c r="I18" s="163" t="n">
        <v>0.35</v>
      </c>
      <c r="J18" s="164" t="n">
        <f aca="false">I18*M18</f>
        <v>6220.3505</v>
      </c>
      <c r="K18" s="163" t="n">
        <v>0.35</v>
      </c>
      <c r="L18" s="164" t="n">
        <f aca="false">K18*M18</f>
        <v>6220.3505</v>
      </c>
      <c r="M18" s="171" t="n">
        <f aca="false">'PLANILHA FINAL'!I45</f>
        <v>17772.43</v>
      </c>
      <c r="N18" s="168" t="n">
        <f aca="false">D18+F18+H18+J18+L18</f>
        <v>17772.43</v>
      </c>
      <c r="O18" s="169" t="n">
        <f aca="false">M18-N18</f>
        <v>0</v>
      </c>
      <c r="P18" s="170"/>
    </row>
    <row r="19" customFormat="false" ht="25.5" hidden="false" customHeight="false" outlineLevel="0" collapsed="false">
      <c r="A19" s="161" t="s">
        <v>274</v>
      </c>
      <c r="B19" s="162" t="s">
        <v>275</v>
      </c>
      <c r="C19" s="163" t="n">
        <v>0.8</v>
      </c>
      <c r="D19" s="164" t="n">
        <f aca="false">C19*M19</f>
        <v>6333.84</v>
      </c>
      <c r="E19" s="163" t="n">
        <v>0.1</v>
      </c>
      <c r="F19" s="164" t="n">
        <f aca="false">E19*M19</f>
        <v>791.73</v>
      </c>
      <c r="G19" s="163" t="n">
        <v>0.05</v>
      </c>
      <c r="H19" s="164" t="n">
        <f aca="false">G19*M19</f>
        <v>395.865</v>
      </c>
      <c r="I19" s="163" t="n">
        <v>0.05</v>
      </c>
      <c r="J19" s="164" t="n">
        <f aca="false">I19*M19</f>
        <v>395.865</v>
      </c>
      <c r="K19" s="165"/>
      <c r="L19" s="166"/>
      <c r="M19" s="171" t="n">
        <f aca="false">'PLANILHA FINAL'!I49</f>
        <v>7917.3</v>
      </c>
      <c r="N19" s="168" t="n">
        <f aca="false">D19+F19+H19+J19+L19</f>
        <v>7917.3</v>
      </c>
      <c r="O19" s="169" t="n">
        <f aca="false">M19-N19</f>
        <v>0</v>
      </c>
      <c r="P19" s="170"/>
    </row>
    <row r="20" s="128" customFormat="true" ht="25.5" hidden="false" customHeight="false" outlineLevel="0" collapsed="false">
      <c r="A20" s="172"/>
      <c r="B20" s="173"/>
      <c r="C20" s="174"/>
      <c r="D20" s="175"/>
      <c r="E20" s="176"/>
      <c r="F20" s="176"/>
      <c r="G20" s="176"/>
      <c r="H20" s="176"/>
      <c r="I20" s="176"/>
      <c r="J20" s="176"/>
      <c r="K20" s="176"/>
      <c r="L20" s="176"/>
      <c r="M20" s="177" t="n">
        <f aca="false">SUM(M14:M19)</f>
        <v>235019.13</v>
      </c>
      <c r="N20" s="168"/>
      <c r="O20" s="127"/>
    </row>
    <row r="21" s="128" customFormat="true" ht="25.5" hidden="false" customHeight="true" outlineLevel="0" collapsed="false">
      <c r="A21" s="178" t="s">
        <v>303</v>
      </c>
      <c r="B21" s="178"/>
      <c r="C21" s="179" t="n">
        <f aca="false">SUM(D14:D19)</f>
        <v>51197.854</v>
      </c>
      <c r="D21" s="179"/>
      <c r="E21" s="179" t="n">
        <f aca="false">SUM(F14:F19)</f>
        <v>47367.781</v>
      </c>
      <c r="F21" s="179"/>
      <c r="G21" s="179" t="n">
        <f aca="false">SUM(H14:H19)</f>
        <v>83100.811</v>
      </c>
      <c r="H21" s="179"/>
      <c r="I21" s="179" t="n">
        <f aca="false">SUM(J14:J19)</f>
        <v>29962.9455</v>
      </c>
      <c r="J21" s="179"/>
      <c r="K21" s="179" t="n">
        <f aca="false">SUM(L14:L19)</f>
        <v>23389.7385</v>
      </c>
      <c r="L21" s="179"/>
      <c r="M21" s="180"/>
      <c r="N21" s="132"/>
      <c r="O21" s="127"/>
    </row>
    <row r="22" s="128" customFormat="true" ht="25.5" hidden="false" customHeight="true" outlineLevel="0" collapsed="false">
      <c r="A22" s="178" t="s">
        <v>304</v>
      </c>
      <c r="B22" s="178"/>
      <c r="C22" s="181" t="n">
        <f aca="false">C21</f>
        <v>51197.854</v>
      </c>
      <c r="D22" s="181"/>
      <c r="E22" s="181" t="n">
        <f aca="false">E21</f>
        <v>47367.781</v>
      </c>
      <c r="F22" s="181"/>
      <c r="G22" s="181" t="n">
        <f aca="false">G21</f>
        <v>83100.811</v>
      </c>
      <c r="H22" s="181"/>
      <c r="I22" s="181" t="n">
        <f aca="false">I21</f>
        <v>29962.9455</v>
      </c>
      <c r="J22" s="181"/>
      <c r="K22" s="181" t="n">
        <f aca="false">K21</f>
        <v>23389.7385</v>
      </c>
      <c r="L22" s="181"/>
      <c r="M22" s="182"/>
      <c r="N22" s="132"/>
      <c r="O22" s="127"/>
    </row>
    <row r="23" s="128" customFormat="true" ht="25.5" hidden="false" customHeight="true" outlineLevel="0" collapsed="false">
      <c r="A23" s="183" t="s">
        <v>305</v>
      </c>
      <c r="B23" s="183"/>
      <c r="C23" s="184" t="n">
        <f aca="false">C21/M20</f>
        <v>0.217845474961974</v>
      </c>
      <c r="D23" s="184"/>
      <c r="E23" s="184" t="n">
        <f aca="false">E21/M20</f>
        <v>0.201548618616706</v>
      </c>
      <c r="F23" s="184"/>
      <c r="G23" s="184" t="n">
        <f aca="false">G21/M20</f>
        <v>0.353591688472338</v>
      </c>
      <c r="H23" s="184"/>
      <c r="I23" s="184" t="n">
        <f aca="false">I21/M20</f>
        <v>0.127491517392648</v>
      </c>
      <c r="J23" s="184"/>
      <c r="K23" s="184" t="n">
        <f aca="false">K21/M20</f>
        <v>0.0995227005563334</v>
      </c>
      <c r="L23" s="184"/>
      <c r="M23" s="185"/>
      <c r="N23" s="132"/>
      <c r="O23" s="127"/>
    </row>
    <row r="24" s="128" customFormat="true" ht="25.5" hidden="false" customHeight="true" outlineLevel="0" collapsed="false">
      <c r="A24" s="183" t="s">
        <v>306</v>
      </c>
      <c r="B24" s="183"/>
      <c r="C24" s="184" t="n">
        <f aca="false">C23</f>
        <v>0.217845474961974</v>
      </c>
      <c r="D24" s="184"/>
      <c r="E24" s="184" t="n">
        <f aca="false">C24+E23</f>
        <v>0.41939409357868</v>
      </c>
      <c r="F24" s="184"/>
      <c r="G24" s="184" t="n">
        <f aca="false">E24+G23</f>
        <v>0.772985782051019</v>
      </c>
      <c r="H24" s="184"/>
      <c r="I24" s="184" t="n">
        <f aca="false">G24+I23</f>
        <v>0.900477299443667</v>
      </c>
      <c r="J24" s="184"/>
      <c r="K24" s="184" t="n">
        <f aca="false">I24+K23</f>
        <v>1</v>
      </c>
      <c r="L24" s="184"/>
      <c r="M24" s="186"/>
      <c r="N24" s="132"/>
      <c r="O24" s="127"/>
    </row>
    <row r="26" s="128" customFormat="true" ht="27" hidden="false" customHeight="false" outlineLevel="0" collapsed="false">
      <c r="A26" s="125"/>
      <c r="B26" s="125"/>
      <c r="C26" s="125"/>
      <c r="D26" s="187"/>
      <c r="E26" s="187"/>
      <c r="F26" s="187"/>
      <c r="G26" s="187"/>
      <c r="H26" s="187"/>
      <c r="I26" s="187"/>
      <c r="J26" s="187"/>
      <c r="K26" s="187"/>
      <c r="L26" s="187"/>
      <c r="M26" s="188"/>
      <c r="N26" s="126"/>
      <c r="O26" s="127"/>
    </row>
    <row r="27" s="128" customFormat="true" ht="27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88"/>
      <c r="N27" s="126"/>
      <c r="O27" s="127"/>
    </row>
  </sheetData>
  <mergeCells count="4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2"/>
    <mergeCell ref="B10:B12"/>
    <mergeCell ref="C10:D10"/>
    <mergeCell ref="C11:D11"/>
    <mergeCell ref="E11:F11"/>
    <mergeCell ref="G11:H11"/>
    <mergeCell ref="I11:J11"/>
    <mergeCell ref="K11:L11"/>
    <mergeCell ref="A13:B13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3:14:51Z</dcterms:created>
  <dc:creator>Alfredo Antonio Nicolau Macedo Cunha</dc:creator>
  <dc:description/>
  <dc:language>en-US</dc:language>
  <cp:lastModifiedBy>Alfredo Antonio Nicolau Macedo Cunha</cp:lastModifiedBy>
  <cp:lastPrinted>2021-02-10T16:50:23Z</cp:lastPrinted>
  <dcterms:modified xsi:type="dcterms:W3CDTF">2021-10-21T14:02:54Z</dcterms:modified>
  <cp:revision>0</cp:revision>
  <dc:subject/>
  <dc:title/>
</cp:coreProperties>
</file>