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MEMÓRIA onerado" sheetId="1" state="visible" r:id="rId2"/>
    <sheet name="RESUMIDO onerado" sheetId="2" state="visible" r:id="rId3"/>
    <sheet name="CRONOGRAMA " sheetId="3" state="visible" r:id="rId4"/>
    <sheet name="MEMÓRIA DESonerado" sheetId="4" state="visible" r:id="rId5"/>
  </sheets>
  <definedNames>
    <definedName function="false" hidden="false" localSheetId="2" name="_xlnm.Print_Area" vbProcedure="false">'CRONOGRAMA '!$A$1:$I$25</definedName>
    <definedName function="false" hidden="false" localSheetId="3" name="_xlnm.Print_Area" vbProcedure="false">'MEMÓRIA DESonerado'!$A$1:$I$404</definedName>
    <definedName function="false" hidden="false" localSheetId="3" name="_xlnm.Print_Titles" vbProcedure="false">'MEMÓRIA DESonerado'!$12:$13</definedName>
    <definedName function="false" hidden="false" localSheetId="0" name="_xlnm.Print_Area" vbProcedure="false">'MEMÓRIA onerado'!$A$1:$I$404</definedName>
    <definedName function="false" hidden="false" localSheetId="0" name="_xlnm.Print_Titles" vbProcedure="false">'MEMÓRIA onerado'!$12:$13</definedName>
    <definedName function="false" hidden="false" localSheetId="1" name="_xlnm.Print_Area" vbProcedure="false">'RESUMIDO onerado'!$A$1:$I$90</definedName>
    <definedName function="false" hidden="false" localSheetId="1" name="_xlnm.Print_Titles" vbProcedure="false">'RESUMIDO onerado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7" uniqueCount="681">
  <si>
    <t xml:space="preserve">ORÇAMENTO ONERADO</t>
  </si>
  <si>
    <t xml:space="preserve">DATA: </t>
  </si>
  <si>
    <t xml:space="preserve">LEVANTAMENTO:</t>
  </si>
  <si>
    <t xml:space="preserve">Eng. Mariana Teixeira</t>
  </si>
  <si>
    <t xml:space="preserve"> </t>
  </si>
  <si>
    <t xml:space="preserve">PROJETO:</t>
  </si>
  <si>
    <t xml:space="preserve">ORÇAMENTO:</t>
  </si>
  <si>
    <t xml:space="preserve">Eng. Fernanda Souza</t>
  </si>
  <si>
    <t xml:space="preserve">OBRA/SERVIÇO:  Substiruição de revestimento para piso e colaboração de divisórias</t>
  </si>
  <si>
    <t xml:space="preserve">ATUALIZAÇÃO DATA:</t>
  </si>
  <si>
    <t xml:space="preserve">Eng. Patrick Suckow</t>
  </si>
  <si>
    <t xml:space="preserve">LOCAL: CAMPLA - BARRA MANSA - RJ</t>
  </si>
  <si>
    <t xml:space="preserve">APROVAÇÃO:</t>
  </si>
  <si>
    <t xml:space="preserve">Eng. Eros dos Santos</t>
  </si>
  <si>
    <t xml:space="preserve">Data-Base:   EMOP -  RJ / SINAPI e SCO-RJ-  Onerado - Base Fevereiro - 2022</t>
  </si>
  <si>
    <t xml:space="preserve">MEMORIA DE CALCULO </t>
  </si>
  <si>
    <t xml:space="preserve">ITEM</t>
  </si>
  <si>
    <t xml:space="preserve">CÓDIGO</t>
  </si>
  <si>
    <t xml:space="preserve">DISCRIMINAÇÃO</t>
  </si>
  <si>
    <t xml:space="preserve">UN</t>
  </si>
  <si>
    <t xml:space="preserve">QUANT.</t>
  </si>
  <si>
    <t xml:space="preserve">PREÇOS (R$)</t>
  </si>
  <si>
    <t xml:space="preserve">UNIT s/ BDI</t>
  </si>
  <si>
    <t xml:space="preserve">UNITc/ BDI</t>
  </si>
  <si>
    <t xml:space="preserve">TOTAL s/ BDI</t>
  </si>
  <si>
    <t xml:space="preserve">TOTAL c/ BDI</t>
  </si>
  <si>
    <t xml:space="preserve">X</t>
  </si>
  <si>
    <t xml:space="preserve">SERVIÇOS PRELIMINARES</t>
  </si>
  <si>
    <t xml:space="preserve">1.1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M2</t>
  </si>
  <si>
    <t xml:space="preserve">10806</t>
  </si>
  <si>
    <t xml:space="preserve">PLACA DE IDENTIFICACAO DE OBRA PUBLICA,TIPO BANNER/PLOTER, CONSTITUIDA POR LONAE IMPRESSAO DIGITAL</t>
  </si>
  <si>
    <t xml:space="preserve">00453</t>
  </si>
  <si>
    <t xml:space="preserve">PREGO COM OU SEM CABECA, EM CAIXAS DE 50KG, OU QUANTIDADES EQUIVALENTES, Nº12X12A 18X30</t>
  </si>
  <si>
    <t xml:space="preserve">KG</t>
  </si>
  <si>
    <t xml:space="preserve">00368</t>
  </si>
  <si>
    <t xml:space="preserve">PINUS, EM PECAS DE 7,50X7,50CM (3"X3")</t>
  </si>
  <si>
    <t xml:space="preserve">M</t>
  </si>
  <si>
    <t xml:space="preserve">01999</t>
  </si>
  <si>
    <t xml:space="preserve">MAO-DE-OBRA DE SERVENTE DA CONSTRUCAO CIVIL, INCLUSIVE ENCARGOS SOCIAIS</t>
  </si>
  <si>
    <t xml:space="preserve">H</t>
  </si>
  <si>
    <t xml:space="preserve">01967</t>
  </si>
  <si>
    <t xml:space="preserve">MAO-DE-OBRA DE CARPINTEIRO DE ESQUADRIASDE MADEIRA INCLUSIVE ENCARGOS SOCIAIS</t>
  </si>
  <si>
    <t xml:space="preserve">TOTAL</t>
  </si>
  <si>
    <t xml:space="preserve">1.2</t>
  </si>
  <si>
    <t xml:space="preserve">02.004.0001-0</t>
  </si>
  <si>
    <t xml:space="preserve">BARRACAO DE OBRA,COM PAREDES E PISO DE TABUAS DE MADEIRA DE3ª,COBERTURA DE TELHAS DE FIBROCIMENTO DE 6MM,E INSTALACOES,EXCLUSIVE PINTURA,SENDO REAPROVEITADO 2 VEZES</t>
  </si>
  <si>
    <t xml:space="preserve">02315</t>
  </si>
  <si>
    <t xml:space="preserve">DISJUNTOR, MONOPOLAR, DE 10 A 32A, 3KA,MODELO DIN, TIPO C</t>
  </si>
  <si>
    <t xml:space="preserve">05914</t>
  </si>
  <si>
    <t xml:space="preserve">INTERRUPTOR DE SOBREPOR SIMPLES, DE 10A-250V</t>
  </si>
  <si>
    <t xml:space="preserve">04915</t>
  </si>
  <si>
    <t xml:space="preserve">DOBRADICA EM FERRO LAMINADO, COM PINO DEFERRO REVERSIVEL, DE 3"X3"X5/64"</t>
  </si>
  <si>
    <t xml:space="preserve">02884</t>
  </si>
  <si>
    <t xml:space="preserve">FECHADURA DE SOBREPOR, TIPO CAIXAO, RETANGULAR, ACABAMENTO FERRO RESINADO PRETO,DE (100X86X38)MM</t>
  </si>
  <si>
    <t xml:space="preserve">02472</t>
  </si>
  <si>
    <t xml:space="preserve">GLOBO ESFERICO, EM VIDRO, TIPO LEITOSO,DE (10X15)CM</t>
  </si>
  <si>
    <t xml:space="preserve">02317</t>
  </si>
  <si>
    <t xml:space="preserve">FITA ISOLANTE, ROLO DE 19MMX20M</t>
  </si>
  <si>
    <t xml:space="preserve">02316</t>
  </si>
  <si>
    <t xml:space="preserve">CORDAO PARALELO COM ISOLAMENTO TERMOPLASTICO, ATE 750V, DE 2X2,5MM2</t>
  </si>
  <si>
    <t xml:space="preserve">08000</t>
  </si>
  <si>
    <t xml:space="preserve">TELHA ONDULADA DE CIMENTO, SEM AMIANTO,REFORCADA C/FIOS SINTETICOS (CRFS), DE (2,44X1,10)M E C/ESPES. DE 6MM</t>
  </si>
  <si>
    <t xml:space="preserve">00252</t>
  </si>
  <si>
    <t xml:space="preserve">PARAFUSO C/ROSCA, DE (8x100)MM</t>
  </si>
  <si>
    <t xml:space="preserve">00600</t>
  </si>
  <si>
    <t xml:space="preserve">VIDRO PLANO TRANSPARENTE, COMUM, COM ESPESSURA DE 3MM</t>
  </si>
  <si>
    <t xml:space="preserve">00510</t>
  </si>
  <si>
    <t xml:space="preserve">RECEPTACULO DE PORCELANA P/LAMPADA, BASEE-27</t>
  </si>
  <si>
    <t xml:space="preserve">01983</t>
  </si>
  <si>
    <t xml:space="preserve">MAO-DE-OBRA DE ELETRICISTA DE CONSTRUCAOCIVIL, INCLUSIVE ENCARGOS SOCIAIS</t>
  </si>
  <si>
    <t xml:space="preserve">00365</t>
  </si>
  <si>
    <t xml:space="preserve">59.003.0010-1 PINUS,PECA 1" X 12" E 1" X 9"</t>
  </si>
  <si>
    <t xml:space="preserve">1.3</t>
  </si>
  <si>
    <t xml:space="preserve">05.001.0073-0</t>
  </si>
  <si>
    <t xml:space="preserve">REMOCAO DE PLACAS DE PISO VINILICO OU DE BORRACHA SINTETICA</t>
  </si>
  <si>
    <t xml:space="preserve">1.4</t>
  </si>
  <si>
    <t xml:space="preserve">05.001.0310-0</t>
  </si>
  <si>
    <t xml:space="preserve">ENSACAMENTO E TRANSPORTE DE ESCOMBROS EM SACOS PLASTICOS,DESDE UM PAVIMENTO ELEVADO ATE O TERREO,UTILIZANDO ELEVADOR</t>
  </si>
  <si>
    <t xml:space="preserve">M3</t>
  </si>
  <si>
    <t xml:space="preserve">1.5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10962</t>
  </si>
  <si>
    <t xml:space="preserve">ALUGUEL CACAMBA DE ACO TIPO CONTAINER C/5M3 CAPAC.P/RETIRADA ENTULHO OBRA,INCL.CARREGA.,TRANSP.E DESCAR.LOCAIS AUTORIZ.</t>
  </si>
  <si>
    <t xml:space="preserve">1.6</t>
  </si>
  <si>
    <t xml:space="preserve">05.001.0076-0</t>
  </si>
  <si>
    <t xml:space="preserve">REMOCAO DE DIVISORIAS DE MADEIRA,PRE-MOLDADAS,PRENSADAS OU SEMELHANTES</t>
  </si>
  <si>
    <t xml:space="preserve">1.7</t>
  </si>
  <si>
    <t xml:space="preserve">05.001.0130-0</t>
  </si>
  <si>
    <t xml:space="preserve">REMOCAO DE VIDRO ATE 0,30X0,30M COM LIMPEZA LOCAL</t>
  </si>
  <si>
    <t xml:space="preserve">01957</t>
  </si>
  <si>
    <t xml:space="preserve">MAO-DE-OBRA DE VIDRACEIRO, INCLUSIVE ENCARGOS SOCIAIS</t>
  </si>
  <si>
    <t xml:space="preserve">SUBTOTAL 1.0</t>
  </si>
  <si>
    <t xml:space="preserve">2.0</t>
  </si>
  <si>
    <t xml:space="preserve">PREPARAÇÃO DE PISO</t>
  </si>
  <si>
    <t xml:space="preserve">2.1</t>
  </si>
  <si>
    <t xml:space="preserve">So00000087622</t>
  </si>
  <si>
    <t xml:space="preserve">CONTRAPISO EM ARGAMASSA TRAÇO 1:4 (CIMENTO E AREIA), PREPARO MANUAL, APLICADO EM ÁREAS SECAS SOBRE LAJE, ADERIDO, ACABAMENTO NÃO REFORÇADO, ESPESSURA 2CM. AF_07/2021</t>
  </si>
  <si>
    <t xml:space="preserve">So0007334</t>
  </si>
  <si>
    <t xml:space="preserve">ADITIVO ADESIVO LIQUIDO PARA ARGAMASSAS DE REVESTIMENTOS CIMENTICIOS</t>
  </si>
  <si>
    <t xml:space="preserve">L</t>
  </si>
  <si>
    <t xml:space="preserve">So0001379</t>
  </si>
  <si>
    <t xml:space="preserve">CIMENTO PORTLAND COMPOSTO CP II-32</t>
  </si>
  <si>
    <t xml:space="preserve">So00000088316</t>
  </si>
  <si>
    <t xml:space="preserve">SERVENTE COM ENCARGOS COMPLEMENTARES</t>
  </si>
  <si>
    <t xml:space="preserve">So00000088309</t>
  </si>
  <si>
    <t xml:space="preserve">PEDREIRO COM ENCARGOS COMPLEMENTARES</t>
  </si>
  <si>
    <t xml:space="preserve">So00000087373</t>
  </si>
  <si>
    <t xml:space="preserve">So00000087373 ARGAMASSA TRAÇO 1:4 (EM VOLUME DE CIMENTO E AREIA MÉDIA ÚMIDA) PARA CONTRAPISO, PREPARO MANUAL. AF_08/2019</t>
  </si>
  <si>
    <t xml:space="preserve">SUBTOTAL 2.0</t>
  </si>
  <si>
    <t xml:space="preserve">3.0</t>
  </si>
  <si>
    <t xml:space="preserve">REVESTIMENTO DE PISO</t>
  </si>
  <si>
    <t xml:space="preserve">3.1</t>
  </si>
  <si>
    <t xml:space="preserve">So00000087257</t>
  </si>
  <si>
    <t xml:space="preserve">REVESTIMENTO CERÂMICO PARA PISO COM PLACAS TIPO ESMALTADA EXTRA DE DIMENSÕES 60X60 CM APLICADA EM AMBIENTES DE ÁREA MAIOR QUE 10 M2. AF_06/2014</t>
  </si>
  <si>
    <t xml:space="preserve">So0034357</t>
  </si>
  <si>
    <t xml:space="preserve">REJUNTE CIMENTICIO, QUALQUER COR</t>
  </si>
  <si>
    <t xml:space="preserve">So0001381</t>
  </si>
  <si>
    <t xml:space="preserve">ARGAMASSA COLANTE AC I PARA CERAMICAS</t>
  </si>
  <si>
    <t xml:space="preserve">So0001292</t>
  </si>
  <si>
    <t xml:space="preserve">PISO EM CERAMICA ESMALTADA EXTRA, PEI MAIOR OU IGUAL A 4, FORMATO MAIOR QUE 2025 CM2</t>
  </si>
  <si>
    <t xml:space="preserve">So00000088256</t>
  </si>
  <si>
    <t xml:space="preserve">AZULEJISTA OU LADRILHISTA COM ENCARGOS COMPLEMENTARES</t>
  </si>
  <si>
    <t xml:space="preserve">3.2</t>
  </si>
  <si>
    <t xml:space="preserve">So00000088650</t>
  </si>
  <si>
    <t xml:space="preserve">RODAPÉ CERÂMICO DE 7CM DE ALTURA COM PLACAS TIPO ESMALTADA EXTRA DE DIMENSÕES 60X60CM. AF_06/2014</t>
  </si>
  <si>
    <t xml:space="preserve">SUBTOTAL 3.0</t>
  </si>
  <si>
    <t xml:space="preserve">4.0</t>
  </si>
  <si>
    <t xml:space="preserve">ESQUADRIAS</t>
  </si>
  <si>
    <t xml:space="preserve">4.1</t>
  </si>
  <si>
    <t xml:space="preserve">05.001.0134-0</t>
  </si>
  <si>
    <t xml:space="preserve">ARRANCAMENTO DE PORTAS,JANELAS E CAIXILHOS DE AR CONDICIONADO OU OUTROS</t>
  </si>
  <si>
    <t xml:space="preserve">01968</t>
  </si>
  <si>
    <t xml:space="preserve">MAO-DE-OBRA DE PEDREIRO, INCLUSIVE ENCARGOS SOCIAIS</t>
  </si>
  <si>
    <t xml:space="preserve">4.2</t>
  </si>
  <si>
    <t xml:space="preserve">So00000100697</t>
  </si>
  <si>
    <t xml:space="preserve">RECOLOCAÇÃO DE FOLHAS DE PORTA DE MADEIRA LEVE OU MÉDIA DE 80CM DE LARGURA, CONSIDERANDO REAPROVEITAMENTO DO MATERIAL. AF_12/2019</t>
  </si>
  <si>
    <t xml:space="preserve">So0011055</t>
  </si>
  <si>
    <t xml:space="preserve">PARAFUSO ROSCA SOBERBA ZINCADO CABECA CHATA FENDA SIMPLES 3,5 X 25 MM (1 ")</t>
  </si>
  <si>
    <t xml:space="preserve">So00000088261</t>
  </si>
  <si>
    <t xml:space="preserve">CARPINTEIRO DE ESQUADRIA COM ENCARGOS COMPLEMENTARES</t>
  </si>
  <si>
    <t xml:space="preserve">4.3</t>
  </si>
  <si>
    <t xml:space="preserve">14.006.0220-0</t>
  </si>
  <si>
    <t xml:space="preserve">PORTA DE MADEIRA DE LEI DE CORRER EM COMPENSADO DE 80X210X3,5CM,PENDURADA EM ROLDANAS,CORRENDO DENTRO DE TRILHO OCO,GUIADA POR CANALETA EMBUTIDA NO PISO COM MARCO DE 7X3CM,EXCLUSIVE FERRAGENS.FORNECIMENTO E COLOCACAO</t>
  </si>
  <si>
    <t xml:space="preserve">02260</t>
  </si>
  <si>
    <t xml:space="preserve">MARCO EM MADEIRA DE LEI, DE (7X3)CM, GRUPO V</t>
  </si>
  <si>
    <t xml:space="preserve">00760</t>
  </si>
  <si>
    <t xml:space="preserve">PORTA LISA, SEMI-OCA PARA PINTURA, DE (80X210X3,5)CM</t>
  </si>
  <si>
    <t xml:space="preserve">00709</t>
  </si>
  <si>
    <t xml:space="preserve">58.002.0412-1 TACO DE ALVENARIA (2,5 X 10 X 20)CM</t>
  </si>
  <si>
    <t xml:space="preserve">4.4</t>
  </si>
  <si>
    <t xml:space="preserve">14.007.0090-0</t>
  </si>
  <si>
    <t xml:space="preserve">FERRAGENS P/PORTAS DE MADEIRA,DE CORRER,DE 1 FOLHA,CONSTANDODE FORN.S/COLOC.DE:-FECHADURA C/CHAVE BI-PART.,LATAO, ACABAMENTO CROMADO;-2,00M DE TRILHO EM "U",DE FERRO;-2 ROLDANAS DE FERRO;-2 GUIAS DE LATAO,TAMANHO 3/4",SEM CANTONEIRA;-2,00MCANALETA DE ALUMINIO,TAMANHO 2,00MX3/4",2 CONCHAS COM FUROPARA CHAVE, LATAO CROMADO</t>
  </si>
  <si>
    <t xml:space="preserve">04924</t>
  </si>
  <si>
    <t xml:space="preserve">FECHADURA DE EMBUTIR, P/PORTA INTERNA DECORRER, COM CHAVE BIPARTIDA, EM LATAO CROMADO, DIST.45MM, E PROFUNDIDADE 68MM</t>
  </si>
  <si>
    <t xml:space="preserve">00965</t>
  </si>
  <si>
    <t xml:space="preserve">ROLDANA SIMPLES, P/PORTA DE CORRER, EM FERRO COM ROLAMENTO DE ESFERA, CANTONEIRADE LATAO</t>
  </si>
  <si>
    <t xml:space="preserve">00957</t>
  </si>
  <si>
    <t xml:space="preserve">CANALETA DE ALUMINIO, PARA PORTAS DE CORRER, DE 2,00MX3/4"</t>
  </si>
  <si>
    <t xml:space="preserve">00956</t>
  </si>
  <si>
    <t xml:space="preserve">TRILHO DE FERRO EM "U", OCO, P/ROLDANA,P/PORTA DE CORRER, (6X5)CM</t>
  </si>
  <si>
    <t xml:space="preserve">00947</t>
  </si>
  <si>
    <t xml:space="preserve">GUIA P/TRILHO EM "U", LATAO FUNDIDO CROMADO, SEM CANTONEIRA, DE 3/4"</t>
  </si>
  <si>
    <t xml:space="preserve">00922</t>
  </si>
  <si>
    <t xml:space="preserve">CONCHA EM LATAO CROMADO, FORMA RETANGULAR FUNDO EM BAIXO RELEVO, SEM FURO, DE (95X40)MM</t>
  </si>
  <si>
    <t xml:space="preserve">4.5</t>
  </si>
  <si>
    <t xml:space="preserve">14.006.0010-0</t>
  </si>
  <si>
    <t xml:space="preserve">PORTA DE MADEIRA DE LEI EM COMPENSADO DE 80X210X3,5CM FOLHEADA NAS 2 FACES,ADUELA DE 13X3CM E ALIZARES DE 5X2CM,EXCLUSIVE FERRAGENS.FORNECIMENTO E COLOCACAO</t>
  </si>
  <si>
    <t xml:space="preserve">02259</t>
  </si>
  <si>
    <t xml:space="preserve">ALIZAR EM MADEIRA DE LEI, DE (5X2)CM, GRUPO V</t>
  </si>
  <si>
    <t xml:space="preserve">02258</t>
  </si>
  <si>
    <t xml:space="preserve">ADUELA EM MADEIRA DE LEI, DE (13X3)CM, GRUPO V</t>
  </si>
  <si>
    <t xml:space="preserve">4.6</t>
  </si>
  <si>
    <t xml:space="preserve">So00000102152</t>
  </si>
  <si>
    <t xml:space="preserve">INSTALAÇÃO DE VIDRO LISO, E = 4 MM, EM ESQUADRIA DE MADEIRA, FIXADO COM BAGUETE. AF_01/2021</t>
  </si>
  <si>
    <t xml:space="preserve">So0039961</t>
  </si>
  <si>
    <t xml:space="preserve">SILICONE ACETICO USO GERAL INCOLOR 280 G</t>
  </si>
  <si>
    <t xml:space="preserve">So0039026</t>
  </si>
  <si>
    <t xml:space="preserve">PREGO DE ACO POLIDO SEM CABECA 15 X 15 (1 1/4 X 13)</t>
  </si>
  <si>
    <t xml:space="preserve">So0010492</t>
  </si>
  <si>
    <t xml:space="preserve">VIDRO LISO INCOLOR 4MM - SEM COLOCACAO</t>
  </si>
  <si>
    <t xml:space="preserve">So00000088325</t>
  </si>
  <si>
    <t xml:space="preserve">VIDRACEIRO COM ENCARGOS COMPLEMENTARES</t>
  </si>
  <si>
    <t xml:space="preserve">4.7</t>
  </si>
  <si>
    <t xml:space="preserve">COTAÇÃO</t>
  </si>
  <si>
    <t xml:space="preserve">JANELA 1.5MX1,20M COM 4 FOLHAS (2 FIXAS E 2 MÓVEIS) DE VIDRO TEMPERADO INCOLOR, INCLUSO FRETE</t>
  </si>
  <si>
    <t xml:space="preserve">JANELA 1.5MX1,20M COM 4 FOLHAS (2 FIXAS E 2 MÓVEIS) DE VIDRO TEMPERADO INCOLOR, INCLUSO FRETE /// JM VIDROS TEMPERADOS // 03.497.858/0001-00</t>
  </si>
  <si>
    <t xml:space="preserve">JANELA 1.5MX1,20M COM 4 FOLHAS (2 FIXAS E 2 MÓVEIS) DE VIDRO TEMPERADO INCOLOR, INCLUSO FRETE /// BRANCA VIDROS //07.947.760/0001-50</t>
  </si>
  <si>
    <t xml:space="preserve">JANELA 1.5MX1,20M COM 4 FOLHAS (2 FIXAS E 2 MÓVEIS) DE VIDRO TEMPERADO INCOLOR, INCLUSO FRETE /// IMPERIO DOS VIDROS // 28.455.247/0001-11</t>
  </si>
  <si>
    <t xml:space="preserve">4.8</t>
  </si>
  <si>
    <t xml:space="preserve">COMPOSIÇÃO</t>
  </si>
  <si>
    <t xml:space="preserve">PORTA EM VIDRO TEMPERADO INCOLOR 10MM DE ESPESSURA, INCLUSIVE CONJUNTO DE FERRAGENS E UMA MOLA HIDRAULICA DE PISO PARA VIDRO TEMPERADO, FORNECIMENTO E COLOCAÇÃO</t>
  </si>
  <si>
    <t xml:space="preserve">14.004.0120-0</t>
  </si>
  <si>
    <t xml:space="preserve">VIDRO TEMPERADO INCOLOR,10MM DE ESPESSURA,PARA PORTAS OU PAINEIS FIXOS,EXCLUSIVE FERRAGENS.FORNECIMENTO E COLOCACAO</t>
  </si>
  <si>
    <t xml:space="preserve">05533</t>
  </si>
  <si>
    <t xml:space="preserve">PIVO, PARA VIDRO TEMPERADO DE 10MM</t>
  </si>
  <si>
    <t xml:space="preserve">05530</t>
  </si>
  <si>
    <t xml:space="preserve">ESPELHO DE FECHADURA, PARA VIDRO TEMPERADO, DE 10MM</t>
  </si>
  <si>
    <t xml:space="preserve">05529</t>
  </si>
  <si>
    <t xml:space="preserve">MANCAL SUPERIOR, PARA VIDRO TEMPERADO DE10MM</t>
  </si>
  <si>
    <t xml:space="preserve">05528</t>
  </si>
  <si>
    <t xml:space="preserve">PUXADOR STANDARD, DE MADEIRA, PARA VIDROTEMPERADO DE 10MM</t>
  </si>
  <si>
    <t xml:space="preserve">05524</t>
  </si>
  <si>
    <t xml:space="preserve">FECHADURA DE CENTRO, PARA VIDRO TEMPERADO, DE 10MM</t>
  </si>
  <si>
    <t xml:space="preserve">05521</t>
  </si>
  <si>
    <t xml:space="preserve">DOBRADICA INFERIOR, PARA VIDRO TEMPERADO, DE 10MM</t>
  </si>
  <si>
    <t xml:space="preserve">05531</t>
  </si>
  <si>
    <t xml:space="preserve">MOLA HIDRAULICA DE PISO PARA VIDRO TEMPERADO DE 10MM</t>
  </si>
  <si>
    <t xml:space="preserve">4.9</t>
  </si>
  <si>
    <t xml:space="preserve">So00000102192</t>
  </si>
  <si>
    <t xml:space="preserve">REMOÇÃO DE VIDRO TEMPERADO FIXADO EM PERFIL U. AF_01/2021</t>
  </si>
  <si>
    <t xml:space="preserve">4.10</t>
  </si>
  <si>
    <t xml:space="preserve">REMOÇÃO E RECOLOCAÇÃO DE PORTA DE VIDRO TEMPERADO, 2 FOLHAS, INCLUSIVE ACESSÓRIOS.</t>
  </si>
  <si>
    <t xml:space="preserve">SI00000088325</t>
  </si>
  <si>
    <t xml:space="preserve">SI00000088316</t>
  </si>
  <si>
    <t xml:space="preserve">SUBTOTAL 4.0</t>
  </si>
  <si>
    <t xml:space="preserve">5.0</t>
  </si>
  <si>
    <t xml:space="preserve">RECOLOCAÇÃO DE DIVISÓRIA, FORROS, VIDROS E PAINEIS DE MADEIRA</t>
  </si>
  <si>
    <t xml:space="preserve">5.1</t>
  </si>
  <si>
    <t xml:space="preserve">12.015.0061-0</t>
  </si>
  <si>
    <t xml:space="preserve">PAREDE DIVISORIA COM 35MM DE ESPESSURA,CONSTITUIDA DE PAINELCEGO ATE ALTURA DE 1,10M E ACIMA DE 2,10M,COM VIDRO ENTRE 1,10 E 2,10M(EXCLUSIVE ESTE),REVESTIDA EM LAMINADO MELAMINICO,COM MIOLO EM COLMEIA,ESTRUTURADO COM MONTANTES DE ACO NA COR PRETA,EM "L","T" OU "X",FAZENDO AS PORTAS PARTE DO CONJUNTO,EXCLUSIVE SUAS FERRAGENS</t>
  </si>
  <si>
    <t xml:space="preserve">10786</t>
  </si>
  <si>
    <t xml:space="preserve">DIVISORIA 35MM C/MONT.ACO NA COR PRETA,C/MIOLO COLMEIA,REVEST.CHAPA LAM.MELAM.PAINEL/VIDRO/PAINEL,EXCL.VIDRO,FORN.E COL</t>
  </si>
  <si>
    <t xml:space="preserve">5.2</t>
  </si>
  <si>
    <t xml:space="preserve">14.004.0010-0</t>
  </si>
  <si>
    <t xml:space="preserve">VIDRO PLANO TRANSPARENTE,COMUM,DE 3MM DE ESPESSURA.FORNECIMENTO E COLOCACAO</t>
  </si>
  <si>
    <t xml:space="preserve">5.3</t>
  </si>
  <si>
    <t xml:space="preserve">12.016.0010-0</t>
  </si>
  <si>
    <t xml:space="preserve">PAREDE DRYWALL,C/ESP.95MM,ESTRUT.C/MONTANTES SIMPLES AUTOPORTANTES 70MM,FIX.A GUIAS HORIZONTAIS 70MM,AMBOS ACO GALV.ESP.0,5MM,C/DUAS CHAPAS GESSO ACARTONADO STANDARD,C/ADICAO DE LAMINERAL,ESP.12,5MM,LARG.1200MM,FIX.MONTANT.POR MEIO DE PARAFUSOS,C/TRATAMENTO JUNTAS C/MASSA E FITA P/UNIF.SUPERF.DAS CHAPAS DE GESSO ACARTONADO,APLIC.AREAS SECAS.FORN.E COLOCACAO</t>
  </si>
  <si>
    <t xml:space="preserve">14660</t>
  </si>
  <si>
    <t xml:space="preserve">PINO DE ACO COM ARRUELA CONICA, DIAMETROARRUELA=23MM E COMPRIMENTO DE HASTE=27MM (ACAO INDIRETA)</t>
  </si>
  <si>
    <t xml:space="preserve">14657</t>
  </si>
  <si>
    <t xml:space="preserve">PARAFUSO PARA DRYWALL, EM ACO FOSFATIZADO, CABECA TROMBETA E PONTA AGULHA (TA),COMPRIMENTO 25MM</t>
  </si>
  <si>
    <t xml:space="preserve">14651</t>
  </si>
  <si>
    <t xml:space="preserve">PERFIL MONTANTE, FORMATO"C", EM ACO ZINCADO, PARA ESTRUTURA PAREDE DRYWALL, ESP=0,5MM, 70X3000MM (LXC)</t>
  </si>
  <si>
    <t xml:space="preserve">14647</t>
  </si>
  <si>
    <t xml:space="preserve">PERFIL GUIA, FORMATO U, EM ACO ZINCADO,PARA ESTRUTURA PAREDE DRYWALL, ESP=0,5MM, 70X3000MM (LXC)</t>
  </si>
  <si>
    <t xml:space="preserve">14642</t>
  </si>
  <si>
    <t xml:space="preserve">MASSA P/REJUNTE (EM PO),P/DRYWALL,A BASEDE GESSO,SECAGEM RAPIDA,P/TRAT. DE JUNTAS DE CHAPA DE GESSO(C/ADICAO DE AGUA)</t>
  </si>
  <si>
    <t xml:space="preserve">14639</t>
  </si>
  <si>
    <t xml:space="preserve">FITA PARA TRATAMENTO ACUSTICO (BANDA ACUSTICA) 3000X70MM</t>
  </si>
  <si>
    <t xml:space="preserve">14637</t>
  </si>
  <si>
    <t xml:space="preserve">FITA DE PAPEL MICROPERFURADO 50X150MM, PARA TRATAMENTO DE JUNTAS DE CHAPA DE GESSO PARA DRYWALL</t>
  </si>
  <si>
    <t xml:space="preserve">14636</t>
  </si>
  <si>
    <t xml:space="preserve">FELTRO DE LA DE ROCHA, UMA FACE REVESTIDA COM FILME DE POLIPROPILENO, EM ROLO, DENSIDADE DE 32KGM3, ESP=50MM</t>
  </si>
  <si>
    <t xml:space="preserve">14630</t>
  </si>
  <si>
    <t xml:space="preserve">CHAPA DE GESSO ACARTONADO, STANDARD (ST), COR BRANCA, ESP=12.5MM, 1200X2400MM (LXC)</t>
  </si>
  <si>
    <t xml:space="preserve">01975</t>
  </si>
  <si>
    <t xml:space="preserve">MAO-DE-OBRA DE MONTADOR A (MONTAGEM DE ESTRUTURAS METALICAS), INCLUSIVE ENCARGOSSOCIAIS</t>
  </si>
  <si>
    <t xml:space="preserve">5.4</t>
  </si>
  <si>
    <t xml:space="preserve">PAINEL DE MADEIRA LISO 15MM</t>
  </si>
  <si>
    <t xml:space="preserve">PAINEL DE MADEIRA LISO 15MM // VOCÊ CONSTROI // 61.740.510/0001-90</t>
  </si>
  <si>
    <t xml:space="preserve">PAINEL DE MADEIRA LISO 15MM // LEROY MERLIN // 01.738.784/0048-60</t>
  </si>
  <si>
    <t xml:space="preserve">PAINEL DE MADEIRA LISO 15MM // MADEIRAMADEIRA // 10.490.181/0001-35</t>
  </si>
  <si>
    <t xml:space="preserve">5.5</t>
  </si>
  <si>
    <t xml:space="preserve">13.180.0015-1</t>
  </si>
  <si>
    <t xml:space="preserve">FORRO FALSO DE GESSO, COM PLACAS PRE-MOLDADAS, DE 60X60CM,DEENCAIXE, PRESAS COM 4 TIRANTES DE ARAME E REJUNTADAS. FORNECIMENTO E COLOCACAO</t>
  </si>
  <si>
    <t xml:space="preserve">02255</t>
  </si>
  <si>
    <t xml:space="preserve">PLACA DE GESSO, PARA REBAIXAMENTO DE TETO, DE (60X60)CM. FORNECIMENTO E COLOCACAO</t>
  </si>
  <si>
    <t xml:space="preserve">5.6</t>
  </si>
  <si>
    <t xml:space="preserve">So00000099054</t>
  </si>
  <si>
    <t xml:space="preserve">ACABAMENTOS PARA FORRO (SANCA DE GESSO MONTADA NA OBRA). AF_05/2017_P</t>
  </si>
  <si>
    <t xml:space="preserve">So0020250</t>
  </si>
  <si>
    <t xml:space="preserve">SISAL EM FIBRA</t>
  </si>
  <si>
    <t xml:space="preserve">So0005066</t>
  </si>
  <si>
    <t xml:space="preserve">PREGO DE ACO POLIDO COM CABECA 12 X 12</t>
  </si>
  <si>
    <t xml:space="preserve">So0004812</t>
  </si>
  <si>
    <t xml:space="preserve">PLACA DE GESSO PARA FORRO, *60 X 60* CM, ESPESSURA DE 12 MM (SEM COLOCACAO)</t>
  </si>
  <si>
    <t xml:space="preserve">So0003315</t>
  </si>
  <si>
    <t xml:space="preserve">GESSO EM PO PARA REVESTIMENTOS/MOLDURAS/SANCAS E USO GERAL</t>
  </si>
  <si>
    <t xml:space="preserve">So0040547</t>
  </si>
  <si>
    <t xml:space="preserve">PARAFUSO ZINCADO, AUTOBROCANTE, FLANGEADO, 4,2 MM X 19 MM</t>
  </si>
  <si>
    <t xml:space="preserve">CENTO</t>
  </si>
  <si>
    <t xml:space="preserve">So0000345</t>
  </si>
  <si>
    <t xml:space="preserve">ARAME GALVANIZADO 18 BWG, D = 1,24MM (0,009 KG/M)</t>
  </si>
  <si>
    <t xml:space="preserve">So00000088269</t>
  </si>
  <si>
    <t xml:space="preserve">GESSEIRO COM ENCARGOS COMPLEMENTARES</t>
  </si>
  <si>
    <t xml:space="preserve">SUBTOTAL 5.0</t>
  </si>
  <si>
    <t xml:space="preserve">6.0</t>
  </si>
  <si>
    <t xml:space="preserve">INSTALAÇÕES HIDROSSANITARIAS</t>
  </si>
  <si>
    <t xml:space="preserve">6.1</t>
  </si>
  <si>
    <t xml:space="preserve">18.081.0020-0</t>
  </si>
  <si>
    <t xml:space="preserve">BANCA SECA DE GRANITO CINZA CORUMBA,COM 2CM DE ESPESSURA E 60CM DE LARGURA,SOBRE APOIOS DE ALVENARIA DE MEIA VEZ E VERGADE CONCRETO,SEM REVESTIMENTO.FORNECIMENTO E COLOCACAO</t>
  </si>
  <si>
    <t xml:space="preserve">13347</t>
  </si>
  <si>
    <t xml:space="preserve">BANCA SECA DE GRANITO CINZA CORUMBA, COM2CM DE ESPESSURA E 60CM DE LARGURA</t>
  </si>
  <si>
    <t xml:space="preserve">03083</t>
  </si>
  <si>
    <t xml:space="preserve">11.013.0003-1 VERGAS CONCR. ARMADO P/ ALVEN.</t>
  </si>
  <si>
    <t xml:space="preserve">01648</t>
  </si>
  <si>
    <t xml:space="preserve">12.003.0075-1 ALVENARIA TIJ. FURADO 10X20X20CM</t>
  </si>
  <si>
    <t xml:space="preserve">6.2</t>
  </si>
  <si>
    <t xml:space="preserve">18.081.0050-0</t>
  </si>
  <si>
    <t xml:space="preserve">BANCA DE GRANITO CINZA CORUMBA,COM 2CM DE ESPESSURA,COM ABERTURA PARA 1 CUBA (EXCLUSIVE ESTA),SOBRE APOIOS DE ALVENARIADE MEIA VEZ E VERGA DE CONCRETO,SEM REVESTIMENTO.FORNECIMENTO E COLOCACAO</t>
  </si>
  <si>
    <t xml:space="preserve">14802</t>
  </si>
  <si>
    <t xml:space="preserve">BANCA DE GRANITO CINZA CORUMBA,DE(1,20X0,60)M,COM 2CM DE ESPESSURA E 1 ABERTURAPARA CUBA(EXCLUSIVE CUBA)</t>
  </si>
  <si>
    <t xml:space="preserve">6.3</t>
  </si>
  <si>
    <t xml:space="preserve">FRONTISPICIO DE GRANITO CINZA ANDORINHA,COM SECAO DE 7X2CM,INCLUSIVE REJUNTAMENTO.FORNECIMENTO E COLOCACAO (OBS.:3%-DESGASTE DE FERRAMENTAS E EPI).</t>
  </si>
  <si>
    <t xml:space="preserve">13365</t>
  </si>
  <si>
    <t xml:space="preserve">FRONTISPICIO DE GRANITO CINZA ANDORINHA,COM SECAO DE 5X2CM</t>
  </si>
  <si>
    <t xml:space="preserve">00150</t>
  </si>
  <si>
    <t xml:space="preserve">CIMENTO BRANCO</t>
  </si>
  <si>
    <t xml:space="preserve">01976</t>
  </si>
  <si>
    <t xml:space="preserve">MAO-DE-OBRA DE MARMORISTA DE MARMORE E GRANITO, INCLUSIVE ENCARGOS SOCIAIS</t>
  </si>
  <si>
    <t xml:space="preserve">13.001.0010-1</t>
  </si>
  <si>
    <t xml:space="preserve">CHAPISCO EM SUPERFICIE DE CONCRETO OU ALVENARIA,COM ARGAMASSA DE CIMENTO E AREIA,NO TRACO 1:3,COM 5MM DE ESPESSURA</t>
  </si>
  <si>
    <t xml:space="preserve">07.001.0010-1</t>
  </si>
  <si>
    <t xml:space="preserve">PASTA DE CIMENTO COMUM</t>
  </si>
  <si>
    <t xml:space="preserve">07.007.0010-1</t>
  </si>
  <si>
    <t xml:space="preserve">ARGAMASSA DE CIMENTO,SAIBRO E AREIA,NO TRACO 1:2:2,PREPAROMECANICO</t>
  </si>
  <si>
    <t xml:space="preserve">6.4</t>
  </si>
  <si>
    <t xml:space="preserve">PORTA EM VIDRO TEMPERADO INCOLOR,10MM DE ESPESSURA, ,INCLUSIVE  CONJUNTO DE FERRAGENS  E UMA MOLA HIDRAULICA DE PISO PARA VIDRO TEMPERADO, FORNECIMENTO E COLOCAÇÃO.</t>
  </si>
  <si>
    <t xml:space="preserve">6.5</t>
  </si>
  <si>
    <t xml:space="preserve">18.016.0040-0</t>
  </si>
  <si>
    <t xml:space="preserve">CUBA DE ACO INOXIDAVEL,MEDINDO APROXIMADAMENTE (500X400X200)MM,EM CHAPA 20.304,VALVULA DE ESCOAMENTO TIPO AMERICANA 1623,SIFAO 1680 1.1/2" X 1.1/2",EXCLUSIVE TORNEIRA.FORNECIMENTOE COLOCACAO</t>
  </si>
  <si>
    <t xml:space="preserve">02593</t>
  </si>
  <si>
    <t xml:space="preserve">VALVULA DE ESCOAMENTO, P/PIA DE COZINHA,1623, EM METAL CROMADO, DE 1.1/2"X3.3/4"</t>
  </si>
  <si>
    <t xml:space="preserve">02592</t>
  </si>
  <si>
    <t xml:space="preserve">CUBA DE ACO INOXIDAVEL, CHAPA 20/304, SIMPLES, MEDINDO APROXIMADAMENTE (500X400X200)MM, CHAPA 20/304</t>
  </si>
  <si>
    <t xml:space="preserve">02356</t>
  </si>
  <si>
    <t xml:space="preserve">SIFAO EM METAL CROMADO, DE 1.1/2"X1.1/2"</t>
  </si>
  <si>
    <t xml:space="preserve">6.6</t>
  </si>
  <si>
    <t xml:space="preserve">06.271.0052-0</t>
  </si>
  <si>
    <t xml:space="preserve">TUBO DE PVC RIGIDO,ROSQUEAVEL,PARA AGUA FRIA,COM DIAMETRO DE1".FORNECIMENTO</t>
  </si>
  <si>
    <t xml:space="preserve">02564</t>
  </si>
  <si>
    <t xml:space="preserve">TUBO DE PVC RIGIDO ROSQUEAVEL, EM BARRASDE 6,00M, ROSCA EM AMBAS AS EXTREMIDADES, DE 1"</t>
  </si>
  <si>
    <t xml:space="preserve">6.7</t>
  </si>
  <si>
    <t xml:space="preserve">06.271.0054-0</t>
  </si>
  <si>
    <t xml:space="preserve">TUBO DE PVC RIGIDO ROSQUEAVEL,PARA AGUA FRIA,COM DIAMETRO DE2".FORNECIMENTO</t>
  </si>
  <si>
    <t xml:space="preserve">02611</t>
  </si>
  <si>
    <t xml:space="preserve">TUBO DE PVC RIGIDO ROSQUEAVEL, EM BARRASDE 6,00M, ROSCA EM AMBAS AS EXTREMIDADES, DE 2"</t>
  </si>
  <si>
    <t xml:space="preserve">6.8</t>
  </si>
  <si>
    <t xml:space="preserve">18.013.0119-0</t>
  </si>
  <si>
    <t xml:space="preserve">SIFAO EM METAL CROMADO,DE 1"X1.1/2".FORNECIMENTO</t>
  </si>
  <si>
    <t xml:space="preserve">02568</t>
  </si>
  <si>
    <t xml:space="preserve">SIFAO EM METAL CROMADO, DE 1"x1.1/2"</t>
  </si>
  <si>
    <t xml:space="preserve">6.9</t>
  </si>
  <si>
    <t xml:space="preserve">15.038.0075-0</t>
  </si>
  <si>
    <t xml:space="preserve">JOELHO 90º COM ROSCA,COM DIAMETRO DE 2".FORNECIMENTO</t>
  </si>
  <si>
    <t xml:space="preserve">02626</t>
  </si>
  <si>
    <t xml:space="preserve">JOELHO 90º DE PVC RIGIDO ROSQUEAVEL, DE2"</t>
  </si>
  <si>
    <t xml:space="preserve">6.10</t>
  </si>
  <si>
    <t xml:space="preserve">15.002.0062-0</t>
  </si>
  <si>
    <t xml:space="preserve">CAIXA DE GORDURA SIMPLES CILINDRICA,PRE-FABRICADA EM ANEIS DE CONCRETO,COM DIAMETRO DE 40CM E PROFUNDIDADE TOTAL DE 60CM,INCLUSIVE TAMPA DE CONCRETO.FORNECIMENTO E COLOCACAO</t>
  </si>
  <si>
    <t xml:space="preserve">02323</t>
  </si>
  <si>
    <t xml:space="preserve">CAIXA DE GORDURA, PRE-FABRICADA DE CONCRETO, COM TAMPA, MODELO SIMPLES</t>
  </si>
  <si>
    <t xml:space="preserve">00149</t>
  </si>
  <si>
    <t xml:space="preserve">CIMENTO PORTLAND CP II 32, EM SACO DE 50KG</t>
  </si>
  <si>
    <t xml:space="preserve">01993</t>
  </si>
  <si>
    <t xml:space="preserve">MAO-DE-OBRA DE BOMBEIRO HIDRAULICO DA CONSTRUCAO CIVIL, INCLUSIVE ENCARGOS SOCIAIS</t>
  </si>
  <si>
    <t xml:space="preserve">SUBTOTAL 6.0</t>
  </si>
  <si>
    <t xml:space="preserve">7.0</t>
  </si>
  <si>
    <t xml:space="preserve">INSTALAÇÕES ELÉTRICAS </t>
  </si>
  <si>
    <t xml:space="preserve">7.1</t>
  </si>
  <si>
    <t xml:space="preserve">15.015.0021-0</t>
  </si>
  <si>
    <t xml:space="preserve">INSTALACAO DE PONTO DE LUZ,APARENTE,EQUIVALENTE A 2 VARAS DEELETRODUTO DE PVC RIGIDO DE 3/4",12,00M DE FIO 2,5MM2,CAIXAS,CONEXOES,LUVAS,CURVA E INTERRUPTOR DE SOBREPOR</t>
  </si>
  <si>
    <t xml:space="preserve">05751</t>
  </si>
  <si>
    <t xml:space="preserve">CAIXA DE LUZ DE PVC, DE 4"x4"</t>
  </si>
  <si>
    <t xml:space="preserve">05750</t>
  </si>
  <si>
    <t xml:space="preserve">CAIXA DE LUZ DE PVC, DE 4"x2"</t>
  </si>
  <si>
    <t xml:space="preserve">05269</t>
  </si>
  <si>
    <t xml:space="preserve">ABRACADEIRA TIPO COPO, DE 3/4"</t>
  </si>
  <si>
    <t xml:space="preserve">02961</t>
  </si>
  <si>
    <t xml:space="preserve">CURVA 90º DE PVC RIGIDO, ROSQUEAVEL, PARA ELETRODUTO, DE 3/4"</t>
  </si>
  <si>
    <t xml:space="preserve">02643</t>
  </si>
  <si>
    <t xml:space="preserve">LUVA DE PVC RIGIDO ROSQUEAVEL, PARA ELETRODUTO, DE 3/4"</t>
  </si>
  <si>
    <t xml:space="preserve">02341</t>
  </si>
  <si>
    <t xml:space="preserve">ELETRODUTO DE PVC PRETO, RIGIDO ROSQUEAVEL, COM ROSCA EM AMBAS EXTREMIDADES, EMBARRAS DE 3 METROS, DE 3/4"</t>
  </si>
  <si>
    <t xml:space="preserve">00285</t>
  </si>
  <si>
    <t xml:space="preserve">FIO C/ISOLAMENTO TERMOPLASTICO ANTICHAMADE 750V, DE 02,5MM2</t>
  </si>
  <si>
    <t xml:space="preserve">00115</t>
  </si>
  <si>
    <t xml:space="preserve">BUCHA E ARRUELA DE ALUMINIO PARA ELETRODUTO, DE 3/4"</t>
  </si>
  <si>
    <t xml:space="preserve">7.2</t>
  </si>
  <si>
    <t xml:space="preserve">15.018.0180-0</t>
  </si>
  <si>
    <t xml:space="preserve">INSTALACAO DE PONTO PARA LUMINARIA FLUORESCENTE PENDENTE EMCANALETA(38X38X6000)MM(EXCLUSIVE LUMINARIA)INCLUSIVE TOMADAE 1,00M DE CABO PP 1,50MM2</t>
  </si>
  <si>
    <t xml:space="preserve">07645</t>
  </si>
  <si>
    <t xml:space="preserve">SUSPENSAO LONGA PARA LUMINARIA EM PERFILADO</t>
  </si>
  <si>
    <t xml:space="preserve">07644</t>
  </si>
  <si>
    <t xml:space="preserve">PARAFUSO, AUTO TRAVANTE, DE 1/4"X5/8"</t>
  </si>
  <si>
    <t xml:space="preserve">07643</t>
  </si>
  <si>
    <t xml:space="preserve">ARRUELA DE PRESSAO, DE DIAMETRO INTERNODE 1/4"</t>
  </si>
  <si>
    <t xml:space="preserve">07642</t>
  </si>
  <si>
    <t xml:space="preserve">CAIXA PARA TOMADA EM CANALETAS</t>
  </si>
  <si>
    <t xml:space="preserve">07641</t>
  </si>
  <si>
    <t xml:space="preserve">ARRUELA LISA DE DIAMETRO INTERNO, DE 1/4"</t>
  </si>
  <si>
    <t xml:space="preserve">05706</t>
  </si>
  <si>
    <t xml:space="preserve">CABO DE COBRE FLEXIVEL COM ISOLAMENTO TERMOPLASTICO, DE 450/750V, DE 1,5MM2</t>
  </si>
  <si>
    <t xml:space="preserve">05568</t>
  </si>
  <si>
    <t xml:space="preserve">PORCA ALTA, DE 1/4"</t>
  </si>
  <si>
    <t xml:space="preserve">02370</t>
  </si>
  <si>
    <t xml:space="preserve">TOMADA ELETRICA 2P+T, 10A/250V, PADRAO BRASILEIRO, DE EMBUTIR, COM PLACA 4"X2"</t>
  </si>
  <si>
    <t xml:space="preserve">7.3</t>
  </si>
  <si>
    <t xml:space="preserve">LUMINARIA TIPO PENDENTE RETANGULAR 65 cmx5 cmx10cm ARKY BELLA ITALIA PRETO EQUIPADA COM REATOR ELETRONICO DE ALTO FATOR DE POTENCIA E LAMPADA FLUORESCENTE DE 1X20W.FORNECIMENTO E COLOCACAO (OBS.:3%-DESGASTE DE FERRAMENTAS E EPI).</t>
  </si>
  <si>
    <t xml:space="preserve">LUMINARIA TIPO PENDENTE RETANGULAR 65 cmx5 cmx10cm ARKY BELLA ITALIA PRETO EQUIPADA COM REATOR ELETRONICO DE ALTO FATOR DE POTENCIA E LAMPADA FLUORESCENTE DE 1X20W.FORNECIMENTO E COLOCACAO (OBS.:3%-DESGASTE DE FERRAMENTAS E EPI). // INSPIRE HOME // 24.335.485/0001-32</t>
  </si>
  <si>
    <t xml:space="preserve">LUMINARIA TIPO PENDENTE RETANGULAR 65 cmx5 cmx10cm ARKY BELLA ITALIA PRETO EQUIPADA COM REATOR ELETRONICO DE ALTO FATOR DE POTENCIA E LAMPADA FLUORESCENTE DE 1X20W.FORNECIMENTO E COLOCACAO (OBS.:3%-DESGASTE DE FERRAMENTAS E EPI). // MADEIRAMADEIRA // 10.490.181/0001-35</t>
  </si>
  <si>
    <t xml:space="preserve">LUMINARIA TIPO PENDENTE RETANGULAR 65 cmx5 cmx10cm ARKY BELLA ITALIA PRETO EQUIPADA COM REATOR ELETRONICO DE ALTO FATOR DE POTENCIA E LAMPADA FLUORESCENTE DE 1X20W.FORNECIMENTO E COLOCACAO (OBS.:3%-DESGASTE DE FERRAMENTAS E EPI). // VENTILANET // 29.240.913/0001-67</t>
  </si>
  <si>
    <t xml:space="preserve">7.4</t>
  </si>
  <si>
    <t xml:space="preserve">So00000093654</t>
  </si>
  <si>
    <t xml:space="preserve">DISJUNTOR MONOPOLAR TIPO DIN, CORRENTE NOMINAL DE 16A - FORNECIMENTO E INSTALAÇÃO. AF_10/2020</t>
  </si>
  <si>
    <t xml:space="preserve">So0034653</t>
  </si>
  <si>
    <t xml:space="preserve">DISJUNTOR TIPO DIN/IEC, MONOPOLAR DE 6  ATE  32A</t>
  </si>
  <si>
    <t xml:space="preserve">So0001570</t>
  </si>
  <si>
    <t xml:space="preserve">TERMINAL A COMPRESSAO EM COBRE ESTANHADO PARA CABO 2,5 MM2, 1 FURO E 1 COMPRESSAO, PARA PARAFUSO DE FIXACAO M5</t>
  </si>
  <si>
    <t xml:space="preserve">So00000088264</t>
  </si>
  <si>
    <t xml:space="preserve">ELETRICISTA COM ENCARGOS COMPLEMENTARES</t>
  </si>
  <si>
    <t xml:space="preserve">So00000088247</t>
  </si>
  <si>
    <t xml:space="preserve">AUXILIAR DE ELETRICISTA COM ENCARGOS COMPLEMENTARES</t>
  </si>
  <si>
    <t xml:space="preserve">7.5</t>
  </si>
  <si>
    <t xml:space="preserve">DISPOSITIVO DE PROTEÇÃO CONTRA SURTOS DPS 40KA/275V</t>
  </si>
  <si>
    <t xml:space="preserve">DISPOSITIVO DE PROTEÇÃO CONTRA SURTOS DPS 40KA/275V // PIATÃ TEM // 02.939.491/0001-66</t>
  </si>
  <si>
    <t xml:space="preserve">DISPOSITIVO DE PROTEÇÃO CONTRA SURTOS DPS 40KA/275V // VIEWTECH // 07.327.325/0001-22</t>
  </si>
  <si>
    <t xml:space="preserve">DISPOSITIVO DE PROTEÇÃO CONTRA SURTOS DPS 40KA/275V // ZANETTI // 04.516.119/0001-72</t>
  </si>
  <si>
    <t xml:space="preserve">7.6</t>
  </si>
  <si>
    <t xml:space="preserve">INTERRUPTOR DIFERENCIAL RESIDUAL (IDR) 80A-4-30MA</t>
  </si>
  <si>
    <t xml:space="preserve">INTERRUPTOR DIFERENCIAL RESIDUAL (IDR) 80A-4-30MA // DIMENCIONAL // 06.913.480/0001-63</t>
  </si>
  <si>
    <t xml:space="preserve">INTERRUPTOR DIFERENCIAL RESIDUAL (IDR) 80A-4-30MA // MADEIRAMADEIRA // 10.490.181*0001-35</t>
  </si>
  <si>
    <t xml:space="preserve">INTERRUPTOR DIFERENCIAL RESIDUAL (IDR) 80A-4-30MA // TRAMONTINA // 61.652.608/0001-95</t>
  </si>
  <si>
    <t xml:space="preserve">7.7</t>
  </si>
  <si>
    <t xml:space="preserve">SAÍDA LATERAL PARA ELETRODUTO 1"</t>
  </si>
  <si>
    <t xml:space="preserve">SAÍDA LATERAL PARA ELETRODUTO 1" // SANTIL // 49.474.398/0001-63</t>
  </si>
  <si>
    <t xml:space="preserve">SAÍDA LATERAL PARA ELETRODUTO 1" // I9ELÉTRICA // 12.801.322/0001-19</t>
  </si>
  <si>
    <t xml:space="preserve">SAÍDA LATERAL PARA ELETRODUTO 1" // RCD ELÉTRICA //  07.748.574/0001-91</t>
  </si>
  <si>
    <t xml:space="preserve">7.8</t>
  </si>
  <si>
    <t xml:space="preserve">SAÍDA LATERAL PARA ELETRODUTO 3/4"</t>
  </si>
  <si>
    <t xml:space="preserve">SAÍDA LATERAL PARA ELETRODUTO 3/4" // ELETRORASTRO // 08.014.793/0001-50</t>
  </si>
  <si>
    <t xml:space="preserve">SAÍDA LATERAL PARA ELETRODUTO 3/4" // RHAZ // 09.539.976/0001-01</t>
  </si>
  <si>
    <t xml:space="preserve">SAÍDA LATERAL PARA ELETRODUTO 3/4" // BUGSHOP // 21.428.051/0001-99</t>
  </si>
  <si>
    <t xml:space="preserve">7.9</t>
  </si>
  <si>
    <t xml:space="preserve">So00000091953</t>
  </si>
  <si>
    <t xml:space="preserve">INTERRUPTOR SIMPLES (1 MÓDULO), 10A/250V, INCLUINDO SUPORTE E PLACA - FORNECIMENTO E INSTALAÇÃO. AF_12/2015</t>
  </si>
  <si>
    <t xml:space="preserve">So00000091952</t>
  </si>
  <si>
    <t xml:space="preserve">So00000091952 INTERRUPTOR SIMPLES (1 MÓDULO), 10A/250V, SEM SUPORTE E SEM PLACA - FORNECIMENTO E INSTALAÇÃO. AF_12/2015</t>
  </si>
  <si>
    <t xml:space="preserve">So00000091946</t>
  </si>
  <si>
    <t xml:space="preserve">So00000091946 SUPORTE PARAFUSADO COM PLACA DE ENCAIXE 4" X 2" MÉDIO (1,30 M DO PISO) PARA PONTO ELÉTRICO - FORNECIMENTO E INSTALAÇÃO. AF_12/2015</t>
  </si>
  <si>
    <t xml:space="preserve">7.10</t>
  </si>
  <si>
    <t xml:space="preserve">So00000091959</t>
  </si>
  <si>
    <t xml:space="preserve">INTERRUPTOR SIMPLES (2 MÓDULOS), 10A/250V, INCLUINDO SUPORTE E PLACA - FORNECIMENTO E INSTALAÇÃO. AF_12/2015</t>
  </si>
  <si>
    <t xml:space="preserve">So00000091958</t>
  </si>
  <si>
    <t xml:space="preserve">So00000091958 INTERRUPTOR SIMPLES (2 MÓDULOS), 10A/250V, SEM SUPORTE E SEM PLACA - FORNECIMENTO E INSTALAÇÃO. AF_12/2015</t>
  </si>
  <si>
    <t xml:space="preserve">7.11</t>
  </si>
  <si>
    <t xml:space="preserve">So00000091996</t>
  </si>
  <si>
    <t xml:space="preserve">TOMADA MÉDIA DE EMBUTIR (1 MÓDULO), 2P+T 10 A, INCLUINDO SUPORTE E PLACA - FORNECIMENTO E INSTALAÇÃO. AF_12/2015</t>
  </si>
  <si>
    <t xml:space="preserve">So00000091994</t>
  </si>
  <si>
    <t xml:space="preserve">So00000091994 TOMADA MÉDIA DE EMBUTIR (1 MÓDULO), 2P+T 10 A, SEM SUPORTE E SEM PLACA - FORNECIMENTO E INSTALAÇÃO. AF_12/2015</t>
  </si>
  <si>
    <t xml:space="preserve">7.12</t>
  </si>
  <si>
    <t xml:space="preserve">So00000092004</t>
  </si>
  <si>
    <t xml:space="preserve">TOMADA MÉDIA DE EMBUTIR (2 MÓDULOS), 2P+T 10 A, INCLUINDO SUPORTE E PLACA - FORNECIMENTO E INSTALAÇÃO. AF_12/2015</t>
  </si>
  <si>
    <t xml:space="preserve">So00000092002</t>
  </si>
  <si>
    <t xml:space="preserve">So00000092002 TOMADA MÉDIA DE EMBUTIR (2 MÓDULOS), 2P+T 10 A, SEM SUPORTE E SEM PLACA - FORNECIMENTO E INSTALAÇÃO. AF_12/2015</t>
  </si>
  <si>
    <t xml:space="preserve">7.13</t>
  </si>
  <si>
    <t xml:space="preserve">15.019.0015-0</t>
  </si>
  <si>
    <t xml:space="preserve">TOMADA DUPLA DE PISO,EM CORPO DE ALUMINIO FUNDIDO E TAMPA EMLATAO POLIDO,30A/380V.FORNECIMENTO E COLOCACAO</t>
  </si>
  <si>
    <t xml:space="preserve">05649</t>
  </si>
  <si>
    <t xml:space="preserve">TOMADA DE PISO, DE CORPO DE ALUMINIO FUNDIDO, E TAMPA DE LATAO POLIDO, COM TOMADAS DE 30A - 110V, TIPO DUPLA</t>
  </si>
  <si>
    <t xml:space="preserve">7.14</t>
  </si>
  <si>
    <t xml:space="preserve">18.027.0305-0</t>
  </si>
  <si>
    <t xml:space="preserve">LUMINARIA DE SOBREPOR,FIXADA EM LAJE OU FORRO,TIPO CALHA,CHANFRADA OU PRISMATICA,COMPLETA,EQUIPADA COM REATOR ELETRONICODE ALTO FATOR DE POTENCIA E LAMPADA FLUORESCENTE DE 1X40W.FORNECIMENTO E COLOCACAO</t>
  </si>
  <si>
    <t xml:space="preserve">14678</t>
  </si>
  <si>
    <t xml:space="preserve">CALHA CHANFRADA EM CHAPA DE ACO PARA LUMINARIA DE SOBREPOR, PARA 1 LAMPADA TUBULAR DE 1200MM</t>
  </si>
  <si>
    <t xml:space="preserve">05946</t>
  </si>
  <si>
    <t xml:space="preserve">SUPORTE TIPO PE DE GALINHA PARA FIXACAODE LUMINARIAS</t>
  </si>
  <si>
    <t xml:space="preserve">05945</t>
  </si>
  <si>
    <t xml:space="preserve">REATOR ELETRONICO DE ALTO FATOR DE POTENCIA (AFT&gt;0,92), PARA LAMPADAS FLUORESCENTES - 40W - SIMPLES</t>
  </si>
  <si>
    <t xml:space="preserve">05337</t>
  </si>
  <si>
    <t xml:space="preserve">SUPORTE P/LAMPADA TUBULAR</t>
  </si>
  <si>
    <t xml:space="preserve">04312</t>
  </si>
  <si>
    <t xml:space="preserve">LAMPADA FLUORESCENTE TUBULAR, DE 40W</t>
  </si>
  <si>
    <t xml:space="preserve">7.15</t>
  </si>
  <si>
    <t xml:space="preserve">So00000092868</t>
  </si>
  <si>
    <t xml:space="preserve">CAIXA RETANGULAR 4" X 2" MÉDIA (1,30 M DO PISO), METÁLICA, INSTALADA EM PAREDE - FORNECIMENTO E INSTALAÇÃO. AF_12/2015</t>
  </si>
  <si>
    <t xml:space="preserve">So0002556</t>
  </si>
  <si>
    <t xml:space="preserve">CAIXA DE LUZ "4 X 2" EM ACO ESMALTADA</t>
  </si>
  <si>
    <t xml:space="preserve">So00000088629</t>
  </si>
  <si>
    <t xml:space="preserve">So00000088629 ARGAMASSA TRAÇO 1:3 (EM VOLUME DE CIMENTO E AREIA MÉDIA ÚMIDA), PREPARO MANUAL. AF_08/2019</t>
  </si>
  <si>
    <t xml:space="preserve">7.16</t>
  </si>
  <si>
    <t xml:space="preserve">So00000091926</t>
  </si>
  <si>
    <t xml:space="preserve">CABO DE COBRE FLEXÍVEL ISOLADO, 2,5 MM², ANTI-CHAMA 450/750 V, PARA CIRCUITOS TERMINAIS - FORNECIMENTO E INSTALAÇÃO. AF_12/2015</t>
  </si>
  <si>
    <t xml:space="preserve">So0021127</t>
  </si>
  <si>
    <t xml:space="preserve">FITA ISOLANTE ADESIVA ANTICHAMA, USO ATE 750 V, EM ROLO DE 19 MM X 5 M</t>
  </si>
  <si>
    <t xml:space="preserve">So0001014</t>
  </si>
  <si>
    <t xml:space="preserve">CABO DE COBRE, FLEXIVEL, CLASSE 4 OU 5, ISOLACAO EM PVC/A, ANTICHAMA BWF-B, 1 CONDUTOR, 450/750 V, SECAO NOMINAL 2,5 MM2</t>
  </si>
  <si>
    <t xml:space="preserve">7.17</t>
  </si>
  <si>
    <t xml:space="preserve">So00000091928</t>
  </si>
  <si>
    <t xml:space="preserve">CABO DE COBRE FLEXÍVEL ISOLADO, 4 MM², ANTI-CHAMA 450/750 V, PARA CIRCUITOS TERMINAIS - FORNECIMENTO E INSTALAÇÃO. AF_12/2015</t>
  </si>
  <si>
    <t xml:space="preserve">So0000981</t>
  </si>
  <si>
    <t xml:space="preserve">CABO DE COBRE, FLEXIVEL, CLASSE 4 OU 5, ISOLACAO EM PVC/A, ANTICHAMA BWF-B, 1 CONDUTOR, 450/750 V, SECAO NOMINAL 4 MM2</t>
  </si>
  <si>
    <t xml:space="preserve">7.18</t>
  </si>
  <si>
    <t xml:space="preserve">So00000091835</t>
  </si>
  <si>
    <t xml:space="preserve">ELETRODUTO FLEXÍVEL CORRUGADO REFORÇADO, PVC, DN 25 MM (3/4"), PARA CIRCUITOS TERMINAIS, INSTALADO EM FORRO - FORNECIMENTO E INSTALAÇÃO. AF_12/2015</t>
  </si>
  <si>
    <t xml:space="preserve">So0039244</t>
  </si>
  <si>
    <t xml:space="preserve">ELETRODUTO PVC FLEXIVEL CORRUGADO, REFORCADO, COR LARANJA, DE 25 MM, PARA LAJES E PISOS</t>
  </si>
  <si>
    <t xml:space="preserve">So00000091170</t>
  </si>
  <si>
    <t xml:space="preserve">So00000091170 FIXAÇÃO DE TUBOS HORIZONTAIS DE PVC, CPVC OU COBRE DIÂMETROS MENORES OU IGUAIS A 40 MM OU ELETROCALHAS ATÉ 150MM DE LARGURA, COM ABRAÇADEIRA METÁLICA RÍGIDA TIPO D 1/2, FIXADA EM PERFILADO EM LAJE. AF_05/2015</t>
  </si>
  <si>
    <t xml:space="preserve">7.19</t>
  </si>
  <si>
    <t xml:space="preserve">So00000091837</t>
  </si>
  <si>
    <t xml:space="preserve">ELETRODUTO FLEXÍVEL CORRUGADO REFORÇADO, PVC, DN 32 MM (1"), PARA CIRCUITOS TERMINAIS, INSTALADO EM FORRO - FORNECIMENTO E INSTALAÇÃO. AF_12/2015</t>
  </si>
  <si>
    <t xml:space="preserve">So0039245</t>
  </si>
  <si>
    <t xml:space="preserve">ELETRODUTO PVC FLEXIVEL CORRUGADO, REFORCADO, COR LARANJA, DE 32 MM, PARA LAJES E PISOS</t>
  </si>
  <si>
    <t xml:space="preserve">7.20</t>
  </si>
  <si>
    <t xml:space="preserve">So00000091863</t>
  </si>
  <si>
    <t xml:space="preserve">ELETRODUTO RÍGIDO ROSCÁVEL, PVC, DN 25 MM (3/4"), PARA CIRCUITOS TERMINAIS, INSTALADO EM FORRO - FORNECIMENTO E INSTALAÇÃO. AF_12/2015</t>
  </si>
  <si>
    <t xml:space="preserve">So0002674</t>
  </si>
  <si>
    <t xml:space="preserve">ELETRODUTO DE PVC RIGIDO ROSCAVEL DE 3/4 ", SEM LUVA</t>
  </si>
  <si>
    <t xml:space="preserve">7.21</t>
  </si>
  <si>
    <t xml:space="preserve">So00000091864</t>
  </si>
  <si>
    <t xml:space="preserve">ELETRODUTO RÍGIDO ROSCÁVEL, PVC, DN 32 MM (1"), PARA CIRCUITOS TERMINAIS, INSTALADO EM FORRO - FORNECIMENTO E INSTALAÇÃO. AF_12/2015</t>
  </si>
  <si>
    <t xml:space="preserve">So0002685</t>
  </si>
  <si>
    <t xml:space="preserve">ELETRODUTO DE PVC RIGIDO ROSCAVEL DE 1 ", SEM LUVA</t>
  </si>
  <si>
    <t xml:space="preserve">7.22</t>
  </si>
  <si>
    <t xml:space="preserve">15.018.0469-0</t>
  </si>
  <si>
    <t xml:space="preserve">ELETROCALHA PERFURADA,SEM TAMPA,TIPO "U",200X50MM,TRATAMENTOSUPERFICIAL PRE-ZINCADO A QUENTE,INCLUSIVE CONEXOES,ACESSORIOS E FIXACAO SUPERIOR.FORNECIMENTO E COLOCACAO</t>
  </si>
  <si>
    <t xml:space="preserve">13876</t>
  </si>
  <si>
    <t xml:space="preserve">SUPORTE SUSPENSAO OMEGA P/ELETROCALHA PERFURADA OU LISA 200X50MM (LARGURA X ABA)</t>
  </si>
  <si>
    <t xml:space="preserve">11946</t>
  </si>
  <si>
    <t xml:space="preserve">ELETROCALHA PERFURADA, SEM VIROLA, MED.(200X50X3000)MM, PRE-ZINCADA, SEM TAMPA</t>
  </si>
  <si>
    <t xml:space="preserve">07639</t>
  </si>
  <si>
    <t xml:space="preserve">PROLONGADOR PARA TIRANTE ROSQUEADO, DE 1/4"</t>
  </si>
  <si>
    <t xml:space="preserve">07637</t>
  </si>
  <si>
    <t xml:space="preserve">TIRANTE ROSQUEADO, DE 1/4"X3000MM</t>
  </si>
  <si>
    <t xml:space="preserve">05565</t>
  </si>
  <si>
    <t xml:space="preserve">PINO COM ROSCA, EM CAIXAS COM 100 PECAS,NO DIAMETRO DE 1/4", DE (30X20)MM</t>
  </si>
  <si>
    <t xml:space="preserve">7.23</t>
  </si>
  <si>
    <t xml:space="preserve">15.018.0612-0</t>
  </si>
  <si>
    <t xml:space="preserve">CURVA HORIZONTAL,90º,PARA ELETROCALHA PERFURADA OU LISA,200X50MM.FORNECIMENTO E COLOCACAO</t>
  </si>
  <si>
    <t xml:space="preserve">12000</t>
  </si>
  <si>
    <t xml:space="preserve">CURVA HORIZONTAL, 90º, PARA ELETROCALHAPERFURADA OU LISA, 50X200MM, PRE-ZINCADA</t>
  </si>
  <si>
    <t xml:space="preserve">SUBTOTAL 7.0</t>
  </si>
  <si>
    <t xml:space="preserve">8.0</t>
  </si>
  <si>
    <t xml:space="preserve">PINTURA</t>
  </si>
  <si>
    <t xml:space="preserve">8.1</t>
  </si>
  <si>
    <t xml:space="preserve">So00000088489</t>
  </si>
  <si>
    <t xml:space="preserve">APLICAÇÃO MANUAL DE PINTURA COM TINTA LÁTEX ACRÍLICA EM PAREDES, DUAS DEMÃOS. AF_06/2014</t>
  </si>
  <si>
    <t xml:space="preserve">So0007356</t>
  </si>
  <si>
    <t xml:space="preserve">TINTA LATEX ACRILICA PREMIUM, COR BRANCO FOSCO</t>
  </si>
  <si>
    <t xml:space="preserve">So00000088310</t>
  </si>
  <si>
    <t xml:space="preserve">PINTOR COM ENCARGOS COMPLEMENTARES</t>
  </si>
  <si>
    <t xml:space="preserve">SUBTOTAL 8.0</t>
  </si>
  <si>
    <t xml:space="preserve">TOTAL GERAL</t>
  </si>
  <si>
    <t xml:space="preserve">PLANILHA DE ORÇAMENTO </t>
  </si>
  <si>
    <t xml:space="preserve">CRONOGRAMA FÍSICO-FINANCEIRO</t>
  </si>
  <si>
    <t xml:space="preserve">SERVIÇO</t>
  </si>
  <si>
    <t xml:space="preserve">30 DIAS</t>
  </si>
  <si>
    <t xml:space="preserve">60 DIAS</t>
  </si>
  <si>
    <t xml:space="preserve">90 DIAS</t>
  </si>
  <si>
    <t xml:space="preserve">R$</t>
  </si>
  <si>
    <t xml:space="preserve">%</t>
  </si>
  <si>
    <t xml:space="preserve">1.0</t>
  </si>
  <si>
    <t xml:space="preserve">TOTAL DA OBRA POR MEDIÇÃO</t>
  </si>
  <si>
    <t xml:space="preserve">TOTAL ACUMULADO DA OBRA</t>
  </si>
  <si>
    <t xml:space="preserve">Desembolso por medição %</t>
  </si>
  <si>
    <t xml:space="preserve">Desembolso acumulado %</t>
  </si>
  <si>
    <t xml:space="preserve">ORÇAMENTO DESONERADO</t>
  </si>
  <si>
    <t xml:space="preserve">Data-Base:   EMOP -  RJ / SINAPI e SCO-RJ-  Desonerado - Base Fevereiro - 2022</t>
  </si>
  <si>
    <t xml:space="preserve">02.020.0002-A</t>
  </si>
  <si>
    <t xml:space="preserve">20132</t>
  </si>
  <si>
    <t xml:space="preserve">MAO-DE-OBRA DE SERVENTE DA CONSTRUCAO CIVIL, INCLUSIVE ENCARGOS SOCIAIS DESONERADOS</t>
  </si>
  <si>
    <t xml:space="preserve">20045</t>
  </si>
  <si>
    <t xml:space="preserve">MAO-DE-OBRA DE CARPINTEIRO DE ESQUADRIASDE MADEIRA, INCLUSIVE ENCARGOS SOCIAISDESONERADOS</t>
  </si>
  <si>
    <t xml:space="preserve">02.004.0001-A</t>
  </si>
  <si>
    <t xml:space="preserve">20060</t>
  </si>
  <si>
    <t xml:space="preserve">MAO-DE-OBRA DE ELETRICISTA DA CONSTRUCAOCIVIL, INCLUSIVE ENCARGOS SOCIAIS DESONERADOS</t>
  </si>
  <si>
    <t xml:space="preserve">31011</t>
  </si>
  <si>
    <t xml:space="preserve">59.003.0010-B PINUS,PECA 1" X 12" E 1" X 9"</t>
  </si>
  <si>
    <t xml:space="preserve">05.001.0073-A</t>
  </si>
  <si>
    <t xml:space="preserve">05.001.0310-A</t>
  </si>
  <si>
    <t xml:space="preserve">04.014.0095-A</t>
  </si>
  <si>
    <t xml:space="preserve">05.001.0076-A</t>
  </si>
  <si>
    <t xml:space="preserve">05.001.0130-A</t>
  </si>
  <si>
    <t xml:space="preserve">20152</t>
  </si>
  <si>
    <t xml:space="preserve">MAO-DE-OBRA DE VIDRACEIRO, INCLUSIVE ENCARGOS SOCIAIS DESONERADOS</t>
  </si>
  <si>
    <t xml:space="preserve">SI00000087622</t>
  </si>
  <si>
    <t xml:space="preserve">0007334</t>
  </si>
  <si>
    <t xml:space="preserve">0001379</t>
  </si>
  <si>
    <t xml:space="preserve">SI00000088309</t>
  </si>
  <si>
    <t xml:space="preserve">SI00000087373</t>
  </si>
  <si>
    <t xml:space="preserve">SI00000087373 ARGAMASSA TRAÇO 1:4 (EM VOLUME DE CIMENTO E AREIA MÉDIA ÚMIDA) PARA CONTRAPISO, PREPARO MANUAL. AF_08/2019</t>
  </si>
  <si>
    <t xml:space="preserve">SI00000087257</t>
  </si>
  <si>
    <t xml:space="preserve">0034357</t>
  </si>
  <si>
    <t xml:space="preserve">0001381</t>
  </si>
  <si>
    <t xml:space="preserve">0001292</t>
  </si>
  <si>
    <t xml:space="preserve">SI00000088256</t>
  </si>
  <si>
    <t xml:space="preserve">SI00000088650</t>
  </si>
  <si>
    <t xml:space="preserve">05.001.0134-A</t>
  </si>
  <si>
    <t xml:space="preserve">20115</t>
  </si>
  <si>
    <t xml:space="preserve">MAO-DE-OBRA DE PEDREIRO, INCLUSIVE ENCARGOS SOCIAIS DESONERADOS</t>
  </si>
  <si>
    <t xml:space="preserve">SI00000100697</t>
  </si>
  <si>
    <t xml:space="preserve">0011055</t>
  </si>
  <si>
    <t xml:space="preserve">SI00000088261</t>
  </si>
  <si>
    <t xml:space="preserve">14.006.0220-A</t>
  </si>
  <si>
    <t xml:space="preserve">30998</t>
  </si>
  <si>
    <t xml:space="preserve">58.002.0412-B TACO DE ALVENARIA (2,5 X 10 X 20)CM</t>
  </si>
  <si>
    <t xml:space="preserve">14.007.0090-A</t>
  </si>
  <si>
    <t xml:space="preserve">14.006.0010-A</t>
  </si>
  <si>
    <t xml:space="preserve">SI00000102152</t>
  </si>
  <si>
    <t xml:space="preserve">0039961</t>
  </si>
  <si>
    <t xml:space="preserve">0039026</t>
  </si>
  <si>
    <t xml:space="preserve">0010492</t>
  </si>
  <si>
    <t xml:space="preserve">14.004.0120-A</t>
  </si>
  <si>
    <t xml:space="preserve">SI00000102192</t>
  </si>
  <si>
    <t xml:space="preserve">REMOÇÃO E RECOLOCAÇÃO DE PORTA  DE VIDRO TEMPERADO, 2 FOLHAS,  INCLUSIVE ACESSÓRIOS. </t>
  </si>
  <si>
    <t xml:space="preserve">12.015.0061-A</t>
  </si>
  <si>
    <t xml:space="preserve">14.004.0010-A</t>
  </si>
  <si>
    <t xml:space="preserve">12.016.0010-A</t>
  </si>
  <si>
    <t xml:space="preserve">20102</t>
  </si>
  <si>
    <t xml:space="preserve">MAO-DE-OBRA DE MONTADOR A (MONTAGEM DE ESTRUTURAS METALICAS), INCLUSIVE ENCARGOSSOCIAIS DESONERADOS</t>
  </si>
  <si>
    <t xml:space="preserve">13.180.0015-B</t>
  </si>
  <si>
    <t xml:space="preserve">SI00000099054</t>
  </si>
  <si>
    <t xml:space="preserve">0040547</t>
  </si>
  <si>
    <t xml:space="preserve">0020250</t>
  </si>
  <si>
    <t xml:space="preserve">0005066</t>
  </si>
  <si>
    <t xml:space="preserve">0004812</t>
  </si>
  <si>
    <t xml:space="preserve">0003315</t>
  </si>
  <si>
    <t xml:space="preserve">0000345</t>
  </si>
  <si>
    <t xml:space="preserve">SI00000088269</t>
  </si>
  <si>
    <t xml:space="preserve">18.081.0020-A</t>
  </si>
  <si>
    <t xml:space="preserve">30344</t>
  </si>
  <si>
    <t xml:space="preserve">12.003.0075-B ALVENARIA TIJ. FURADO 10X20X20CM</t>
  </si>
  <si>
    <t xml:space="preserve">30312</t>
  </si>
  <si>
    <t xml:space="preserve">11.013.0003-B VERGAS CONCR. ARMADO P/ ALVEN.</t>
  </si>
  <si>
    <t xml:space="preserve">18.081.0050-A</t>
  </si>
  <si>
    <t xml:space="preserve">20091</t>
  </si>
  <si>
    <t xml:space="preserve">MAO-DE-OBRA DE MARMORISTA DE MARMORE E GRANITO, INCLUSIVE ENCARGOS SOCIAIS DESONERADOS</t>
  </si>
  <si>
    <t xml:space="preserve">13.001.0010-B</t>
  </si>
  <si>
    <t xml:space="preserve">07.001.0010-B</t>
  </si>
  <si>
    <t xml:space="preserve">07.007.0010-B</t>
  </si>
  <si>
    <t xml:space="preserve">18.016.0040-A</t>
  </si>
  <si>
    <t xml:space="preserve">06.271.0052-A</t>
  </si>
  <si>
    <t xml:space="preserve">06.271.0054-A</t>
  </si>
  <si>
    <t xml:space="preserve">18.013.0119-A</t>
  </si>
  <si>
    <t xml:space="preserve">15.038.0075-A</t>
  </si>
  <si>
    <t xml:space="preserve">15.002.0062-A</t>
  </si>
  <si>
    <t xml:space="preserve">20039</t>
  </si>
  <si>
    <t xml:space="preserve">MAO-DE-OBRA DE BOMBEIRO HIDRAULICO DA CONSTRUCAO CIVIL, INCLUSIVE ENCARGOS SOCIAIS DESONERADOS</t>
  </si>
  <si>
    <t xml:space="preserve">15.015.0021-A</t>
  </si>
  <si>
    <t xml:space="preserve">15.018.0180-A</t>
  </si>
  <si>
    <t xml:space="preserve">SI00000093654</t>
  </si>
  <si>
    <t xml:space="preserve">0034653</t>
  </si>
  <si>
    <t xml:space="preserve">0001570</t>
  </si>
  <si>
    <t xml:space="preserve">SI00000088264</t>
  </si>
  <si>
    <t xml:space="preserve">SI00000088247</t>
  </si>
  <si>
    <t xml:space="preserve">SI00000091953</t>
  </si>
  <si>
    <t xml:space="preserve">SI00000091952</t>
  </si>
  <si>
    <t xml:space="preserve">SI00000091952 INTERRUPTOR SIMPLES (1 MÓDULO), 10A/250V, SEM SUPORTE E SEM PLACA - FORNECIMENTO E INSTALAÇÃO. AF_12/2015</t>
  </si>
  <si>
    <t xml:space="preserve">SI00000091946</t>
  </si>
  <si>
    <t xml:space="preserve">SI00000091946 SUPORTE PARAFUSADO COM PLACA DE ENCAIXE 4" X 2" MÉDIO (1,30 M DO PISO) PARA PONTO ELÉTRICO - FORNECIMENTO E INSTALAÇÃO. AF_12/2015</t>
  </si>
  <si>
    <t xml:space="preserve">SI00000091959</t>
  </si>
  <si>
    <t xml:space="preserve">SI00000091958</t>
  </si>
  <si>
    <t xml:space="preserve">SI00000091958 INTERRUPTOR SIMPLES (2 MÓDULOS), 10A/250V, SEM SUPORTE E SEM PLACA - FORNECIMENTO E INSTALAÇÃO. AF_12/2015</t>
  </si>
  <si>
    <t xml:space="preserve">SI00000091996</t>
  </si>
  <si>
    <t xml:space="preserve">SI00000091994</t>
  </si>
  <si>
    <t xml:space="preserve">SI00000091994 TOMADA MÉDIA DE EMBUTIR (1 MÓDULO), 2P+T 10 A, SEM SUPORTE E SEM PLACA - FORNECIMENTO E INSTALAÇÃO. AF_12/2015</t>
  </si>
  <si>
    <t xml:space="preserve">SI00000092004</t>
  </si>
  <si>
    <t xml:space="preserve">SI00000092002</t>
  </si>
  <si>
    <t xml:space="preserve">SI00000092002 TOMADA MÉDIA DE EMBUTIR (2 MÓDULOS), 2P+T 10 A, SEM SUPORTE E SEM PLACA - FORNECIMENTO E INSTALAÇÃO. AF_12/2015</t>
  </si>
  <si>
    <t xml:space="preserve">15.019.0015-A</t>
  </si>
  <si>
    <t xml:space="preserve">18.027.0305-A</t>
  </si>
  <si>
    <t xml:space="preserve">SI00000092868</t>
  </si>
  <si>
    <t xml:space="preserve">0002556</t>
  </si>
  <si>
    <t xml:space="preserve">SI00000088629</t>
  </si>
  <si>
    <t xml:space="preserve">SI00000088629 ARGAMASSA TRAÇO 1:3 (EM VOLUME DE CIMENTO E AREIA MÉDIA ÚMIDA), PREPARO MANUAL. AF_08/2019</t>
  </si>
  <si>
    <t xml:space="preserve">SI00000091926</t>
  </si>
  <si>
    <t xml:space="preserve">0021127</t>
  </si>
  <si>
    <t xml:space="preserve">0001014</t>
  </si>
  <si>
    <t xml:space="preserve">SI00000091928</t>
  </si>
  <si>
    <t xml:space="preserve">0000981</t>
  </si>
  <si>
    <t xml:space="preserve">SI00000091835</t>
  </si>
  <si>
    <t xml:space="preserve">0039244</t>
  </si>
  <si>
    <t xml:space="preserve">SI00000091170</t>
  </si>
  <si>
    <t xml:space="preserve">SI00000091170 FIXAÇÃO DE TUBOS HORIZONTAIS DE PVC, CPVC OU COBRE DIÂMETROS MENORES OU IGUAIS A 40 MM OU ELETROCALHAS ATÉ 150MM DE LARGURA, COM ABRAÇADEIRA METÁLICA RÍGIDA TIPO D 1/2, FIXADA EM PERFILADO EM LAJE. AF_05/2015</t>
  </si>
  <si>
    <t xml:space="preserve">SI00000091837</t>
  </si>
  <si>
    <t xml:space="preserve">0039245</t>
  </si>
  <si>
    <t xml:space="preserve">SI00000091863</t>
  </si>
  <si>
    <t xml:space="preserve">0002674</t>
  </si>
  <si>
    <t xml:space="preserve">SI00000091864</t>
  </si>
  <si>
    <t xml:space="preserve">0002685</t>
  </si>
  <si>
    <t xml:space="preserve">15.018.0469-A</t>
  </si>
  <si>
    <t xml:space="preserve">15.018.0612-A</t>
  </si>
  <si>
    <t xml:space="preserve">SI00000088489</t>
  </si>
  <si>
    <t xml:space="preserve">0007356</t>
  </si>
  <si>
    <t xml:space="preserve">SI0000008831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€]* #,##0.00_);_([$€]* \(#,##0.00\);_([$€]* \-??_);_(@_)"/>
    <numFmt numFmtId="166" formatCode="_-&quot;R$ &quot;* #,##0.00_-;&quot;-R$ &quot;* #,##0.00_-;_-&quot;R$ &quot;* \-??_-;_-@_-"/>
    <numFmt numFmtId="167" formatCode="0%"/>
    <numFmt numFmtId="168" formatCode="_ * #,##0.00_ ;_ * \-#,##0.00_ ;_ * \-??_ ;_ @_ "/>
    <numFmt numFmtId="169" formatCode="_(* #,##0.00_);_(* \(#,##0.00\);_(* \-??_);_(@_)"/>
    <numFmt numFmtId="170" formatCode="_-* #,##0.00_-;\-* #,##0.00_-;_-* \-??_-;_-@_-"/>
    <numFmt numFmtId="171" formatCode="_(* #,##0.00_);_(* \(#,##0.00\);_(* \-??_);_(@_)"/>
    <numFmt numFmtId="172" formatCode="#,##0.00"/>
    <numFmt numFmtId="173" formatCode="dd/mm/yy;@"/>
    <numFmt numFmtId="174" formatCode="@"/>
    <numFmt numFmtId="175" formatCode="#,##0.0"/>
    <numFmt numFmtId="176" formatCode="0.00%"/>
    <numFmt numFmtId="177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name val="Switzerland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8"/>
      <color rgb="FF666699"/>
      <name val="Calibri Light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8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Switzerland"/>
      <family val="0"/>
    </font>
    <font>
      <sz val="12"/>
      <name val="Switzerland"/>
      <family val="0"/>
    </font>
    <font>
      <sz val="12"/>
      <color rgb="FF000000"/>
      <name val="Arial"/>
      <family val="2"/>
    </font>
    <font>
      <sz val="11"/>
      <name val="Switzerland"/>
      <family val="0"/>
    </font>
    <font>
      <b val="true"/>
      <sz val="12"/>
      <name val="Switzerland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99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3" borderId="0" applyFont="true" applyBorder="false" applyAlignment="false" applyProtection="false"/>
    <xf numFmtId="166" fontId="13" fillId="0" borderId="0" applyFont="true" applyBorder="false" applyAlignment="false" applyProtection="false"/>
    <xf numFmtId="166" fontId="13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4" applyFont="true" applyBorder="true" applyAlignment="false" applyProtection="false"/>
    <xf numFmtId="164" fontId="13" fillId="5" borderId="4" applyFont="true" applyBorder="true" applyAlignment="false" applyProtection="false"/>
    <xf numFmtId="167" fontId="13" fillId="0" borderId="0" applyFont="true" applyBorder="false" applyAlignment="false" applyProtection="false"/>
    <xf numFmtId="167" fontId="13" fillId="0" borderId="0" applyFont="true" applyBorder="false" applyAlignment="false" applyProtection="false"/>
    <xf numFmtId="167" fontId="13" fillId="0" borderId="0" applyFont="true" applyBorder="false" applyAlignment="false" applyProtection="false"/>
    <xf numFmtId="164" fontId="16" fillId="11" borderId="5" applyFont="true" applyBorder="true" applyAlignment="false" applyProtection="false"/>
    <xf numFmtId="164" fontId="16" fillId="11" borderId="5" applyFont="true" applyBorder="tru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7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20" xfId="8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4" fillId="17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7" borderId="2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17" borderId="2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1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1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8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2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4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6" borderId="2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6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6" borderId="2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0" xfId="8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4" fillId="6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6" borderId="2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20" xfId="8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4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7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2" fillId="0" borderId="22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1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0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1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1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20" xfId="8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4" fillId="19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9" borderId="2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19" borderId="2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1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9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Euro" xfId="66"/>
    <cellStyle name="Hiperlink 2" xfId="67"/>
    <cellStyle name="Incorreto 2" xfId="68"/>
    <cellStyle name="Moeda 2" xfId="69"/>
    <cellStyle name="Moeda 3" xfId="70"/>
    <cellStyle name="Neutra 2" xfId="71"/>
    <cellStyle name="Normal 2" xfId="72"/>
    <cellStyle name="Normal 2 2" xfId="73"/>
    <cellStyle name="Normal 2 3" xfId="74"/>
    <cellStyle name="Normal 3" xfId="75"/>
    <cellStyle name="Normal 3 2" xfId="76"/>
    <cellStyle name="Normal 4" xfId="77"/>
    <cellStyle name="Normal 5" xfId="78"/>
    <cellStyle name="Normal_CRONOGRAMA" xfId="79"/>
    <cellStyle name="Normal_Orçamento nº057-2003- Esc. Munic. AMPARO revisão" xfId="80"/>
    <cellStyle name="Normal_RUAS 3,4,7 e 8 R-1" xfId="81"/>
    <cellStyle name="Nota 2" xfId="82"/>
    <cellStyle name="Nota 3" xfId="83"/>
    <cellStyle name="Porcentagem 2" xfId="84"/>
    <cellStyle name="Porcentagem 3" xfId="85"/>
    <cellStyle name="Porcentagem 4" xfId="86"/>
    <cellStyle name="Saída 2" xfId="87"/>
    <cellStyle name="Saída 3" xfId="88"/>
    <cellStyle name="Separador de milhares_Orçamento nº013-PRODEC V.Primavera" xfId="89"/>
    <cellStyle name="Texto de Aviso 2" xfId="90"/>
    <cellStyle name="Texto de Aviso 3" xfId="91"/>
    <cellStyle name="Texto Explicativo 2" xfId="92"/>
    <cellStyle name="Texto Explicativo 3" xfId="93"/>
    <cellStyle name="Total 2" xfId="94"/>
    <cellStyle name="Total 3" xfId="95"/>
    <cellStyle name="Título 1 2" xfId="96"/>
    <cellStyle name="Título 1 3" xfId="97"/>
    <cellStyle name="Título 2 2" xfId="98"/>
    <cellStyle name="Título 2 3" xfId="99"/>
    <cellStyle name="Título 3 2" xfId="100"/>
    <cellStyle name="Título 3 3" xfId="101"/>
    <cellStyle name="Título 4 2" xfId="102"/>
    <cellStyle name="Título 4 3" xfId="103"/>
    <cellStyle name="Título 5" xfId="104"/>
    <cellStyle name="Vírgula 2" xfId="105"/>
    <cellStyle name="Vírgula 2 2" xfId="106"/>
    <cellStyle name="Vírgula 3" xfId="107"/>
    <cellStyle name="Vírgula 4" xfId="108"/>
    <cellStyle name="Ênfase1 2" xfId="109"/>
    <cellStyle name="Ênfase1 3" xfId="110"/>
    <cellStyle name="Ênfase2 2" xfId="111"/>
    <cellStyle name="Ênfase2 3" xfId="112"/>
    <cellStyle name="Ênfase3 2" xfId="113"/>
    <cellStyle name="Ênfase3 3" xfId="114"/>
    <cellStyle name="Ênfase4 2" xfId="115"/>
    <cellStyle name="Ênfase4 3" xfId="116"/>
    <cellStyle name="Ênfase5 2" xfId="117"/>
    <cellStyle name="Ênfase5 3" xfId="118"/>
    <cellStyle name="Ênfase6 2" xfId="119"/>
    <cellStyle name="Ênfase6 3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38160</xdr:rowOff>
    </xdr:from>
    <xdr:to>
      <xdr:col>2</xdr:col>
      <xdr:colOff>5759640</xdr:colOff>
      <xdr:row>6</xdr:row>
      <xdr:rowOff>129240</xdr:rowOff>
    </xdr:to>
    <xdr:pic>
      <xdr:nvPicPr>
        <xdr:cNvPr id="0" name="Imagem 1" descr="C:\Users\Alexandre\Desktop\Figura1.JPG"/>
        <xdr:cNvPicPr/>
      </xdr:nvPicPr>
      <xdr:blipFill>
        <a:blip r:embed="rId1"/>
        <a:stretch/>
      </xdr:blipFill>
      <xdr:spPr>
        <a:xfrm>
          <a:off x="70560" y="38160"/>
          <a:ext cx="7590240" cy="114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38160</xdr:rowOff>
    </xdr:from>
    <xdr:to>
      <xdr:col>2</xdr:col>
      <xdr:colOff>5759640</xdr:colOff>
      <xdr:row>6</xdr:row>
      <xdr:rowOff>129240</xdr:rowOff>
    </xdr:to>
    <xdr:pic>
      <xdr:nvPicPr>
        <xdr:cNvPr id="1" name="Imagem 1" descr="C:\Users\Alexandre\Desktop\Figura1.JPG"/>
        <xdr:cNvPicPr/>
      </xdr:nvPicPr>
      <xdr:blipFill>
        <a:blip r:embed="rId1"/>
        <a:stretch/>
      </xdr:blipFill>
      <xdr:spPr>
        <a:xfrm>
          <a:off x="70560" y="38160"/>
          <a:ext cx="7590240" cy="114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0520</xdr:colOff>
      <xdr:row>5</xdr:row>
      <xdr:rowOff>45360</xdr:rowOff>
    </xdr:to>
    <xdr:pic>
      <xdr:nvPicPr>
        <xdr:cNvPr id="2" name="Imagem 1" descr="C:\Users\Alexandre\Desktop\Figura1.JPG"/>
        <xdr:cNvPicPr/>
      </xdr:nvPicPr>
      <xdr:blipFill>
        <a:blip r:embed="rId1"/>
        <a:stretch/>
      </xdr:blipFill>
      <xdr:spPr>
        <a:xfrm>
          <a:off x="0" y="0"/>
          <a:ext cx="7567200" cy="120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38160</xdr:rowOff>
    </xdr:from>
    <xdr:to>
      <xdr:col>2</xdr:col>
      <xdr:colOff>5759640</xdr:colOff>
      <xdr:row>6</xdr:row>
      <xdr:rowOff>129240</xdr:rowOff>
    </xdr:to>
    <xdr:pic>
      <xdr:nvPicPr>
        <xdr:cNvPr id="3" name="Imagem 1" descr="C:\Users\Alexandre\Desktop\Figura1.JPG"/>
        <xdr:cNvPicPr/>
      </xdr:nvPicPr>
      <xdr:blipFill>
        <a:blip r:embed="rId1"/>
        <a:stretch/>
      </xdr:blipFill>
      <xdr:spPr>
        <a:xfrm>
          <a:off x="70560" y="38160"/>
          <a:ext cx="7590240" cy="114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1"/>
  <sheetViews>
    <sheetView showFormulas="false" showGridLines="true" showRowColHeaders="true" showZeros="true" rightToLeft="false" tabSelected="false" showOutlineSymbols="true" defaultGridColor="true" view="pageBreakPreview" topLeftCell="A391" colorId="64" zoomScale="80" zoomScaleNormal="75" zoomScalePageLayoutView="80" workbookViewId="0">
      <selection pane="topLeft" activeCell="E5" activeCellId="0" sqref="E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20.1"/>
    <col collapsed="false" customWidth="true" hidden="false" outlineLevel="0" max="3" min="3" style="3" width="94.66"/>
    <col collapsed="false" customWidth="true" hidden="false" outlineLevel="0" max="4" min="4" style="4" width="10.66"/>
    <col collapsed="false" customWidth="true" hidden="false" outlineLevel="0" max="5" min="5" style="3" width="14.87"/>
    <col collapsed="false" customWidth="true" hidden="false" outlineLevel="0" max="6" min="6" style="3" width="12.66"/>
    <col collapsed="false" customWidth="true" hidden="false" outlineLevel="0" max="7" min="7" style="3" width="12.1"/>
    <col collapsed="false" customWidth="true" hidden="false" outlineLevel="0" max="8" min="8" style="3" width="14.87"/>
    <col collapsed="false" customWidth="true" hidden="false" outlineLevel="0" max="9" min="9" style="5" width="18.99"/>
    <col collapsed="false" customWidth="true" hidden="false" outlineLevel="0" max="10" min="10" style="6" width="14.33"/>
    <col collapsed="false" customWidth="true" hidden="false" outlineLevel="0" max="11" min="11" style="6" width="10.32"/>
    <col collapsed="false" customWidth="true" hidden="false" outlineLevel="0" max="12" min="12" style="6" width="45.66"/>
    <col collapsed="false" customWidth="false" hidden="false" outlineLevel="0" max="257" min="13" style="6" width="9.1"/>
  </cols>
  <sheetData>
    <row r="1" customFormat="false" ht="13.8" hidden="false" customHeight="false" outlineLevel="0" collapsed="false">
      <c r="A1" s="7"/>
      <c r="B1" s="7"/>
      <c r="C1" s="7"/>
      <c r="D1" s="7"/>
      <c r="E1" s="7"/>
      <c r="F1" s="7"/>
      <c r="G1" s="8"/>
      <c r="H1" s="8"/>
      <c r="I1" s="9"/>
    </row>
    <row r="2" customFormat="false" ht="13.8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12"/>
    </row>
    <row r="3" customFormat="false" ht="13.8" hidden="false" customHeight="false" outlineLevel="0" collapsed="false">
      <c r="A3" s="13"/>
      <c r="B3" s="14"/>
      <c r="C3" s="14"/>
      <c r="D3" s="15" t="s">
        <v>0</v>
      </c>
      <c r="E3" s="16"/>
      <c r="F3" s="17"/>
      <c r="G3" s="17"/>
      <c r="H3" s="17"/>
      <c r="I3" s="9"/>
    </row>
    <row r="4" customFormat="false" ht="13.8" hidden="false" customHeight="false" outlineLevel="0" collapsed="false">
      <c r="A4" s="18"/>
      <c r="B4" s="19"/>
      <c r="C4" s="20"/>
      <c r="D4" s="21" t="s">
        <v>1</v>
      </c>
      <c r="E4" s="22"/>
      <c r="F4" s="23" t="n">
        <v>44698</v>
      </c>
      <c r="G4" s="23"/>
      <c r="H4" s="23"/>
      <c r="I4" s="12"/>
    </row>
    <row r="5" customFormat="false" ht="13.8" hidden="false" customHeight="false" outlineLevel="0" collapsed="false">
      <c r="B5" s="24"/>
      <c r="C5" s="12"/>
      <c r="D5" s="25" t="s">
        <v>2</v>
      </c>
      <c r="E5" s="22"/>
      <c r="F5" s="26" t="s">
        <v>3</v>
      </c>
      <c r="G5" s="26"/>
      <c r="H5" s="26"/>
      <c r="I5" s="12"/>
    </row>
    <row r="6" customFormat="false" ht="13.8" hidden="false" customHeight="false" outlineLevel="0" collapsed="false">
      <c r="A6" s="27" t="s">
        <v>4</v>
      </c>
      <c r="B6" s="19"/>
      <c r="C6" s="12"/>
      <c r="D6" s="25" t="s">
        <v>5</v>
      </c>
      <c r="E6" s="22"/>
      <c r="F6" s="26" t="s">
        <v>3</v>
      </c>
      <c r="G6" s="26"/>
      <c r="H6" s="26"/>
      <c r="I6" s="12"/>
    </row>
    <row r="7" customFormat="false" ht="13.8" hidden="false" customHeight="false" outlineLevel="0" collapsed="false">
      <c r="B7" s="24"/>
      <c r="C7" s="12"/>
      <c r="D7" s="25" t="s">
        <v>6</v>
      </c>
      <c r="E7" s="22"/>
      <c r="F7" s="26" t="s">
        <v>7</v>
      </c>
      <c r="G7" s="26"/>
      <c r="H7" s="26"/>
      <c r="I7" s="12"/>
    </row>
    <row r="8" customFormat="false" ht="13.8" hidden="false" customHeight="false" outlineLevel="0" collapsed="false">
      <c r="A8" s="28" t="s">
        <v>8</v>
      </c>
      <c r="B8" s="19"/>
      <c r="C8" s="12"/>
      <c r="D8" s="25" t="s">
        <v>9</v>
      </c>
      <c r="E8" s="22"/>
      <c r="F8" s="26" t="s">
        <v>10</v>
      </c>
      <c r="G8" s="26"/>
      <c r="H8" s="26"/>
      <c r="I8" s="12"/>
    </row>
    <row r="9" customFormat="false" ht="13.8" hidden="false" customHeight="false" outlineLevel="0" collapsed="false">
      <c r="A9" s="28" t="s">
        <v>11</v>
      </c>
      <c r="B9" s="19"/>
      <c r="C9" s="12"/>
      <c r="D9" s="29" t="s">
        <v>12</v>
      </c>
      <c r="E9" s="30"/>
      <c r="F9" s="31" t="s">
        <v>13</v>
      </c>
      <c r="G9" s="31"/>
      <c r="H9" s="31"/>
      <c r="I9" s="32"/>
    </row>
    <row r="10" customFormat="false" ht="13.8" hidden="false" customHeight="false" outlineLevel="0" collapsed="false">
      <c r="A10" s="28" t="s">
        <v>14</v>
      </c>
      <c r="B10" s="19"/>
      <c r="C10" s="20"/>
      <c r="D10" s="33"/>
      <c r="E10" s="16"/>
      <c r="F10" s="17"/>
      <c r="G10" s="17"/>
      <c r="H10" s="17"/>
      <c r="I10" s="9"/>
    </row>
    <row r="11" s="41" customFormat="true" ht="15.6" hidden="false" customHeight="false" outlineLevel="0" collapsed="false">
      <c r="A11" s="34"/>
      <c r="B11" s="35"/>
      <c r="C11" s="36" t="s">
        <v>15</v>
      </c>
      <c r="D11" s="37"/>
      <c r="E11" s="38"/>
      <c r="F11" s="39"/>
      <c r="G11" s="39"/>
      <c r="H11" s="39"/>
      <c r="I11" s="40"/>
    </row>
    <row r="12" customFormat="false" ht="12.75" hidden="false" customHeight="true" outlineLevel="0" collapsed="false">
      <c r="A12" s="42" t="s">
        <v>16</v>
      </c>
      <c r="B12" s="43" t="s">
        <v>17</v>
      </c>
      <c r="C12" s="43" t="s">
        <v>18</v>
      </c>
      <c r="D12" s="42" t="s">
        <v>19</v>
      </c>
      <c r="E12" s="44" t="s">
        <v>20</v>
      </c>
      <c r="F12" s="45" t="s">
        <v>21</v>
      </c>
      <c r="G12" s="45"/>
      <c r="H12" s="45"/>
      <c r="I12" s="45"/>
    </row>
    <row r="13" customFormat="false" ht="12.75" hidden="false" customHeight="true" outlineLevel="0" collapsed="false">
      <c r="A13" s="42"/>
      <c r="B13" s="43"/>
      <c r="C13" s="43"/>
      <c r="D13" s="42"/>
      <c r="E13" s="44"/>
      <c r="F13" s="46" t="s">
        <v>22</v>
      </c>
      <c r="G13" s="46" t="s">
        <v>23</v>
      </c>
      <c r="H13" s="46" t="s">
        <v>24</v>
      </c>
      <c r="I13" s="45" t="s">
        <v>25</v>
      </c>
    </row>
    <row r="14" customFormat="false" ht="14.25" hidden="false" customHeight="true" outlineLevel="0" collapsed="false">
      <c r="A14" s="47" t="s">
        <v>26</v>
      </c>
      <c r="B14" s="48"/>
      <c r="C14" s="49" t="s">
        <v>27</v>
      </c>
      <c r="D14" s="49"/>
      <c r="E14" s="49"/>
      <c r="F14" s="49"/>
      <c r="G14" s="49"/>
      <c r="H14" s="49"/>
      <c r="I14" s="49"/>
    </row>
    <row r="15" s="57" customFormat="true" ht="41.4" hidden="false" customHeight="false" outlineLevel="0" collapsed="false">
      <c r="A15" s="50" t="s">
        <v>28</v>
      </c>
      <c r="B15" s="51" t="s">
        <v>29</v>
      </c>
      <c r="C15" s="52" t="s">
        <v>30</v>
      </c>
      <c r="D15" s="53" t="s">
        <v>31</v>
      </c>
      <c r="E15" s="54" t="n">
        <v>8</v>
      </c>
      <c r="F15" s="55" t="n">
        <f aca="false">TRUNC(G21,2)</f>
        <v>211.58</v>
      </c>
      <c r="G15" s="55" t="n">
        <f aca="false">TRUNC(F15*1.2247,2)</f>
        <v>259.12</v>
      </c>
      <c r="H15" s="55" t="n">
        <f aca="false">TRUNC(F15*E15,2)</f>
        <v>1692.64</v>
      </c>
      <c r="I15" s="56" t="n">
        <f aca="false">TRUNC(E15*G15,2)</f>
        <v>2072.96</v>
      </c>
      <c r="J15" s="57" t="n">
        <v>8</v>
      </c>
      <c r="K15" s="58"/>
    </row>
    <row r="16" s="66" customFormat="true" ht="27.6" hidden="false" customHeight="false" outlineLevel="0" collapsed="false">
      <c r="A16" s="59"/>
      <c r="B16" s="60" t="s">
        <v>32</v>
      </c>
      <c r="C16" s="61" t="s">
        <v>33</v>
      </c>
      <c r="D16" s="62" t="s">
        <v>31</v>
      </c>
      <c r="E16" s="63" t="n">
        <v>1</v>
      </c>
      <c r="F16" s="64" t="n">
        <f aca="false">TRUNC(61.36,2)</f>
        <v>61.36</v>
      </c>
      <c r="G16" s="64" t="n">
        <f aca="false">TRUNC(E16*F16,2)</f>
        <v>61.36</v>
      </c>
      <c r="H16" s="64"/>
      <c r="I16" s="65"/>
      <c r="J16" s="66" t="n">
        <v>1</v>
      </c>
      <c r="K16" s="67"/>
    </row>
    <row r="17" s="66" customFormat="true" ht="27.6" hidden="false" customHeight="false" outlineLevel="0" collapsed="false">
      <c r="A17" s="59"/>
      <c r="B17" s="60" t="s">
        <v>34</v>
      </c>
      <c r="C17" s="61" t="s">
        <v>35</v>
      </c>
      <c r="D17" s="62" t="s">
        <v>36</v>
      </c>
      <c r="E17" s="63" t="n">
        <v>0.3</v>
      </c>
      <c r="F17" s="64" t="n">
        <f aca="false">TRUNC(18.8,2)</f>
        <v>18.8</v>
      </c>
      <c r="G17" s="64" t="n">
        <f aca="false">TRUNC(E17*F17,2)</f>
        <v>5.64</v>
      </c>
      <c r="H17" s="64"/>
      <c r="I17" s="65"/>
      <c r="J17" s="66" t="n">
        <v>0.3</v>
      </c>
      <c r="K17" s="67"/>
    </row>
    <row r="18" s="66" customFormat="true" ht="13.8" hidden="false" customHeight="false" outlineLevel="0" collapsed="false">
      <c r="A18" s="59"/>
      <c r="B18" s="60" t="s">
        <v>37</v>
      </c>
      <c r="C18" s="61" t="s">
        <v>38</v>
      </c>
      <c r="D18" s="62" t="s">
        <v>39</v>
      </c>
      <c r="E18" s="63" t="n">
        <v>9.2</v>
      </c>
      <c r="F18" s="64" t="n">
        <f aca="false">TRUNC(6.5,2)</f>
        <v>6.5</v>
      </c>
      <c r="G18" s="64" t="n">
        <f aca="false">TRUNC(E18*F18,2)</f>
        <v>59.8</v>
      </c>
      <c r="H18" s="64"/>
      <c r="I18" s="65"/>
      <c r="J18" s="66" t="n">
        <v>9.2</v>
      </c>
      <c r="K18" s="67"/>
    </row>
    <row r="19" s="66" customFormat="true" ht="13.8" hidden="false" customHeight="false" outlineLevel="0" collapsed="false">
      <c r="A19" s="59"/>
      <c r="B19" s="60" t="s">
        <v>40</v>
      </c>
      <c r="C19" s="61" t="s">
        <v>41</v>
      </c>
      <c r="D19" s="62" t="s">
        <v>42</v>
      </c>
      <c r="E19" s="63" t="n">
        <v>2.06</v>
      </c>
      <c r="F19" s="64" t="n">
        <f aca="false">TRUNC(16.55,2)</f>
        <v>16.55</v>
      </c>
      <c r="G19" s="64" t="n">
        <f aca="false">TRUNC(E19*F19,2)</f>
        <v>34.09</v>
      </c>
      <c r="H19" s="64"/>
      <c r="I19" s="65"/>
      <c r="J19" s="66" t="n">
        <v>2.06</v>
      </c>
      <c r="K19" s="67"/>
    </row>
    <row r="20" s="66" customFormat="true" ht="13.8" hidden="false" customHeight="false" outlineLevel="0" collapsed="false">
      <c r="A20" s="59"/>
      <c r="B20" s="60" t="s">
        <v>43</v>
      </c>
      <c r="C20" s="61" t="s">
        <v>44</v>
      </c>
      <c r="D20" s="62" t="s">
        <v>42</v>
      </c>
      <c r="E20" s="63" t="n">
        <v>2.06</v>
      </c>
      <c r="F20" s="64" t="n">
        <f aca="false">TRUNC(24.61,2)</f>
        <v>24.61</v>
      </c>
      <c r="G20" s="64" t="n">
        <f aca="false">TRUNC(E20*F20,2)</f>
        <v>50.69</v>
      </c>
      <c r="H20" s="64"/>
      <c r="I20" s="65"/>
      <c r="J20" s="66" t="n">
        <v>2.06</v>
      </c>
      <c r="K20" s="67"/>
    </row>
    <row r="21" s="66" customFormat="true" ht="13.8" hidden="false" customHeight="false" outlineLevel="0" collapsed="false">
      <c r="A21" s="59"/>
      <c r="B21" s="60"/>
      <c r="C21" s="61"/>
      <c r="D21" s="62"/>
      <c r="E21" s="63" t="s">
        <v>45</v>
      </c>
      <c r="F21" s="64"/>
      <c r="G21" s="64" t="n">
        <f aca="false">TRUNC(SUM(G16:G20),2)</f>
        <v>211.58</v>
      </c>
      <c r="H21" s="64"/>
      <c r="I21" s="65"/>
      <c r="J21" s="66" t="s">
        <v>45</v>
      </c>
      <c r="K21" s="67"/>
    </row>
    <row r="22" s="57" customFormat="true" ht="41.4" hidden="false" customHeight="false" outlineLevel="0" collapsed="false">
      <c r="A22" s="50" t="s">
        <v>46</v>
      </c>
      <c r="B22" s="51" t="s">
        <v>47</v>
      </c>
      <c r="C22" s="52" t="s">
        <v>48</v>
      </c>
      <c r="D22" s="53" t="s">
        <v>31</v>
      </c>
      <c r="E22" s="54" t="n">
        <v>9</v>
      </c>
      <c r="F22" s="55" t="n">
        <f aca="false">TRUNC(G40,2)</f>
        <v>455.56</v>
      </c>
      <c r="G22" s="55" t="n">
        <f aca="false">TRUNC(F22*1.2247,2)</f>
        <v>557.92</v>
      </c>
      <c r="H22" s="55" t="n">
        <f aca="false">TRUNC(F22*E22,2)</f>
        <v>4100.04</v>
      </c>
      <c r="I22" s="56" t="n">
        <f aca="false">TRUNC(E22*G22,2)</f>
        <v>5021.28</v>
      </c>
      <c r="J22" s="57" t="n">
        <v>9</v>
      </c>
      <c r="K22" s="58"/>
    </row>
    <row r="23" s="66" customFormat="true" ht="13.8" hidden="false" customHeight="false" outlineLevel="0" collapsed="false">
      <c r="A23" s="59"/>
      <c r="B23" s="60" t="s">
        <v>49</v>
      </c>
      <c r="C23" s="61" t="s">
        <v>50</v>
      </c>
      <c r="D23" s="62" t="s">
        <v>19</v>
      </c>
      <c r="E23" s="63" t="n">
        <v>0.0808</v>
      </c>
      <c r="F23" s="64" t="n">
        <f aca="false">TRUNC(7.31,2)</f>
        <v>7.31</v>
      </c>
      <c r="G23" s="64" t="n">
        <f aca="false">TRUNC(E23*F23,2)</f>
        <v>0.59</v>
      </c>
      <c r="H23" s="64"/>
      <c r="I23" s="65"/>
      <c r="J23" s="66" t="n">
        <v>0.06</v>
      </c>
      <c r="K23" s="67"/>
    </row>
    <row r="24" s="66" customFormat="true" ht="13.8" hidden="false" customHeight="false" outlineLevel="0" collapsed="false">
      <c r="A24" s="59"/>
      <c r="B24" s="60" t="s">
        <v>51</v>
      </c>
      <c r="C24" s="61" t="s">
        <v>52</v>
      </c>
      <c r="D24" s="62" t="s">
        <v>19</v>
      </c>
      <c r="E24" s="63" t="n">
        <v>0.0808</v>
      </c>
      <c r="F24" s="64" t="n">
        <f aca="false">TRUNC(3.13,2)</f>
        <v>3.13</v>
      </c>
      <c r="G24" s="64" t="n">
        <f aca="false">TRUNC(E24*F24,2)</f>
        <v>0.25</v>
      </c>
      <c r="H24" s="64"/>
      <c r="I24" s="65"/>
      <c r="J24" s="66" t="n">
        <v>2</v>
      </c>
      <c r="K24" s="67"/>
    </row>
    <row r="25" s="66" customFormat="true" ht="13.8" hidden="false" customHeight="false" outlineLevel="0" collapsed="false">
      <c r="A25" s="59"/>
      <c r="B25" s="60" t="s">
        <v>53</v>
      </c>
      <c r="C25" s="61" t="s">
        <v>54</v>
      </c>
      <c r="D25" s="62" t="s">
        <v>19</v>
      </c>
      <c r="E25" s="63" t="n">
        <v>0.08</v>
      </c>
      <c r="F25" s="64" t="n">
        <f aca="false">TRUNC(6.21,2)</f>
        <v>6.21</v>
      </c>
      <c r="G25" s="64" t="n">
        <f aca="false">TRUNC(E25*F25,2)</f>
        <v>0.49</v>
      </c>
      <c r="H25" s="64"/>
      <c r="I25" s="65"/>
      <c r="J25" s="66" t="n">
        <v>0.12</v>
      </c>
      <c r="K25" s="67"/>
    </row>
    <row r="26" s="66" customFormat="true" ht="27.6" hidden="false" customHeight="false" outlineLevel="0" collapsed="false">
      <c r="A26" s="59"/>
      <c r="B26" s="60" t="s">
        <v>55</v>
      </c>
      <c r="C26" s="61" t="s">
        <v>56</v>
      </c>
      <c r="D26" s="62" t="s">
        <v>19</v>
      </c>
      <c r="E26" s="63" t="n">
        <v>0.06</v>
      </c>
      <c r="F26" s="64" t="n">
        <f aca="false">TRUNC(10.36,2)</f>
        <v>10.36</v>
      </c>
      <c r="G26" s="64" t="n">
        <f aca="false">TRUNC(E26*F26,2)</f>
        <v>0.62</v>
      </c>
      <c r="H26" s="64"/>
      <c r="I26" s="65"/>
      <c r="J26" s="66" t="n">
        <v>0.1717</v>
      </c>
      <c r="K26" s="67"/>
    </row>
    <row r="27" s="66" customFormat="true" ht="13.8" hidden="false" customHeight="false" outlineLevel="0" collapsed="false">
      <c r="A27" s="59"/>
      <c r="B27" s="60" t="s">
        <v>57</v>
      </c>
      <c r="C27" s="61" t="s">
        <v>58</v>
      </c>
      <c r="D27" s="62" t="s">
        <v>19</v>
      </c>
      <c r="E27" s="63" t="n">
        <v>0.17</v>
      </c>
      <c r="F27" s="64" t="n">
        <f aca="false">TRUNC(27.7,2)</f>
        <v>27.7</v>
      </c>
      <c r="G27" s="64" t="n">
        <f aca="false">TRUNC(E27*F27,2)</f>
        <v>4.7</v>
      </c>
      <c r="H27" s="64"/>
      <c r="I27" s="65"/>
      <c r="J27" s="66" t="n">
        <v>0.06</v>
      </c>
      <c r="K27" s="67"/>
    </row>
    <row r="28" s="66" customFormat="true" ht="13.8" hidden="false" customHeight="false" outlineLevel="0" collapsed="false">
      <c r="A28" s="59"/>
      <c r="B28" s="60" t="s">
        <v>59</v>
      </c>
      <c r="C28" s="61" t="s">
        <v>60</v>
      </c>
      <c r="D28" s="62" t="s">
        <v>19</v>
      </c>
      <c r="E28" s="63" t="n">
        <v>0.0202</v>
      </c>
      <c r="F28" s="64" t="n">
        <f aca="false">TRUNC(6.08,2)</f>
        <v>6.08</v>
      </c>
      <c r="G28" s="64" t="n">
        <f aca="false">TRUNC(E28*F28,2)</f>
        <v>0.12</v>
      </c>
      <c r="H28" s="64"/>
      <c r="I28" s="65"/>
      <c r="J28" s="66" t="n">
        <v>0.0808</v>
      </c>
      <c r="K28" s="67"/>
    </row>
    <row r="29" s="66" customFormat="true" ht="13.8" hidden="false" customHeight="false" outlineLevel="0" collapsed="false">
      <c r="A29" s="59"/>
      <c r="B29" s="60" t="s">
        <v>61</v>
      </c>
      <c r="C29" s="61" t="s">
        <v>62</v>
      </c>
      <c r="D29" s="62" t="s">
        <v>39</v>
      </c>
      <c r="E29" s="63" t="n">
        <v>0.505</v>
      </c>
      <c r="F29" s="64" t="n">
        <f aca="false">TRUNC(4.4835,2)</f>
        <v>4.48</v>
      </c>
      <c r="G29" s="64" t="n">
        <f aca="false">TRUNC(E29*F29,2)</f>
        <v>2.26</v>
      </c>
      <c r="H29" s="64"/>
      <c r="I29" s="65"/>
      <c r="J29" s="66" t="n">
        <v>0.505</v>
      </c>
      <c r="K29" s="67"/>
    </row>
    <row r="30" s="66" customFormat="true" ht="27.6" hidden="false" customHeight="false" outlineLevel="0" collapsed="false">
      <c r="A30" s="59"/>
      <c r="B30" s="60" t="s">
        <v>63</v>
      </c>
      <c r="C30" s="61" t="s">
        <v>64</v>
      </c>
      <c r="D30" s="62" t="s">
        <v>19</v>
      </c>
      <c r="E30" s="63" t="n">
        <v>0.275</v>
      </c>
      <c r="F30" s="64" t="n">
        <f aca="false">TRUNC(66.13,2)</f>
        <v>66.13</v>
      </c>
      <c r="G30" s="64" t="n">
        <f aca="false">TRUNC(E30*F30,2)</f>
        <v>18.18</v>
      </c>
      <c r="H30" s="64"/>
      <c r="I30" s="65"/>
      <c r="J30" s="66" t="n">
        <v>0.95</v>
      </c>
      <c r="K30" s="67"/>
    </row>
    <row r="31" s="66" customFormat="true" ht="13.8" hidden="false" customHeight="false" outlineLevel="0" collapsed="false">
      <c r="A31" s="59"/>
      <c r="B31" s="60" t="s">
        <v>37</v>
      </c>
      <c r="C31" s="61" t="s">
        <v>38</v>
      </c>
      <c r="D31" s="62" t="s">
        <v>39</v>
      </c>
      <c r="E31" s="63" t="n">
        <v>2</v>
      </c>
      <c r="F31" s="64" t="n">
        <f aca="false">TRUNC(6.5,2)</f>
        <v>6.5</v>
      </c>
      <c r="G31" s="64" t="n">
        <f aca="false">TRUNC(E31*F31,2)</f>
        <v>13</v>
      </c>
      <c r="H31" s="64"/>
      <c r="I31" s="65"/>
      <c r="J31" s="66" t="n">
        <v>0.17</v>
      </c>
      <c r="K31" s="67"/>
    </row>
    <row r="32" s="66" customFormat="true" ht="13.8" hidden="false" customHeight="false" outlineLevel="0" collapsed="false">
      <c r="A32" s="59"/>
      <c r="B32" s="60" t="s">
        <v>65</v>
      </c>
      <c r="C32" s="61" t="s">
        <v>66</v>
      </c>
      <c r="D32" s="62" t="s">
        <v>19</v>
      </c>
      <c r="E32" s="63" t="n">
        <v>0.95</v>
      </c>
      <c r="F32" s="64" t="n">
        <f aca="false">TRUNC(1,2)</f>
        <v>1</v>
      </c>
      <c r="G32" s="64" t="n">
        <f aca="false">TRUNC(E32*F32,2)</f>
        <v>0.95</v>
      </c>
      <c r="H32" s="64"/>
      <c r="I32" s="65"/>
      <c r="J32" s="66" t="n">
        <v>0.08</v>
      </c>
      <c r="K32" s="67"/>
    </row>
    <row r="33" s="66" customFormat="true" ht="27.6" hidden="false" customHeight="false" outlineLevel="0" collapsed="false">
      <c r="A33" s="59"/>
      <c r="B33" s="60" t="s">
        <v>34</v>
      </c>
      <c r="C33" s="61" t="s">
        <v>35</v>
      </c>
      <c r="D33" s="62" t="s">
        <v>36</v>
      </c>
      <c r="E33" s="63" t="n">
        <v>0.12</v>
      </c>
      <c r="F33" s="64" t="n">
        <f aca="false">TRUNC(18.8,2)</f>
        <v>18.8</v>
      </c>
      <c r="G33" s="64" t="n">
        <f aca="false">TRUNC(E33*F33,2)</f>
        <v>2.25</v>
      </c>
      <c r="H33" s="64"/>
      <c r="I33" s="65"/>
      <c r="J33" s="66" t="n">
        <v>0.0808</v>
      </c>
      <c r="K33" s="67"/>
    </row>
    <row r="34" s="66" customFormat="true" ht="13.8" hidden="false" customHeight="false" outlineLevel="0" collapsed="false">
      <c r="A34" s="59"/>
      <c r="B34" s="60" t="s">
        <v>67</v>
      </c>
      <c r="C34" s="61" t="s">
        <v>68</v>
      </c>
      <c r="D34" s="62" t="s">
        <v>31</v>
      </c>
      <c r="E34" s="63" t="n">
        <v>0.06</v>
      </c>
      <c r="F34" s="64" t="n">
        <f aca="false">TRUNC(70.452,2)</f>
        <v>70.45</v>
      </c>
      <c r="G34" s="64" t="n">
        <f aca="false">TRUNC(E34*F34,2)</f>
        <v>4.22</v>
      </c>
      <c r="H34" s="64"/>
      <c r="I34" s="65"/>
      <c r="J34" s="66" t="n">
        <v>0.275</v>
      </c>
      <c r="K34" s="67"/>
    </row>
    <row r="35" s="66" customFormat="true" ht="13.8" hidden="false" customHeight="false" outlineLevel="0" collapsed="false">
      <c r="A35" s="59"/>
      <c r="B35" s="60" t="s">
        <v>69</v>
      </c>
      <c r="C35" s="61" t="s">
        <v>70</v>
      </c>
      <c r="D35" s="62" t="s">
        <v>19</v>
      </c>
      <c r="E35" s="63" t="n">
        <v>0.1717</v>
      </c>
      <c r="F35" s="64" t="n">
        <f aca="false">TRUNC(2.12,2)</f>
        <v>2.12</v>
      </c>
      <c r="G35" s="64" t="n">
        <f aca="false">TRUNC(E35*F35,2)</f>
        <v>0.36</v>
      </c>
      <c r="H35" s="64"/>
      <c r="I35" s="65"/>
      <c r="J35" s="66" t="n">
        <v>0.0202</v>
      </c>
      <c r="K35" s="67"/>
    </row>
    <row r="36" s="66" customFormat="true" ht="13.8" hidden="false" customHeight="false" outlineLevel="0" collapsed="false">
      <c r="A36" s="59"/>
      <c r="B36" s="60" t="s">
        <v>43</v>
      </c>
      <c r="C36" s="61" t="s">
        <v>44</v>
      </c>
      <c r="D36" s="62" t="s">
        <v>42</v>
      </c>
      <c r="E36" s="63" t="n">
        <v>8.137</v>
      </c>
      <c r="F36" s="64" t="n">
        <f aca="false">TRUNC(24.61,2)</f>
        <v>24.61</v>
      </c>
      <c r="G36" s="64" t="n">
        <f aca="false">TRUNC(E36*F36,2)</f>
        <v>200.25</v>
      </c>
      <c r="H36" s="64"/>
      <c r="I36" s="65"/>
      <c r="J36" s="66" t="n">
        <v>8.137</v>
      </c>
      <c r="K36" s="67"/>
    </row>
    <row r="37" s="66" customFormat="true" ht="13.8" hidden="false" customHeight="false" outlineLevel="0" collapsed="false">
      <c r="A37" s="59"/>
      <c r="B37" s="60" t="s">
        <v>40</v>
      </c>
      <c r="C37" s="61" t="s">
        <v>41</v>
      </c>
      <c r="D37" s="62" t="s">
        <v>42</v>
      </c>
      <c r="E37" s="63" t="n">
        <v>8.549</v>
      </c>
      <c r="F37" s="64" t="n">
        <f aca="false">TRUNC(16.55,2)</f>
        <v>16.55</v>
      </c>
      <c r="G37" s="64" t="n">
        <f aca="false">TRUNC(E37*F37,2)</f>
        <v>141.48</v>
      </c>
      <c r="H37" s="64"/>
      <c r="I37" s="65"/>
      <c r="J37" s="66" t="n">
        <v>0.412</v>
      </c>
      <c r="K37" s="67"/>
    </row>
    <row r="38" s="66" customFormat="true" ht="13.8" hidden="false" customHeight="false" outlineLevel="0" collapsed="false">
      <c r="A38" s="59"/>
      <c r="B38" s="60" t="s">
        <v>71</v>
      </c>
      <c r="C38" s="61" t="s">
        <v>72</v>
      </c>
      <c r="D38" s="62" t="s">
        <v>42</v>
      </c>
      <c r="E38" s="63" t="n">
        <v>0.412</v>
      </c>
      <c r="F38" s="64" t="n">
        <f aca="false">TRUNC(22.86,2)</f>
        <v>22.86</v>
      </c>
      <c r="G38" s="64" t="n">
        <f aca="false">TRUNC(E38*F38,2)</f>
        <v>9.41</v>
      </c>
      <c r="H38" s="64"/>
      <c r="I38" s="65"/>
      <c r="J38" s="66" t="n">
        <v>8.549</v>
      </c>
      <c r="K38" s="67"/>
    </row>
    <row r="39" s="66" customFormat="true" ht="13.8" hidden="false" customHeight="false" outlineLevel="0" collapsed="false">
      <c r="A39" s="59"/>
      <c r="B39" s="60" t="s">
        <v>73</v>
      </c>
      <c r="C39" s="61" t="s">
        <v>74</v>
      </c>
      <c r="D39" s="62" t="s">
        <v>31</v>
      </c>
      <c r="E39" s="63" t="n">
        <v>1.65</v>
      </c>
      <c r="F39" s="64" t="n">
        <f aca="false">TRUNC(34.2004,2)</f>
        <v>34.2</v>
      </c>
      <c r="G39" s="64" t="n">
        <f aca="false">TRUNC(E39*F39,2)</f>
        <v>56.43</v>
      </c>
      <c r="H39" s="64"/>
      <c r="I39" s="65"/>
      <c r="J39" s="66" t="n">
        <v>1.65</v>
      </c>
      <c r="K39" s="67"/>
    </row>
    <row r="40" s="66" customFormat="true" ht="13.8" hidden="false" customHeight="false" outlineLevel="0" collapsed="false">
      <c r="A40" s="59"/>
      <c r="B40" s="60"/>
      <c r="C40" s="61"/>
      <c r="D40" s="62"/>
      <c r="E40" s="63" t="s">
        <v>45</v>
      </c>
      <c r="F40" s="64"/>
      <c r="G40" s="64" t="n">
        <f aca="false">TRUNC(SUM(G23:G39),2)</f>
        <v>455.56</v>
      </c>
      <c r="H40" s="64"/>
      <c r="I40" s="65"/>
      <c r="J40" s="66" t="s">
        <v>45</v>
      </c>
      <c r="K40" s="67"/>
    </row>
    <row r="41" s="57" customFormat="true" ht="13.8" hidden="false" customHeight="false" outlineLevel="0" collapsed="false">
      <c r="A41" s="50" t="s">
        <v>75</v>
      </c>
      <c r="B41" s="51" t="s">
        <v>76</v>
      </c>
      <c r="C41" s="52" t="s">
        <v>77</v>
      </c>
      <c r="D41" s="53" t="s">
        <v>31</v>
      </c>
      <c r="E41" s="54" t="n">
        <v>188.12</v>
      </c>
      <c r="F41" s="55" t="n">
        <f aca="false">TRUNC(G43,2)</f>
        <v>5.96</v>
      </c>
      <c r="G41" s="55" t="n">
        <f aca="false">TRUNC(F41*1.2247,2)</f>
        <v>7.29</v>
      </c>
      <c r="H41" s="55" t="n">
        <f aca="false">TRUNC(F41*E41,2)</f>
        <v>1121.19</v>
      </c>
      <c r="I41" s="56" t="n">
        <f aca="false">TRUNC(E41*G41,2)</f>
        <v>1371.39</v>
      </c>
      <c r="J41" s="57" t="n">
        <v>188.12</v>
      </c>
      <c r="K41" s="58"/>
    </row>
    <row r="42" s="66" customFormat="true" ht="13.8" hidden="false" customHeight="false" outlineLevel="0" collapsed="false">
      <c r="A42" s="59"/>
      <c r="B42" s="60" t="s">
        <v>40</v>
      </c>
      <c r="C42" s="61" t="s">
        <v>41</v>
      </c>
      <c r="D42" s="62" t="s">
        <v>42</v>
      </c>
      <c r="E42" s="63" t="n">
        <v>0.3605</v>
      </c>
      <c r="F42" s="64" t="n">
        <f aca="false">TRUNC(16.55,2)</f>
        <v>16.55</v>
      </c>
      <c r="G42" s="64" t="n">
        <f aca="false">TRUNC(E42*F42,2)</f>
        <v>5.96</v>
      </c>
      <c r="H42" s="64"/>
      <c r="I42" s="65"/>
      <c r="J42" s="66" t="n">
        <v>0.3605</v>
      </c>
      <c r="K42" s="67"/>
    </row>
    <row r="43" s="66" customFormat="true" ht="13.8" hidden="false" customHeight="false" outlineLevel="0" collapsed="false">
      <c r="A43" s="59"/>
      <c r="B43" s="60"/>
      <c r="C43" s="61"/>
      <c r="D43" s="62"/>
      <c r="E43" s="63" t="s">
        <v>45</v>
      </c>
      <c r="F43" s="64"/>
      <c r="G43" s="64" t="n">
        <f aca="false">TRUNC(SUM(G42:G42),2)</f>
        <v>5.96</v>
      </c>
      <c r="H43" s="64"/>
      <c r="I43" s="65"/>
      <c r="J43" s="66" t="s">
        <v>45</v>
      </c>
      <c r="K43" s="67"/>
    </row>
    <row r="44" s="57" customFormat="true" ht="27.6" hidden="false" customHeight="false" outlineLevel="0" collapsed="false">
      <c r="A44" s="50" t="s">
        <v>78</v>
      </c>
      <c r="B44" s="51" t="s">
        <v>79</v>
      </c>
      <c r="C44" s="52" t="s">
        <v>80</v>
      </c>
      <c r="D44" s="53" t="s">
        <v>81</v>
      </c>
      <c r="E44" s="54" t="n">
        <v>8.11</v>
      </c>
      <c r="F44" s="55" t="n">
        <f aca="false">TRUNC(G46,2)</f>
        <v>41.82</v>
      </c>
      <c r="G44" s="55" t="n">
        <f aca="false">TRUNC(F44*1.2247,2)</f>
        <v>51.21</v>
      </c>
      <c r="H44" s="55" t="n">
        <f aca="false">TRUNC(F44*E44,2)</f>
        <v>339.16</v>
      </c>
      <c r="I44" s="56" t="n">
        <f aca="false">TRUNC(E44*G44,2)</f>
        <v>415.31</v>
      </c>
      <c r="J44" s="57" t="n">
        <v>8.11</v>
      </c>
      <c r="K44" s="58" t="n">
        <v>2.3</v>
      </c>
    </row>
    <row r="45" s="66" customFormat="true" ht="13.8" hidden="false" customHeight="false" outlineLevel="0" collapsed="false">
      <c r="A45" s="59"/>
      <c r="B45" s="60" t="s">
        <v>40</v>
      </c>
      <c r="C45" s="61" t="s">
        <v>41</v>
      </c>
      <c r="D45" s="62" t="s">
        <v>42</v>
      </c>
      <c r="E45" s="63" t="n">
        <v>2.5269</v>
      </c>
      <c r="F45" s="64" t="n">
        <f aca="false">TRUNC(16.55,2)</f>
        <v>16.55</v>
      </c>
      <c r="G45" s="64" t="n">
        <f aca="false">TRUNC(E45*F45,2)</f>
        <v>41.82</v>
      </c>
      <c r="H45" s="64"/>
      <c r="I45" s="65"/>
      <c r="J45" s="66" t="n">
        <v>2.5269</v>
      </c>
      <c r="K45" s="67"/>
    </row>
    <row r="46" s="66" customFormat="true" ht="13.8" hidden="false" customHeight="false" outlineLevel="0" collapsed="false">
      <c r="A46" s="59"/>
      <c r="B46" s="60"/>
      <c r="C46" s="61"/>
      <c r="D46" s="62"/>
      <c r="E46" s="63" t="s">
        <v>45</v>
      </c>
      <c r="F46" s="64"/>
      <c r="G46" s="64" t="n">
        <f aca="false">TRUNC(SUM(G45:G45),2)</f>
        <v>41.82</v>
      </c>
      <c r="H46" s="64"/>
      <c r="I46" s="65"/>
      <c r="J46" s="66" t="s">
        <v>45</v>
      </c>
      <c r="K46" s="67"/>
    </row>
    <row r="47" s="57" customFormat="true" ht="41.4" hidden="false" customHeight="false" outlineLevel="0" collapsed="false">
      <c r="A47" s="50" t="s">
        <v>82</v>
      </c>
      <c r="B47" s="51" t="s">
        <v>83</v>
      </c>
      <c r="C47" s="52" t="s">
        <v>84</v>
      </c>
      <c r="D47" s="53" t="s">
        <v>19</v>
      </c>
      <c r="E47" s="54" t="n">
        <v>2</v>
      </c>
      <c r="F47" s="55" t="n">
        <f aca="false">TRUNC(G50,2)</f>
        <v>260.22</v>
      </c>
      <c r="G47" s="55" t="n">
        <f aca="false">TRUNC(F47*1.2247,2)</f>
        <v>318.69</v>
      </c>
      <c r="H47" s="55" t="n">
        <f aca="false">TRUNC(F47*E47,2)</f>
        <v>520.44</v>
      </c>
      <c r="I47" s="56" t="n">
        <f aca="false">TRUNC(E47*G47,2)</f>
        <v>637.38</v>
      </c>
      <c r="J47" s="57" t="n">
        <v>2</v>
      </c>
      <c r="K47" s="58" t="n">
        <v>2.45</v>
      </c>
    </row>
    <row r="48" s="66" customFormat="true" ht="13.8" hidden="false" customHeight="false" outlineLevel="0" collapsed="false">
      <c r="A48" s="59"/>
      <c r="B48" s="60" t="s">
        <v>40</v>
      </c>
      <c r="C48" s="61" t="s">
        <v>41</v>
      </c>
      <c r="D48" s="62" t="s">
        <v>42</v>
      </c>
      <c r="E48" s="63" t="n">
        <v>0.618</v>
      </c>
      <c r="F48" s="64" t="n">
        <f aca="false">TRUNC(16.55,2)</f>
        <v>16.55</v>
      </c>
      <c r="G48" s="64" t="n">
        <f aca="false">TRUNC(E48*F48,2)</f>
        <v>10.22</v>
      </c>
      <c r="H48" s="64"/>
      <c r="I48" s="65"/>
      <c r="J48" s="66" t="n">
        <v>0.618</v>
      </c>
      <c r="K48" s="67"/>
    </row>
    <row r="49" s="66" customFormat="true" ht="27.6" hidden="false" customHeight="false" outlineLevel="0" collapsed="false">
      <c r="A49" s="59"/>
      <c r="B49" s="60" t="s">
        <v>85</v>
      </c>
      <c r="C49" s="61" t="s">
        <v>86</v>
      </c>
      <c r="D49" s="62" t="s">
        <v>19</v>
      </c>
      <c r="E49" s="63" t="n">
        <v>1</v>
      </c>
      <c r="F49" s="64" t="n">
        <f aca="false">TRUNC(250,2)</f>
        <v>250</v>
      </c>
      <c r="G49" s="64" t="n">
        <f aca="false">TRUNC(E49*F49,2)</f>
        <v>250</v>
      </c>
      <c r="H49" s="64"/>
      <c r="I49" s="65"/>
      <c r="J49" s="66" t="n">
        <v>1</v>
      </c>
      <c r="K49" s="67"/>
    </row>
    <row r="50" s="66" customFormat="true" ht="13.8" hidden="false" customHeight="false" outlineLevel="0" collapsed="false">
      <c r="A50" s="59"/>
      <c r="B50" s="60"/>
      <c r="C50" s="61"/>
      <c r="D50" s="62"/>
      <c r="E50" s="63" t="s">
        <v>45</v>
      </c>
      <c r="F50" s="64"/>
      <c r="G50" s="64" t="n">
        <f aca="false">TRUNC(SUM(G48:G49),2)</f>
        <v>260.22</v>
      </c>
      <c r="H50" s="64"/>
      <c r="I50" s="65"/>
      <c r="J50" s="66" t="s">
        <v>45</v>
      </c>
      <c r="K50" s="67"/>
    </row>
    <row r="51" s="57" customFormat="true" ht="13.8" hidden="false" customHeight="false" outlineLevel="0" collapsed="false">
      <c r="A51" s="50" t="s">
        <v>87</v>
      </c>
      <c r="B51" s="51" t="s">
        <v>88</v>
      </c>
      <c r="C51" s="52" t="s">
        <v>89</v>
      </c>
      <c r="D51" s="53" t="s">
        <v>31</v>
      </c>
      <c r="E51" s="54" t="n">
        <v>29.53</v>
      </c>
      <c r="F51" s="55" t="n">
        <f aca="false">TRUNC(G53,2)</f>
        <v>8.52</v>
      </c>
      <c r="G51" s="55" t="n">
        <f aca="false">TRUNC(F51*1.2247,2)</f>
        <v>10.43</v>
      </c>
      <c r="H51" s="55" t="n">
        <f aca="false">TRUNC(F51*E51,2)</f>
        <v>251.59</v>
      </c>
      <c r="I51" s="56" t="n">
        <f aca="false">TRUNC(E51*G51,2)</f>
        <v>307.99</v>
      </c>
      <c r="J51" s="57" t="n">
        <v>29.53</v>
      </c>
      <c r="K51" s="58"/>
    </row>
    <row r="52" s="66" customFormat="true" ht="13.8" hidden="false" customHeight="false" outlineLevel="0" collapsed="false">
      <c r="A52" s="59"/>
      <c r="B52" s="60" t="s">
        <v>40</v>
      </c>
      <c r="C52" s="61" t="s">
        <v>41</v>
      </c>
      <c r="D52" s="62" t="s">
        <v>42</v>
      </c>
      <c r="E52" s="63" t="n">
        <v>0.515</v>
      </c>
      <c r="F52" s="64" t="n">
        <f aca="false">TRUNC(16.55,2)</f>
        <v>16.55</v>
      </c>
      <c r="G52" s="64" t="n">
        <f aca="false">TRUNC(E52*F52,2)</f>
        <v>8.52</v>
      </c>
      <c r="H52" s="64"/>
      <c r="I52" s="65"/>
      <c r="J52" s="66" t="n">
        <v>0.515</v>
      </c>
      <c r="K52" s="67"/>
    </row>
    <row r="53" s="66" customFormat="true" ht="13.8" hidden="false" customHeight="false" outlineLevel="0" collapsed="false">
      <c r="A53" s="59"/>
      <c r="B53" s="60"/>
      <c r="C53" s="61"/>
      <c r="D53" s="62"/>
      <c r="E53" s="63" t="s">
        <v>45</v>
      </c>
      <c r="F53" s="64"/>
      <c r="G53" s="64" t="n">
        <f aca="false">TRUNC(SUM(G52:G52),2)</f>
        <v>8.52</v>
      </c>
      <c r="H53" s="64"/>
      <c r="I53" s="65"/>
      <c r="J53" s="66" t="s">
        <v>45</v>
      </c>
      <c r="K53" s="67"/>
    </row>
    <row r="54" s="57" customFormat="true" ht="13.8" hidden="false" customHeight="false" outlineLevel="0" collapsed="false">
      <c r="A54" s="50" t="s">
        <v>90</v>
      </c>
      <c r="B54" s="51" t="s">
        <v>91</v>
      </c>
      <c r="C54" s="52" t="s">
        <v>92</v>
      </c>
      <c r="D54" s="53" t="s">
        <v>31</v>
      </c>
      <c r="E54" s="54" t="n">
        <v>9.35</v>
      </c>
      <c r="F54" s="55" t="n">
        <f aca="false">TRUNC(G57,2)</f>
        <v>12.17</v>
      </c>
      <c r="G54" s="55" t="n">
        <f aca="false">TRUNC(F54*1.2247,2)</f>
        <v>14.9</v>
      </c>
      <c r="H54" s="55" t="n">
        <f aca="false">TRUNC(F54*E54,2)</f>
        <v>113.78</v>
      </c>
      <c r="I54" s="56" t="n">
        <f aca="false">TRUNC(E54*G54,2)</f>
        <v>139.31</v>
      </c>
      <c r="J54" s="57" t="n">
        <v>9.35</v>
      </c>
      <c r="K54" s="58"/>
    </row>
    <row r="55" s="66" customFormat="true" ht="13.8" hidden="false" customHeight="false" outlineLevel="0" collapsed="false">
      <c r="A55" s="59"/>
      <c r="B55" s="60" t="s">
        <v>40</v>
      </c>
      <c r="C55" s="61" t="s">
        <v>41</v>
      </c>
      <c r="D55" s="62" t="s">
        <v>42</v>
      </c>
      <c r="E55" s="63" t="n">
        <v>0.309</v>
      </c>
      <c r="F55" s="64" t="n">
        <f aca="false">TRUNC(16.55,2)</f>
        <v>16.55</v>
      </c>
      <c r="G55" s="64" t="n">
        <f aca="false">TRUNC(E55*F55,2)</f>
        <v>5.11</v>
      </c>
      <c r="H55" s="64"/>
      <c r="I55" s="65"/>
      <c r="J55" s="66" t="n">
        <v>0.309</v>
      </c>
      <c r="K55" s="67"/>
    </row>
    <row r="56" s="66" customFormat="true" ht="13.8" hidden="false" customHeight="false" outlineLevel="0" collapsed="false">
      <c r="A56" s="59"/>
      <c r="B56" s="60" t="s">
        <v>93</v>
      </c>
      <c r="C56" s="61" t="s">
        <v>94</v>
      </c>
      <c r="D56" s="62" t="s">
        <v>42</v>
      </c>
      <c r="E56" s="63" t="n">
        <v>0.309</v>
      </c>
      <c r="F56" s="64" t="n">
        <f aca="false">TRUNC(22.86,2)</f>
        <v>22.86</v>
      </c>
      <c r="G56" s="64" t="n">
        <f aca="false">TRUNC(E56*F56,2)</f>
        <v>7.06</v>
      </c>
      <c r="H56" s="64"/>
      <c r="I56" s="65"/>
      <c r="J56" s="66" t="n">
        <v>0.309</v>
      </c>
      <c r="K56" s="67"/>
    </row>
    <row r="57" s="66" customFormat="true" ht="13.8" hidden="false" customHeight="false" outlineLevel="0" collapsed="false">
      <c r="A57" s="59"/>
      <c r="B57" s="60"/>
      <c r="C57" s="61"/>
      <c r="D57" s="62"/>
      <c r="E57" s="63" t="s">
        <v>45</v>
      </c>
      <c r="F57" s="64"/>
      <c r="G57" s="64" t="n">
        <f aca="false">TRUNC(SUM(G55:G56),2)</f>
        <v>12.17</v>
      </c>
      <c r="H57" s="64"/>
      <c r="I57" s="65"/>
      <c r="J57" s="66" t="s">
        <v>45</v>
      </c>
      <c r="K57" s="67"/>
    </row>
    <row r="58" s="20" customFormat="true" ht="13.8" hidden="false" customHeight="false" outlineLevel="0" collapsed="false">
      <c r="A58" s="68" t="s">
        <v>26</v>
      </c>
      <c r="B58" s="43"/>
      <c r="C58" s="69" t="s">
        <v>95</v>
      </c>
      <c r="D58" s="70"/>
      <c r="E58" s="71"/>
      <c r="F58" s="72"/>
      <c r="G58" s="72"/>
      <c r="H58" s="73" t="n">
        <f aca="false">H15+H22+H41+H44+H47+H51+H54</f>
        <v>8138.84</v>
      </c>
      <c r="I58" s="73" t="n">
        <f aca="false">I15+I22+I41+I44+I47+I51+I54</f>
        <v>9965.62</v>
      </c>
    </row>
    <row r="59" s="20" customFormat="true" ht="13.8" hidden="false" customHeight="false" outlineLevel="0" collapsed="false">
      <c r="A59" s="74" t="s">
        <v>96</v>
      </c>
      <c r="B59" s="75"/>
      <c r="C59" s="76" t="s">
        <v>97</v>
      </c>
      <c r="D59" s="77"/>
      <c r="E59" s="76"/>
      <c r="F59" s="76"/>
      <c r="G59" s="76"/>
      <c r="H59" s="76"/>
      <c r="I59" s="76"/>
      <c r="K59" s="78"/>
      <c r="L59" s="79"/>
      <c r="M59" s="80"/>
      <c r="N59" s="81"/>
      <c r="O59" s="82"/>
      <c r="P59" s="82"/>
    </row>
    <row r="60" s="57" customFormat="true" ht="41.4" hidden="false" customHeight="false" outlineLevel="0" collapsed="false">
      <c r="A60" s="50" t="s">
        <v>98</v>
      </c>
      <c r="B60" s="51" t="s">
        <v>99</v>
      </c>
      <c r="C60" s="52" t="s">
        <v>100</v>
      </c>
      <c r="D60" s="53" t="s">
        <v>31</v>
      </c>
      <c r="E60" s="54" t="n">
        <v>54.46</v>
      </c>
      <c r="F60" s="55" t="n">
        <f aca="false">TRUNC(G66,2)</f>
        <v>32.11</v>
      </c>
      <c r="G60" s="55" t="n">
        <f aca="false">TRUNC(F60*1.2247,2)</f>
        <v>39.32</v>
      </c>
      <c r="H60" s="55" t="n">
        <f aca="false">TRUNC(F60*E60,2)</f>
        <v>1748.71</v>
      </c>
      <c r="I60" s="56" t="n">
        <f aca="false">TRUNC(E60*G60,2)</f>
        <v>2141.36</v>
      </c>
      <c r="J60" s="57" t="n">
        <v>54.46</v>
      </c>
      <c r="K60" s="58"/>
    </row>
    <row r="61" s="66" customFormat="true" ht="13.8" hidden="false" customHeight="false" outlineLevel="0" collapsed="false">
      <c r="A61" s="59"/>
      <c r="B61" s="60" t="s">
        <v>101</v>
      </c>
      <c r="C61" s="61" t="s">
        <v>102</v>
      </c>
      <c r="D61" s="62" t="s">
        <v>103</v>
      </c>
      <c r="E61" s="63" t="n">
        <v>0.21</v>
      </c>
      <c r="F61" s="64" t="n">
        <f aca="false">TRUNC(13.49,2)</f>
        <v>13.49</v>
      </c>
      <c r="G61" s="64" t="n">
        <f aca="false">TRUNC(E61*F61,2)</f>
        <v>2.83</v>
      </c>
      <c r="H61" s="64"/>
      <c r="I61" s="65"/>
      <c r="J61" s="66" t="n">
        <v>0.21</v>
      </c>
      <c r="K61" s="67"/>
    </row>
    <row r="62" s="66" customFormat="true" ht="13.8" hidden="false" customHeight="false" outlineLevel="0" collapsed="false">
      <c r="A62" s="59"/>
      <c r="B62" s="60" t="s">
        <v>104</v>
      </c>
      <c r="C62" s="61" t="s">
        <v>105</v>
      </c>
      <c r="D62" s="62" t="s">
        <v>36</v>
      </c>
      <c r="E62" s="63" t="n">
        <v>0.5</v>
      </c>
      <c r="F62" s="64" t="n">
        <f aca="false">TRUNC(0.6,2)</f>
        <v>0.6</v>
      </c>
      <c r="G62" s="64" t="n">
        <f aca="false">TRUNC(E62*F62,2)</f>
        <v>0.3</v>
      </c>
      <c r="H62" s="64"/>
      <c r="I62" s="65"/>
      <c r="J62" s="66" t="n">
        <v>0.5</v>
      </c>
      <c r="K62" s="67"/>
    </row>
    <row r="63" s="66" customFormat="true" ht="13.8" hidden="false" customHeight="false" outlineLevel="0" collapsed="false">
      <c r="A63" s="59"/>
      <c r="B63" s="60" t="s">
        <v>106</v>
      </c>
      <c r="C63" s="61" t="s">
        <v>107</v>
      </c>
      <c r="D63" s="62" t="s">
        <v>42</v>
      </c>
      <c r="E63" s="63" t="n">
        <v>0.107</v>
      </c>
      <c r="F63" s="64" t="n">
        <f aca="false">TRUNC(23.75,2)</f>
        <v>23.75</v>
      </c>
      <c r="G63" s="64" t="n">
        <f aca="false">TRUNC(E63*F63,2)</f>
        <v>2.54</v>
      </c>
      <c r="H63" s="64"/>
      <c r="I63" s="65"/>
      <c r="J63" s="66" t="n">
        <v>0.107</v>
      </c>
      <c r="K63" s="67"/>
    </row>
    <row r="64" s="66" customFormat="true" ht="13.8" hidden="false" customHeight="false" outlineLevel="0" collapsed="false">
      <c r="A64" s="59"/>
      <c r="B64" s="60" t="s">
        <v>108</v>
      </c>
      <c r="C64" s="61" t="s">
        <v>109</v>
      </c>
      <c r="D64" s="62" t="s">
        <v>42</v>
      </c>
      <c r="E64" s="63" t="n">
        <v>0.214</v>
      </c>
      <c r="F64" s="64" t="n">
        <f aca="false">TRUNC(30.22,2)</f>
        <v>30.22</v>
      </c>
      <c r="G64" s="64" t="n">
        <f aca="false">TRUNC(E64*F64,2)</f>
        <v>6.46</v>
      </c>
      <c r="H64" s="64"/>
      <c r="I64" s="65"/>
      <c r="J64" s="66" t="n">
        <v>0.214</v>
      </c>
      <c r="K64" s="67"/>
    </row>
    <row r="65" s="66" customFormat="true" ht="27.6" hidden="false" customHeight="false" outlineLevel="0" collapsed="false">
      <c r="A65" s="59"/>
      <c r="B65" s="60" t="s">
        <v>110</v>
      </c>
      <c r="C65" s="61" t="s">
        <v>111</v>
      </c>
      <c r="D65" s="62" t="s">
        <v>81</v>
      </c>
      <c r="E65" s="63" t="n">
        <v>0.031</v>
      </c>
      <c r="F65" s="64" t="n">
        <f aca="false">TRUNC(644.68,2)</f>
        <v>644.68</v>
      </c>
      <c r="G65" s="64" t="n">
        <f aca="false">TRUNC(E65*F65,2)</f>
        <v>19.98</v>
      </c>
      <c r="H65" s="64"/>
      <c r="I65" s="65"/>
      <c r="J65" s="66" t="n">
        <v>0.031</v>
      </c>
      <c r="K65" s="67"/>
    </row>
    <row r="66" s="66" customFormat="true" ht="13.8" hidden="false" customHeight="false" outlineLevel="0" collapsed="false">
      <c r="A66" s="59"/>
      <c r="B66" s="60"/>
      <c r="C66" s="61"/>
      <c r="D66" s="62"/>
      <c r="E66" s="63" t="s">
        <v>45</v>
      </c>
      <c r="F66" s="64"/>
      <c r="G66" s="64" t="n">
        <f aca="false">TRUNC(SUM(G61:G65),2)</f>
        <v>32.11</v>
      </c>
      <c r="H66" s="64"/>
      <c r="I66" s="65"/>
      <c r="J66" s="66" t="s">
        <v>45</v>
      </c>
      <c r="K66" s="67"/>
    </row>
    <row r="67" s="20" customFormat="true" ht="13.8" hidden="false" customHeight="false" outlineLevel="0" collapsed="false">
      <c r="A67" s="83" t="s">
        <v>26</v>
      </c>
      <c r="B67" s="84"/>
      <c r="C67" s="85" t="s">
        <v>112</v>
      </c>
      <c r="D67" s="86"/>
      <c r="E67" s="87"/>
      <c r="F67" s="88"/>
      <c r="G67" s="88"/>
      <c r="H67" s="89" t="n">
        <f aca="false">H60</f>
        <v>1748.71</v>
      </c>
      <c r="I67" s="89" t="n">
        <f aca="false">I60</f>
        <v>2141.36</v>
      </c>
      <c r="K67" s="78"/>
      <c r="L67" s="79"/>
      <c r="M67" s="80"/>
      <c r="N67" s="81"/>
      <c r="O67" s="82"/>
      <c r="P67" s="82"/>
    </row>
    <row r="68" s="20" customFormat="true" ht="13.8" hidden="false" customHeight="false" outlineLevel="0" collapsed="false">
      <c r="A68" s="90" t="s">
        <v>113</v>
      </c>
      <c r="B68" s="91"/>
      <c r="C68" s="92" t="s">
        <v>114</v>
      </c>
      <c r="D68" s="93"/>
      <c r="E68" s="92"/>
      <c r="F68" s="92"/>
      <c r="G68" s="92"/>
      <c r="H68" s="92"/>
      <c r="I68" s="92"/>
      <c r="K68" s="78"/>
      <c r="L68" s="79"/>
      <c r="M68" s="80"/>
      <c r="N68" s="81"/>
      <c r="O68" s="82"/>
      <c r="P68" s="82"/>
    </row>
    <row r="69" s="57" customFormat="true" ht="27.6" hidden="false" customHeight="false" outlineLevel="0" collapsed="false">
      <c r="A69" s="50" t="s">
        <v>115</v>
      </c>
      <c r="B69" s="51" t="s">
        <v>116</v>
      </c>
      <c r="C69" s="52" t="s">
        <v>117</v>
      </c>
      <c r="D69" s="53" t="s">
        <v>31</v>
      </c>
      <c r="E69" s="54" t="n">
        <v>188.12</v>
      </c>
      <c r="F69" s="55" t="n">
        <f aca="false">TRUNC(G75,2)</f>
        <v>94.61</v>
      </c>
      <c r="G69" s="55" t="n">
        <f aca="false">TRUNC(F69*1.2247,2)</f>
        <v>115.86</v>
      </c>
      <c r="H69" s="55" t="n">
        <f aca="false">TRUNC(F69*E69,2)</f>
        <v>17798.03</v>
      </c>
      <c r="I69" s="56" t="n">
        <f aca="false">TRUNC(E69*G69,2)</f>
        <v>21795.58</v>
      </c>
      <c r="J69" s="57" t="n">
        <v>188.12</v>
      </c>
      <c r="K69" s="58"/>
    </row>
    <row r="70" s="66" customFormat="true" ht="13.8" hidden="false" customHeight="false" outlineLevel="0" collapsed="false">
      <c r="A70" s="59"/>
      <c r="B70" s="60" t="s">
        <v>118</v>
      </c>
      <c r="C70" s="61" t="s">
        <v>119</v>
      </c>
      <c r="D70" s="62" t="s">
        <v>36</v>
      </c>
      <c r="E70" s="63" t="n">
        <v>0.14</v>
      </c>
      <c r="F70" s="64" t="n">
        <f aca="false">TRUNC(3.75,2)</f>
        <v>3.75</v>
      </c>
      <c r="G70" s="64" t="n">
        <f aca="false">TRUNC(E70*F70,2)</f>
        <v>0.52</v>
      </c>
      <c r="H70" s="64"/>
      <c r="I70" s="65"/>
      <c r="J70" s="66" t="n">
        <v>0.14</v>
      </c>
      <c r="K70" s="67"/>
    </row>
    <row r="71" s="66" customFormat="true" ht="13.8" hidden="false" customHeight="false" outlineLevel="0" collapsed="false">
      <c r="A71" s="59"/>
      <c r="B71" s="60" t="s">
        <v>120</v>
      </c>
      <c r="C71" s="61" t="s">
        <v>121</v>
      </c>
      <c r="D71" s="62" t="s">
        <v>36</v>
      </c>
      <c r="E71" s="63" t="n">
        <v>8.62</v>
      </c>
      <c r="F71" s="64" t="n">
        <f aca="false">TRUNC(0.64,2)</f>
        <v>0.64</v>
      </c>
      <c r="G71" s="64" t="n">
        <f aca="false">TRUNC(E71*F71,2)</f>
        <v>5.51</v>
      </c>
      <c r="H71" s="64"/>
      <c r="I71" s="65"/>
      <c r="J71" s="66" t="n">
        <v>8.62</v>
      </c>
      <c r="K71" s="67"/>
    </row>
    <row r="72" s="66" customFormat="true" ht="27.6" hidden="false" customHeight="false" outlineLevel="0" collapsed="false">
      <c r="A72" s="59"/>
      <c r="B72" s="60" t="s">
        <v>122</v>
      </c>
      <c r="C72" s="61" t="s">
        <v>123</v>
      </c>
      <c r="D72" s="62" t="s">
        <v>31</v>
      </c>
      <c r="E72" s="63" t="n">
        <v>1.07</v>
      </c>
      <c r="F72" s="64" t="n">
        <f aca="false">TRUNC(69.78,2)</f>
        <v>69.78</v>
      </c>
      <c r="G72" s="64" t="n">
        <f aca="false">TRUNC(E72*F72,2)</f>
        <v>74.66</v>
      </c>
      <c r="H72" s="64"/>
      <c r="I72" s="65"/>
      <c r="J72" s="66" t="n">
        <v>1.07</v>
      </c>
      <c r="K72" s="67"/>
    </row>
    <row r="73" s="66" customFormat="true" ht="13.8" hidden="false" customHeight="false" outlineLevel="0" collapsed="false">
      <c r="A73" s="59"/>
      <c r="B73" s="60" t="s">
        <v>106</v>
      </c>
      <c r="C73" s="61" t="s">
        <v>107</v>
      </c>
      <c r="D73" s="62" t="s">
        <v>42</v>
      </c>
      <c r="E73" s="63" t="n">
        <v>0.17</v>
      </c>
      <c r="F73" s="64" t="n">
        <f aca="false">TRUNC(23.75,2)</f>
        <v>23.75</v>
      </c>
      <c r="G73" s="64" t="n">
        <f aca="false">TRUNC(E73*F73,2)</f>
        <v>4.03</v>
      </c>
      <c r="H73" s="64"/>
      <c r="I73" s="65"/>
      <c r="J73" s="66" t="n">
        <v>0.17</v>
      </c>
      <c r="K73" s="67"/>
    </row>
    <row r="74" s="66" customFormat="true" ht="13.8" hidden="false" customHeight="false" outlineLevel="0" collapsed="false">
      <c r="A74" s="59"/>
      <c r="B74" s="60" t="s">
        <v>124</v>
      </c>
      <c r="C74" s="61" t="s">
        <v>125</v>
      </c>
      <c r="D74" s="62" t="s">
        <v>42</v>
      </c>
      <c r="E74" s="63" t="n">
        <v>0.31</v>
      </c>
      <c r="F74" s="64" t="n">
        <f aca="false">TRUNC(31.92,2)</f>
        <v>31.92</v>
      </c>
      <c r="G74" s="64" t="n">
        <f aca="false">TRUNC(E74*F74,2)</f>
        <v>9.89</v>
      </c>
      <c r="H74" s="64"/>
      <c r="I74" s="65"/>
      <c r="J74" s="66" t="n">
        <v>0.31</v>
      </c>
      <c r="K74" s="67"/>
    </row>
    <row r="75" s="66" customFormat="true" ht="13.8" hidden="false" customHeight="false" outlineLevel="0" collapsed="false">
      <c r="A75" s="59"/>
      <c r="B75" s="60"/>
      <c r="C75" s="61"/>
      <c r="D75" s="62"/>
      <c r="E75" s="63" t="s">
        <v>45</v>
      </c>
      <c r="F75" s="64"/>
      <c r="G75" s="64" t="n">
        <f aca="false">TRUNC(SUM(G70:G74),2)</f>
        <v>94.61</v>
      </c>
      <c r="H75" s="64"/>
      <c r="I75" s="65"/>
      <c r="J75" s="66" t="s">
        <v>45</v>
      </c>
      <c r="K75" s="67"/>
    </row>
    <row r="76" s="57" customFormat="true" ht="27.6" hidden="false" customHeight="false" outlineLevel="0" collapsed="false">
      <c r="A76" s="50" t="s">
        <v>126</v>
      </c>
      <c r="B76" s="51" t="s">
        <v>127</v>
      </c>
      <c r="C76" s="52" t="s">
        <v>128</v>
      </c>
      <c r="D76" s="53" t="s">
        <v>39</v>
      </c>
      <c r="E76" s="54" t="n">
        <v>84</v>
      </c>
      <c r="F76" s="55" t="n">
        <f aca="false">TRUNC(G82,2)</f>
        <v>17.24</v>
      </c>
      <c r="G76" s="55" t="n">
        <f aca="false">TRUNC(F76*1.2247,2)</f>
        <v>21.11</v>
      </c>
      <c r="H76" s="55" t="n">
        <f aca="false">TRUNC(F76*E76,2)</f>
        <v>1448.16</v>
      </c>
      <c r="I76" s="56" t="n">
        <f aca="false">TRUNC(E76*G76,2)</f>
        <v>1773.24</v>
      </c>
      <c r="J76" s="57" t="n">
        <v>84</v>
      </c>
      <c r="K76" s="58"/>
    </row>
    <row r="77" s="66" customFormat="true" ht="13.8" hidden="false" customHeight="false" outlineLevel="0" collapsed="false">
      <c r="A77" s="59"/>
      <c r="B77" s="60" t="s">
        <v>118</v>
      </c>
      <c r="C77" s="61" t="s">
        <v>119</v>
      </c>
      <c r="D77" s="62" t="s">
        <v>36</v>
      </c>
      <c r="E77" s="63" t="n">
        <v>0.084</v>
      </c>
      <c r="F77" s="64" t="n">
        <f aca="false">TRUNC(3.75,2)</f>
        <v>3.75</v>
      </c>
      <c r="G77" s="64" t="n">
        <f aca="false">TRUNC(E77*F77,2)</f>
        <v>0.31</v>
      </c>
      <c r="H77" s="64"/>
      <c r="I77" s="65"/>
      <c r="J77" s="66" t="n">
        <v>0.084</v>
      </c>
      <c r="K77" s="67"/>
    </row>
    <row r="78" s="66" customFormat="true" ht="13.8" hidden="false" customHeight="false" outlineLevel="0" collapsed="false">
      <c r="A78" s="59"/>
      <c r="B78" s="60" t="s">
        <v>120</v>
      </c>
      <c r="C78" s="61" t="s">
        <v>121</v>
      </c>
      <c r="D78" s="62" t="s">
        <v>36</v>
      </c>
      <c r="E78" s="63" t="n">
        <v>0.603</v>
      </c>
      <c r="F78" s="64" t="n">
        <f aca="false">TRUNC(0.64,2)</f>
        <v>0.64</v>
      </c>
      <c r="G78" s="64" t="n">
        <f aca="false">TRUNC(E78*F78,2)</f>
        <v>0.38</v>
      </c>
      <c r="H78" s="64"/>
      <c r="I78" s="65"/>
      <c r="J78" s="66" t="n">
        <v>0.603</v>
      </c>
      <c r="K78" s="67"/>
    </row>
    <row r="79" s="66" customFormat="true" ht="27.6" hidden="false" customHeight="false" outlineLevel="0" collapsed="false">
      <c r="A79" s="59"/>
      <c r="B79" s="60" t="s">
        <v>122</v>
      </c>
      <c r="C79" s="61" t="s">
        <v>123</v>
      </c>
      <c r="D79" s="62" t="s">
        <v>31</v>
      </c>
      <c r="E79" s="63" t="n">
        <v>0.188</v>
      </c>
      <c r="F79" s="64" t="n">
        <f aca="false">TRUNC(69.78,2)</f>
        <v>69.78</v>
      </c>
      <c r="G79" s="64" t="n">
        <f aca="false">TRUNC(E79*F79,2)</f>
        <v>13.11</v>
      </c>
      <c r="H79" s="64"/>
      <c r="I79" s="65"/>
      <c r="J79" s="66" t="n">
        <v>0.188</v>
      </c>
      <c r="K79" s="67"/>
    </row>
    <row r="80" s="66" customFormat="true" ht="13.8" hidden="false" customHeight="false" outlineLevel="0" collapsed="false">
      <c r="A80" s="59"/>
      <c r="B80" s="60" t="s">
        <v>106</v>
      </c>
      <c r="C80" s="61" t="s">
        <v>107</v>
      </c>
      <c r="D80" s="62" t="s">
        <v>42</v>
      </c>
      <c r="E80" s="63" t="n">
        <v>0.031</v>
      </c>
      <c r="F80" s="64" t="n">
        <f aca="false">TRUNC(23.75,2)</f>
        <v>23.75</v>
      </c>
      <c r="G80" s="64" t="n">
        <f aca="false">TRUNC(E80*F80,2)</f>
        <v>0.73</v>
      </c>
      <c r="H80" s="64"/>
      <c r="I80" s="65"/>
      <c r="J80" s="66" t="n">
        <v>0.031</v>
      </c>
      <c r="K80" s="67"/>
    </row>
    <row r="81" s="66" customFormat="true" ht="13.8" hidden="false" customHeight="false" outlineLevel="0" collapsed="false">
      <c r="A81" s="59"/>
      <c r="B81" s="60" t="s">
        <v>124</v>
      </c>
      <c r="C81" s="61" t="s">
        <v>125</v>
      </c>
      <c r="D81" s="62" t="s">
        <v>42</v>
      </c>
      <c r="E81" s="63" t="n">
        <v>0.085</v>
      </c>
      <c r="F81" s="64" t="n">
        <f aca="false">TRUNC(31.92,2)</f>
        <v>31.92</v>
      </c>
      <c r="G81" s="64" t="n">
        <f aca="false">TRUNC(E81*F81,2)</f>
        <v>2.71</v>
      </c>
      <c r="H81" s="64"/>
      <c r="I81" s="65"/>
      <c r="J81" s="66" t="n">
        <v>0.085</v>
      </c>
      <c r="K81" s="67"/>
    </row>
    <row r="82" s="66" customFormat="true" ht="13.8" hidden="false" customHeight="false" outlineLevel="0" collapsed="false">
      <c r="A82" s="59"/>
      <c r="B82" s="60"/>
      <c r="C82" s="61"/>
      <c r="D82" s="62"/>
      <c r="E82" s="63" t="s">
        <v>45</v>
      </c>
      <c r="F82" s="64"/>
      <c r="G82" s="64" t="n">
        <f aca="false">TRUNC(SUM(G77:G81),2)</f>
        <v>17.24</v>
      </c>
      <c r="H82" s="64"/>
      <c r="I82" s="65"/>
      <c r="J82" s="66" t="s">
        <v>45</v>
      </c>
      <c r="K82" s="67"/>
    </row>
    <row r="83" s="20" customFormat="true" ht="13.8" hidden="false" customHeight="false" outlineLevel="0" collapsed="false">
      <c r="A83" s="83" t="s">
        <v>26</v>
      </c>
      <c r="B83" s="84"/>
      <c r="C83" s="85" t="s">
        <v>129</v>
      </c>
      <c r="D83" s="86"/>
      <c r="E83" s="87"/>
      <c r="F83" s="88"/>
      <c r="G83" s="88"/>
      <c r="H83" s="89" t="n">
        <f aca="false">H69+H76</f>
        <v>19246.19</v>
      </c>
      <c r="I83" s="89" t="n">
        <f aca="false">I69+I76</f>
        <v>23568.82</v>
      </c>
      <c r="K83" s="78"/>
      <c r="L83" s="79"/>
      <c r="M83" s="80"/>
      <c r="N83" s="81"/>
      <c r="O83" s="82"/>
      <c r="P83" s="82"/>
    </row>
    <row r="84" s="20" customFormat="true" ht="13.8" hidden="false" customHeight="false" outlineLevel="0" collapsed="false">
      <c r="A84" s="90" t="s">
        <v>130</v>
      </c>
      <c r="B84" s="91"/>
      <c r="C84" s="92" t="s">
        <v>131</v>
      </c>
      <c r="D84" s="93"/>
      <c r="E84" s="92"/>
      <c r="F84" s="92"/>
      <c r="G84" s="92"/>
      <c r="H84" s="92"/>
      <c r="I84" s="92"/>
      <c r="K84" s="78"/>
      <c r="L84" s="79"/>
      <c r="M84" s="80"/>
      <c r="N84" s="81"/>
      <c r="O84" s="82"/>
      <c r="P84" s="82"/>
    </row>
    <row r="85" s="57" customFormat="true" ht="13.8" hidden="false" customHeight="false" outlineLevel="0" collapsed="false">
      <c r="A85" s="50" t="s">
        <v>132</v>
      </c>
      <c r="B85" s="51" t="s">
        <v>133</v>
      </c>
      <c r="C85" s="52" t="s">
        <v>134</v>
      </c>
      <c r="D85" s="53" t="s">
        <v>19</v>
      </c>
      <c r="E85" s="54" t="n">
        <v>2</v>
      </c>
      <c r="F85" s="55" t="n">
        <f aca="false">TRUNC(G88,2)</f>
        <v>24.1</v>
      </c>
      <c r="G85" s="55" t="n">
        <f aca="false">TRUNC(F85*1.2247,2)</f>
        <v>29.51</v>
      </c>
      <c r="H85" s="55" t="n">
        <f aca="false">TRUNC(F85*E85,2)</f>
        <v>48.2</v>
      </c>
      <c r="I85" s="56" t="n">
        <f aca="false">TRUNC(E85*G85,2)</f>
        <v>59.02</v>
      </c>
      <c r="J85" s="57" t="n">
        <v>2</v>
      </c>
      <c r="K85" s="58"/>
    </row>
    <row r="86" s="66" customFormat="true" ht="13.8" hidden="false" customHeight="false" outlineLevel="0" collapsed="false">
      <c r="A86" s="59"/>
      <c r="B86" s="60" t="s">
        <v>40</v>
      </c>
      <c r="C86" s="61" t="s">
        <v>41</v>
      </c>
      <c r="D86" s="62" t="s">
        <v>42</v>
      </c>
      <c r="E86" s="63" t="n">
        <v>1.03</v>
      </c>
      <c r="F86" s="64" t="n">
        <f aca="false">TRUNC(16.55,2)</f>
        <v>16.55</v>
      </c>
      <c r="G86" s="64" t="n">
        <f aca="false">TRUNC(E86*F86,2)</f>
        <v>17.04</v>
      </c>
      <c r="H86" s="64"/>
      <c r="I86" s="65"/>
      <c r="J86" s="66" t="n">
        <v>1.03</v>
      </c>
      <c r="K86" s="67"/>
    </row>
    <row r="87" s="66" customFormat="true" ht="13.8" hidden="false" customHeight="false" outlineLevel="0" collapsed="false">
      <c r="A87" s="59"/>
      <c r="B87" s="60" t="s">
        <v>135</v>
      </c>
      <c r="C87" s="61" t="s">
        <v>136</v>
      </c>
      <c r="D87" s="62" t="s">
        <v>42</v>
      </c>
      <c r="E87" s="63" t="n">
        <v>0.309</v>
      </c>
      <c r="F87" s="64" t="n">
        <f aca="false">TRUNC(22.86,2)</f>
        <v>22.86</v>
      </c>
      <c r="G87" s="64" t="n">
        <f aca="false">TRUNC(E87*F87,2)</f>
        <v>7.06</v>
      </c>
      <c r="H87" s="64"/>
      <c r="I87" s="65"/>
      <c r="J87" s="66" t="n">
        <v>0.309</v>
      </c>
      <c r="K87" s="67"/>
    </row>
    <row r="88" s="66" customFormat="true" ht="13.8" hidden="false" customHeight="false" outlineLevel="0" collapsed="false">
      <c r="A88" s="59"/>
      <c r="B88" s="60"/>
      <c r="C88" s="61"/>
      <c r="D88" s="62"/>
      <c r="E88" s="63" t="s">
        <v>45</v>
      </c>
      <c r="F88" s="64"/>
      <c r="G88" s="64" t="n">
        <f aca="false">TRUNC(SUM(G86:G87),2)</f>
        <v>24.1</v>
      </c>
      <c r="H88" s="64"/>
      <c r="I88" s="65"/>
      <c r="J88" s="66" t="s">
        <v>45</v>
      </c>
      <c r="K88" s="67"/>
    </row>
    <row r="89" s="57" customFormat="true" ht="27.6" hidden="false" customHeight="false" outlineLevel="0" collapsed="false">
      <c r="A89" s="50" t="s">
        <v>137</v>
      </c>
      <c r="B89" s="51" t="s">
        <v>138</v>
      </c>
      <c r="C89" s="52" t="s">
        <v>139</v>
      </c>
      <c r="D89" s="53" t="s">
        <v>19</v>
      </c>
      <c r="E89" s="54" t="n">
        <v>2</v>
      </c>
      <c r="F89" s="55" t="n">
        <f aca="false">TRUNC(G94,2)</f>
        <v>86.1</v>
      </c>
      <c r="G89" s="55" t="n">
        <f aca="false">TRUNC(F89*1.2247,2)</f>
        <v>105.44</v>
      </c>
      <c r="H89" s="55" t="n">
        <f aca="false">TRUNC(F89*E89,2)</f>
        <v>172.2</v>
      </c>
      <c r="I89" s="56" t="n">
        <f aca="false">TRUNC(E89*G89,2)</f>
        <v>210.88</v>
      </c>
      <c r="J89" s="57" t="n">
        <v>2</v>
      </c>
      <c r="K89" s="58"/>
    </row>
    <row r="90" s="66" customFormat="true" ht="13.8" hidden="false" customHeight="false" outlineLevel="0" collapsed="false">
      <c r="A90" s="59"/>
      <c r="B90" s="60" t="s">
        <v>140</v>
      </c>
      <c r="C90" s="61" t="s">
        <v>141</v>
      </c>
      <c r="D90" s="62" t="s">
        <v>19</v>
      </c>
      <c r="E90" s="63" t="n">
        <v>19.8</v>
      </c>
      <c r="F90" s="64" t="n">
        <f aca="false">TRUNC(0.09,2)</f>
        <v>0.09</v>
      </c>
      <c r="G90" s="64" t="n">
        <f aca="false">TRUNC(E90*F90,2)</f>
        <v>1.78</v>
      </c>
      <c r="H90" s="64"/>
      <c r="I90" s="65"/>
      <c r="J90" s="66" t="n">
        <v>19.8</v>
      </c>
      <c r="K90" s="67"/>
    </row>
    <row r="91" s="66" customFormat="true" ht="13.8" hidden="false" customHeight="false" outlineLevel="0" collapsed="false">
      <c r="A91" s="59"/>
      <c r="B91" s="60" t="s">
        <v>106</v>
      </c>
      <c r="C91" s="61" t="s">
        <v>107</v>
      </c>
      <c r="D91" s="62" t="s">
        <v>42</v>
      </c>
      <c r="E91" s="63" t="n">
        <v>1.207</v>
      </c>
      <c r="F91" s="64" t="n">
        <f aca="false">TRUNC(23.75,2)</f>
        <v>23.75</v>
      </c>
      <c r="G91" s="64" t="n">
        <f aca="false">TRUNC(E91*F91,2)</f>
        <v>28.66</v>
      </c>
      <c r="H91" s="64"/>
      <c r="I91" s="65"/>
      <c r="J91" s="66" t="n">
        <v>1.207</v>
      </c>
      <c r="K91" s="67"/>
    </row>
    <row r="92" s="66" customFormat="true" ht="13.8" hidden="false" customHeight="false" outlineLevel="0" collapsed="false">
      <c r="A92" s="59"/>
      <c r="B92" s="60" t="s">
        <v>108</v>
      </c>
      <c r="C92" s="61" t="s">
        <v>109</v>
      </c>
      <c r="D92" s="62" t="s">
        <v>42</v>
      </c>
      <c r="E92" s="63" t="n">
        <v>0.221</v>
      </c>
      <c r="F92" s="64" t="n">
        <f aca="false">TRUNC(30.22,2)</f>
        <v>30.22</v>
      </c>
      <c r="G92" s="64" t="n">
        <f aca="false">TRUNC(E92*F92,2)</f>
        <v>6.67</v>
      </c>
      <c r="H92" s="64"/>
      <c r="I92" s="65"/>
      <c r="J92" s="66" t="n">
        <v>0.221</v>
      </c>
      <c r="K92" s="67"/>
    </row>
    <row r="93" s="66" customFormat="true" ht="13.8" hidden="false" customHeight="false" outlineLevel="0" collapsed="false">
      <c r="A93" s="59"/>
      <c r="B93" s="60" t="s">
        <v>142</v>
      </c>
      <c r="C93" s="61" t="s">
        <v>143</v>
      </c>
      <c r="D93" s="62" t="s">
        <v>42</v>
      </c>
      <c r="E93" s="63" t="n">
        <v>1.546</v>
      </c>
      <c r="F93" s="64" t="n">
        <f aca="false">TRUNC(31.69,2)</f>
        <v>31.69</v>
      </c>
      <c r="G93" s="64" t="n">
        <f aca="false">TRUNC(E93*F93,2)</f>
        <v>48.99</v>
      </c>
      <c r="H93" s="64"/>
      <c r="I93" s="65"/>
      <c r="J93" s="66" t="n">
        <v>1.546</v>
      </c>
      <c r="K93" s="67"/>
    </row>
    <row r="94" s="66" customFormat="true" ht="13.8" hidden="false" customHeight="false" outlineLevel="0" collapsed="false">
      <c r="A94" s="59"/>
      <c r="B94" s="60"/>
      <c r="C94" s="61"/>
      <c r="D94" s="62"/>
      <c r="E94" s="63" t="s">
        <v>45</v>
      </c>
      <c r="F94" s="64"/>
      <c r="G94" s="64" t="n">
        <f aca="false">TRUNC(SUM(G90:G93),2)</f>
        <v>86.1</v>
      </c>
      <c r="H94" s="64"/>
      <c r="I94" s="65"/>
      <c r="J94" s="66" t="s">
        <v>45</v>
      </c>
      <c r="K94" s="67"/>
    </row>
    <row r="95" s="57" customFormat="true" ht="41.4" hidden="false" customHeight="false" outlineLevel="0" collapsed="false">
      <c r="A95" s="50" t="s">
        <v>144</v>
      </c>
      <c r="B95" s="51" t="s">
        <v>145</v>
      </c>
      <c r="C95" s="52" t="s">
        <v>146</v>
      </c>
      <c r="D95" s="53" t="s">
        <v>19</v>
      </c>
      <c r="E95" s="54" t="n">
        <v>2</v>
      </c>
      <c r="F95" s="55" t="n">
        <f aca="false">TRUNC(G102,2)</f>
        <v>568.45</v>
      </c>
      <c r="G95" s="55" t="n">
        <f aca="false">TRUNC(F95*1.2247,2)</f>
        <v>696.18</v>
      </c>
      <c r="H95" s="55" t="n">
        <f aca="false">TRUNC(F95*E95,2)</f>
        <v>1136.9</v>
      </c>
      <c r="I95" s="56" t="n">
        <f aca="false">TRUNC(E95*G95,2)</f>
        <v>1392.36</v>
      </c>
      <c r="J95" s="57" t="n">
        <v>2</v>
      </c>
      <c r="K95" s="58"/>
    </row>
    <row r="96" s="66" customFormat="true" ht="13.8" hidden="false" customHeight="false" outlineLevel="0" collapsed="false">
      <c r="A96" s="59"/>
      <c r="B96" s="60" t="s">
        <v>147</v>
      </c>
      <c r="C96" s="61" t="s">
        <v>148</v>
      </c>
      <c r="D96" s="62" t="s">
        <v>39</v>
      </c>
      <c r="E96" s="63" t="n">
        <v>5.3</v>
      </c>
      <c r="F96" s="64" t="n">
        <f aca="false">TRUNC(35.53,2)</f>
        <v>35.53</v>
      </c>
      <c r="G96" s="64" t="n">
        <f aca="false">TRUNC(E96*F96,2)</f>
        <v>188.3</v>
      </c>
      <c r="H96" s="64"/>
      <c r="I96" s="65"/>
      <c r="J96" s="66" t="n">
        <v>5.3</v>
      </c>
      <c r="K96" s="67"/>
    </row>
    <row r="97" s="66" customFormat="true" ht="13.8" hidden="false" customHeight="false" outlineLevel="0" collapsed="false">
      <c r="A97" s="59"/>
      <c r="B97" s="60" t="s">
        <v>149</v>
      </c>
      <c r="C97" s="61" t="s">
        <v>150</v>
      </c>
      <c r="D97" s="62" t="s">
        <v>19</v>
      </c>
      <c r="E97" s="63" t="n">
        <v>1</v>
      </c>
      <c r="F97" s="64" t="n">
        <f aca="false">TRUNC(110,2)</f>
        <v>110</v>
      </c>
      <c r="G97" s="64" t="n">
        <f aca="false">TRUNC(E97*F97,2)</f>
        <v>110</v>
      </c>
      <c r="H97" s="64"/>
      <c r="I97" s="65"/>
      <c r="J97" s="66" t="n">
        <v>1</v>
      </c>
      <c r="K97" s="67"/>
    </row>
    <row r="98" s="66" customFormat="true" ht="27.6" hidden="false" customHeight="false" outlineLevel="0" collapsed="false">
      <c r="A98" s="59"/>
      <c r="B98" s="60" t="s">
        <v>34</v>
      </c>
      <c r="C98" s="61" t="s">
        <v>35</v>
      </c>
      <c r="D98" s="62" t="s">
        <v>36</v>
      </c>
      <c r="E98" s="63" t="n">
        <v>0.1</v>
      </c>
      <c r="F98" s="64" t="n">
        <f aca="false">TRUNC(18.8,2)</f>
        <v>18.8</v>
      </c>
      <c r="G98" s="64" t="n">
        <f aca="false">TRUNC(E98*F98,2)</f>
        <v>1.88</v>
      </c>
      <c r="H98" s="64"/>
      <c r="I98" s="65"/>
      <c r="J98" s="66" t="n">
        <v>0.1</v>
      </c>
      <c r="K98" s="67"/>
    </row>
    <row r="99" s="66" customFormat="true" ht="13.8" hidden="false" customHeight="false" outlineLevel="0" collapsed="false">
      <c r="A99" s="59"/>
      <c r="B99" s="60" t="s">
        <v>40</v>
      </c>
      <c r="C99" s="61" t="s">
        <v>41</v>
      </c>
      <c r="D99" s="62" t="s">
        <v>42</v>
      </c>
      <c r="E99" s="63" t="n">
        <v>6.18</v>
      </c>
      <c r="F99" s="64" t="n">
        <f aca="false">TRUNC(16.55,2)</f>
        <v>16.55</v>
      </c>
      <c r="G99" s="64" t="n">
        <f aca="false">TRUNC(E99*F99,2)</f>
        <v>102.27</v>
      </c>
      <c r="H99" s="64"/>
      <c r="I99" s="65"/>
      <c r="J99" s="66" t="n">
        <v>6.18</v>
      </c>
      <c r="K99" s="67"/>
    </row>
    <row r="100" s="66" customFormat="true" ht="13.8" hidden="false" customHeight="false" outlineLevel="0" collapsed="false">
      <c r="A100" s="59"/>
      <c r="B100" s="60" t="s">
        <v>43</v>
      </c>
      <c r="C100" s="61" t="s">
        <v>44</v>
      </c>
      <c r="D100" s="62" t="s">
        <v>42</v>
      </c>
      <c r="E100" s="63" t="n">
        <v>6.18</v>
      </c>
      <c r="F100" s="64" t="n">
        <f aca="false">TRUNC(24.61,2)</f>
        <v>24.61</v>
      </c>
      <c r="G100" s="64" t="n">
        <f aca="false">TRUNC(E100*F100,2)</f>
        <v>152.08</v>
      </c>
      <c r="H100" s="64"/>
      <c r="I100" s="65"/>
      <c r="J100" s="66" t="n">
        <v>6.18</v>
      </c>
      <c r="K100" s="67"/>
    </row>
    <row r="101" s="66" customFormat="true" ht="13.8" hidden="false" customHeight="false" outlineLevel="0" collapsed="false">
      <c r="A101" s="59"/>
      <c r="B101" s="60" t="s">
        <v>151</v>
      </c>
      <c r="C101" s="61" t="s">
        <v>152</v>
      </c>
      <c r="D101" s="62" t="s">
        <v>19</v>
      </c>
      <c r="E101" s="63" t="n">
        <v>6</v>
      </c>
      <c r="F101" s="64" t="n">
        <f aca="false">TRUNC(2.3249,2)</f>
        <v>2.32</v>
      </c>
      <c r="G101" s="64" t="n">
        <f aca="false">TRUNC(E101*F101,2)</f>
        <v>13.92</v>
      </c>
      <c r="H101" s="64"/>
      <c r="I101" s="65"/>
      <c r="J101" s="66" t="n">
        <v>6</v>
      </c>
      <c r="K101" s="67"/>
    </row>
    <row r="102" s="66" customFormat="true" ht="13.8" hidden="false" customHeight="false" outlineLevel="0" collapsed="false">
      <c r="A102" s="59"/>
      <c r="B102" s="60"/>
      <c r="C102" s="61"/>
      <c r="D102" s="62"/>
      <c r="E102" s="63" t="s">
        <v>45</v>
      </c>
      <c r="F102" s="64"/>
      <c r="G102" s="64" t="n">
        <f aca="false">TRUNC(SUM(G96:G101),2)</f>
        <v>568.45</v>
      </c>
      <c r="H102" s="64"/>
      <c r="I102" s="65"/>
      <c r="J102" s="66" t="s">
        <v>45</v>
      </c>
      <c r="K102" s="67"/>
    </row>
    <row r="103" s="57" customFormat="true" ht="69" hidden="false" customHeight="false" outlineLevel="0" collapsed="false">
      <c r="A103" s="50" t="s">
        <v>153</v>
      </c>
      <c r="B103" s="51" t="s">
        <v>154</v>
      </c>
      <c r="C103" s="52" t="s">
        <v>155</v>
      </c>
      <c r="D103" s="53" t="s">
        <v>19</v>
      </c>
      <c r="E103" s="54" t="n">
        <v>2</v>
      </c>
      <c r="F103" s="55" t="n">
        <f aca="false">TRUNC(G110,2)</f>
        <v>387.22</v>
      </c>
      <c r="G103" s="55" t="n">
        <f aca="false">TRUNC(F103*1.2247,2)</f>
        <v>474.22</v>
      </c>
      <c r="H103" s="55" t="n">
        <f aca="false">TRUNC(F103*E103,2)</f>
        <v>774.44</v>
      </c>
      <c r="I103" s="56" t="n">
        <f aca="false">TRUNC(E103*G103,2)</f>
        <v>948.44</v>
      </c>
      <c r="J103" s="57" t="n">
        <v>2</v>
      </c>
      <c r="K103" s="58"/>
    </row>
    <row r="104" s="66" customFormat="true" ht="27.6" hidden="false" customHeight="false" outlineLevel="0" collapsed="false">
      <c r="A104" s="59"/>
      <c r="B104" s="60" t="s">
        <v>156</v>
      </c>
      <c r="C104" s="61" t="s">
        <v>157</v>
      </c>
      <c r="D104" s="62" t="s">
        <v>19</v>
      </c>
      <c r="E104" s="63" t="n">
        <v>1</v>
      </c>
      <c r="F104" s="64" t="n">
        <f aca="false">TRUNC(129.64,2)</f>
        <v>129.64</v>
      </c>
      <c r="G104" s="64" t="n">
        <f aca="false">TRUNC(E104*F104,2)</f>
        <v>129.64</v>
      </c>
      <c r="H104" s="64"/>
      <c r="I104" s="65"/>
      <c r="J104" s="66" t="n">
        <v>1</v>
      </c>
      <c r="K104" s="67"/>
    </row>
    <row r="105" s="66" customFormat="true" ht="27.6" hidden="false" customHeight="false" outlineLevel="0" collapsed="false">
      <c r="A105" s="59"/>
      <c r="B105" s="60" t="s">
        <v>158</v>
      </c>
      <c r="C105" s="61" t="s">
        <v>159</v>
      </c>
      <c r="D105" s="62" t="s">
        <v>19</v>
      </c>
      <c r="E105" s="63" t="n">
        <v>2</v>
      </c>
      <c r="F105" s="64" t="n">
        <f aca="false">TRUNC(56.55,2)</f>
        <v>56.55</v>
      </c>
      <c r="G105" s="64" t="n">
        <f aca="false">TRUNC(E105*F105,2)</f>
        <v>113.1</v>
      </c>
      <c r="H105" s="64"/>
      <c r="I105" s="65"/>
      <c r="J105" s="66" t="n">
        <v>2</v>
      </c>
      <c r="K105" s="67"/>
    </row>
    <row r="106" s="66" customFormat="true" ht="13.8" hidden="false" customHeight="false" outlineLevel="0" collapsed="false">
      <c r="A106" s="59"/>
      <c r="B106" s="60" t="s">
        <v>160</v>
      </c>
      <c r="C106" s="61" t="s">
        <v>161</v>
      </c>
      <c r="D106" s="62" t="s">
        <v>39</v>
      </c>
      <c r="E106" s="63" t="n">
        <v>2</v>
      </c>
      <c r="F106" s="64" t="n">
        <f aca="false">TRUNC(11.62,2)</f>
        <v>11.62</v>
      </c>
      <c r="G106" s="64" t="n">
        <f aca="false">TRUNC(E106*F106,2)</f>
        <v>23.24</v>
      </c>
      <c r="H106" s="64"/>
      <c r="I106" s="65"/>
      <c r="J106" s="66" t="n">
        <v>2</v>
      </c>
      <c r="K106" s="67"/>
    </row>
    <row r="107" s="66" customFormat="true" ht="13.8" hidden="false" customHeight="false" outlineLevel="0" collapsed="false">
      <c r="A107" s="59"/>
      <c r="B107" s="60" t="s">
        <v>162</v>
      </c>
      <c r="C107" s="61" t="s">
        <v>163</v>
      </c>
      <c r="D107" s="62" t="s">
        <v>39</v>
      </c>
      <c r="E107" s="63" t="n">
        <v>2</v>
      </c>
      <c r="F107" s="64" t="n">
        <f aca="false">TRUNC(45.27,2)</f>
        <v>45.27</v>
      </c>
      <c r="G107" s="64" t="n">
        <f aca="false">TRUNC(E107*F107,2)</f>
        <v>90.54</v>
      </c>
      <c r="H107" s="64"/>
      <c r="I107" s="65"/>
      <c r="J107" s="66" t="n">
        <v>2</v>
      </c>
      <c r="K107" s="67"/>
    </row>
    <row r="108" s="66" customFormat="true" ht="13.8" hidden="false" customHeight="false" outlineLevel="0" collapsed="false">
      <c r="A108" s="59"/>
      <c r="B108" s="60" t="s">
        <v>164</v>
      </c>
      <c r="C108" s="61" t="s">
        <v>165</v>
      </c>
      <c r="D108" s="62" t="s">
        <v>19</v>
      </c>
      <c r="E108" s="63" t="n">
        <v>2</v>
      </c>
      <c r="F108" s="64" t="n">
        <f aca="false">TRUNC(8.96,2)</f>
        <v>8.96</v>
      </c>
      <c r="G108" s="64" t="n">
        <f aca="false">TRUNC(E108*F108,2)</f>
        <v>17.92</v>
      </c>
      <c r="H108" s="64"/>
      <c r="I108" s="65"/>
      <c r="J108" s="66" t="n">
        <v>2</v>
      </c>
      <c r="K108" s="67"/>
    </row>
    <row r="109" s="66" customFormat="true" ht="27.6" hidden="false" customHeight="false" outlineLevel="0" collapsed="false">
      <c r="A109" s="59"/>
      <c r="B109" s="60" t="s">
        <v>166</v>
      </c>
      <c r="C109" s="61" t="s">
        <v>167</v>
      </c>
      <c r="D109" s="62" t="s">
        <v>19</v>
      </c>
      <c r="E109" s="63" t="n">
        <v>2</v>
      </c>
      <c r="F109" s="64" t="n">
        <f aca="false">TRUNC(6.39,2)</f>
        <v>6.39</v>
      </c>
      <c r="G109" s="64" t="n">
        <f aca="false">TRUNC(E109*F109,2)</f>
        <v>12.78</v>
      </c>
      <c r="H109" s="64"/>
      <c r="I109" s="65"/>
      <c r="J109" s="66" t="n">
        <v>2</v>
      </c>
      <c r="K109" s="67"/>
    </row>
    <row r="110" s="66" customFormat="true" ht="13.8" hidden="false" customHeight="false" outlineLevel="0" collapsed="false">
      <c r="A110" s="59"/>
      <c r="B110" s="60"/>
      <c r="C110" s="61"/>
      <c r="D110" s="62"/>
      <c r="E110" s="63" t="s">
        <v>45</v>
      </c>
      <c r="F110" s="64"/>
      <c r="G110" s="64" t="n">
        <f aca="false">TRUNC(SUM(G104:G109),2)</f>
        <v>387.22</v>
      </c>
      <c r="H110" s="64"/>
      <c r="I110" s="65"/>
      <c r="J110" s="66" t="s">
        <v>45</v>
      </c>
      <c r="K110" s="67"/>
    </row>
    <row r="111" s="57" customFormat="true" ht="41.4" hidden="false" customHeight="false" outlineLevel="0" collapsed="false">
      <c r="A111" s="50" t="s">
        <v>168</v>
      </c>
      <c r="B111" s="51" t="s">
        <v>169</v>
      </c>
      <c r="C111" s="52" t="s">
        <v>170</v>
      </c>
      <c r="D111" s="53" t="s">
        <v>19</v>
      </c>
      <c r="E111" s="54" t="n">
        <v>2</v>
      </c>
      <c r="F111" s="55" t="n">
        <f aca="false">TRUNC(G119,2)</f>
        <v>629.09</v>
      </c>
      <c r="G111" s="55" t="n">
        <f aca="false">TRUNC(F111*1.2247,2)</f>
        <v>770.44</v>
      </c>
      <c r="H111" s="55" t="n">
        <f aca="false">TRUNC(F111*E111,2)</f>
        <v>1258.18</v>
      </c>
      <c r="I111" s="56" t="n">
        <f aca="false">TRUNC(E111*G111,2)</f>
        <v>1540.88</v>
      </c>
      <c r="J111" s="57" t="n">
        <v>2</v>
      </c>
      <c r="K111" s="58"/>
    </row>
    <row r="112" s="66" customFormat="true" ht="13.8" hidden="false" customHeight="false" outlineLevel="0" collapsed="false">
      <c r="A112" s="59"/>
      <c r="B112" s="60" t="s">
        <v>171</v>
      </c>
      <c r="C112" s="61" t="s">
        <v>172</v>
      </c>
      <c r="D112" s="62" t="s">
        <v>39</v>
      </c>
      <c r="E112" s="63" t="n">
        <v>10.6</v>
      </c>
      <c r="F112" s="64" t="n">
        <f aca="false">TRUNC(7.78,2)</f>
        <v>7.78</v>
      </c>
      <c r="G112" s="64" t="n">
        <f aca="false">TRUNC(E112*F112,2)</f>
        <v>82.46</v>
      </c>
      <c r="H112" s="64"/>
      <c r="I112" s="65"/>
      <c r="J112" s="66" t="n">
        <v>10.6</v>
      </c>
      <c r="K112" s="67"/>
    </row>
    <row r="113" s="66" customFormat="true" ht="13.8" hidden="false" customHeight="false" outlineLevel="0" collapsed="false">
      <c r="A113" s="59"/>
      <c r="B113" s="60" t="s">
        <v>173</v>
      </c>
      <c r="C113" s="61" t="s">
        <v>174</v>
      </c>
      <c r="D113" s="62" t="s">
        <v>39</v>
      </c>
      <c r="E113" s="63" t="n">
        <v>5.3</v>
      </c>
      <c r="F113" s="64" t="n">
        <f aca="false">TRUNC(31.2,2)</f>
        <v>31.2</v>
      </c>
      <c r="G113" s="64" t="n">
        <f aca="false">TRUNC(E113*F113,2)</f>
        <v>165.36</v>
      </c>
      <c r="H113" s="64"/>
      <c r="I113" s="65"/>
      <c r="J113" s="66" t="n">
        <v>5.3</v>
      </c>
      <c r="K113" s="67"/>
    </row>
    <row r="114" s="66" customFormat="true" ht="13.8" hidden="false" customHeight="false" outlineLevel="0" collapsed="false">
      <c r="A114" s="59"/>
      <c r="B114" s="60" t="s">
        <v>149</v>
      </c>
      <c r="C114" s="61" t="s">
        <v>150</v>
      </c>
      <c r="D114" s="62" t="s">
        <v>19</v>
      </c>
      <c r="E114" s="63" t="n">
        <v>1</v>
      </c>
      <c r="F114" s="64" t="n">
        <f aca="false">TRUNC(110,2)</f>
        <v>110</v>
      </c>
      <c r="G114" s="64" t="n">
        <f aca="false">TRUNC(E114*F114,2)</f>
        <v>110</v>
      </c>
      <c r="H114" s="64"/>
      <c r="I114" s="65"/>
      <c r="J114" s="66" t="n">
        <v>1</v>
      </c>
      <c r="K114" s="67"/>
    </row>
    <row r="115" s="66" customFormat="true" ht="27.6" hidden="false" customHeight="false" outlineLevel="0" collapsed="false">
      <c r="A115" s="59"/>
      <c r="B115" s="60" t="s">
        <v>34</v>
      </c>
      <c r="C115" s="61" t="s">
        <v>35</v>
      </c>
      <c r="D115" s="62" t="s">
        <v>36</v>
      </c>
      <c r="E115" s="63" t="n">
        <v>0.16</v>
      </c>
      <c r="F115" s="64" t="n">
        <f aca="false">TRUNC(18.8,2)</f>
        <v>18.8</v>
      </c>
      <c r="G115" s="64" t="n">
        <f aca="false">TRUNC(E115*F115,2)</f>
        <v>3</v>
      </c>
      <c r="H115" s="64"/>
      <c r="I115" s="65"/>
      <c r="J115" s="66" t="n">
        <v>0.16</v>
      </c>
      <c r="K115" s="67"/>
    </row>
    <row r="116" s="66" customFormat="true" ht="13.8" hidden="false" customHeight="false" outlineLevel="0" collapsed="false">
      <c r="A116" s="59"/>
      <c r="B116" s="60" t="s">
        <v>40</v>
      </c>
      <c r="C116" s="61" t="s">
        <v>41</v>
      </c>
      <c r="D116" s="62" t="s">
        <v>42</v>
      </c>
      <c r="E116" s="63" t="n">
        <v>6.18</v>
      </c>
      <c r="F116" s="64" t="n">
        <f aca="false">TRUNC(16.55,2)</f>
        <v>16.55</v>
      </c>
      <c r="G116" s="64" t="n">
        <f aca="false">TRUNC(E116*F116,2)</f>
        <v>102.27</v>
      </c>
      <c r="H116" s="64"/>
      <c r="I116" s="65"/>
      <c r="J116" s="66" t="n">
        <v>6.18</v>
      </c>
      <c r="K116" s="67"/>
    </row>
    <row r="117" s="66" customFormat="true" ht="13.8" hidden="false" customHeight="false" outlineLevel="0" collapsed="false">
      <c r="A117" s="59"/>
      <c r="B117" s="60" t="s">
        <v>43</v>
      </c>
      <c r="C117" s="61" t="s">
        <v>44</v>
      </c>
      <c r="D117" s="62" t="s">
        <v>42</v>
      </c>
      <c r="E117" s="63" t="n">
        <v>6.18</v>
      </c>
      <c r="F117" s="64" t="n">
        <f aca="false">TRUNC(24.61,2)</f>
        <v>24.61</v>
      </c>
      <c r="G117" s="64" t="n">
        <f aca="false">TRUNC(E117*F117,2)</f>
        <v>152.08</v>
      </c>
      <c r="H117" s="64"/>
      <c r="I117" s="65"/>
      <c r="J117" s="66" t="n">
        <v>6.18</v>
      </c>
      <c r="K117" s="67"/>
    </row>
    <row r="118" s="66" customFormat="true" ht="13.8" hidden="false" customHeight="false" outlineLevel="0" collapsed="false">
      <c r="A118" s="59"/>
      <c r="B118" s="60" t="s">
        <v>151</v>
      </c>
      <c r="C118" s="61" t="s">
        <v>152</v>
      </c>
      <c r="D118" s="62" t="s">
        <v>19</v>
      </c>
      <c r="E118" s="63" t="n">
        <v>6</v>
      </c>
      <c r="F118" s="64" t="n">
        <f aca="false">TRUNC(2.3249,2)</f>
        <v>2.32</v>
      </c>
      <c r="G118" s="64" t="n">
        <f aca="false">TRUNC(E118*F118,2)</f>
        <v>13.92</v>
      </c>
      <c r="H118" s="64"/>
      <c r="I118" s="65"/>
      <c r="J118" s="66" t="n">
        <v>6</v>
      </c>
      <c r="K118" s="67"/>
    </row>
    <row r="119" s="66" customFormat="true" ht="13.8" hidden="false" customHeight="false" outlineLevel="0" collapsed="false">
      <c r="A119" s="59"/>
      <c r="B119" s="60"/>
      <c r="C119" s="61"/>
      <c r="D119" s="62"/>
      <c r="E119" s="63" t="s">
        <v>45</v>
      </c>
      <c r="F119" s="64"/>
      <c r="G119" s="64" t="n">
        <f aca="false">TRUNC(SUM(G112:G118),2)</f>
        <v>629.09</v>
      </c>
      <c r="H119" s="64"/>
      <c r="I119" s="65"/>
      <c r="J119" s="66" t="s">
        <v>45</v>
      </c>
      <c r="K119" s="67"/>
    </row>
    <row r="120" s="57" customFormat="true" ht="27.6" hidden="false" customHeight="false" outlineLevel="0" collapsed="false">
      <c r="A120" s="50" t="s">
        <v>175</v>
      </c>
      <c r="B120" s="51" t="s">
        <v>176</v>
      </c>
      <c r="C120" s="52" t="s">
        <v>177</v>
      </c>
      <c r="D120" s="53" t="s">
        <v>31</v>
      </c>
      <c r="E120" s="54" t="n">
        <v>6</v>
      </c>
      <c r="F120" s="55" t="n">
        <f aca="false">TRUNC(G126,2)</f>
        <v>157.83</v>
      </c>
      <c r="G120" s="55" t="n">
        <f aca="false">TRUNC(F120*1.2247,2)</f>
        <v>193.29</v>
      </c>
      <c r="H120" s="55" t="n">
        <f aca="false">TRUNC(F120*E120,2)</f>
        <v>946.98</v>
      </c>
      <c r="I120" s="56" t="n">
        <f aca="false">TRUNC(E120*G120,2)</f>
        <v>1159.74</v>
      </c>
      <c r="J120" s="57" t="n">
        <v>6</v>
      </c>
      <c r="K120" s="58"/>
    </row>
    <row r="121" s="66" customFormat="true" ht="13.8" hidden="false" customHeight="false" outlineLevel="0" collapsed="false">
      <c r="A121" s="59"/>
      <c r="B121" s="60" t="s">
        <v>178</v>
      </c>
      <c r="C121" s="61" t="s">
        <v>179</v>
      </c>
      <c r="D121" s="62" t="s">
        <v>19</v>
      </c>
      <c r="E121" s="63" t="n">
        <v>0.565</v>
      </c>
      <c r="F121" s="64" t="n">
        <f aca="false">TRUNC(18.25,2)</f>
        <v>18.25</v>
      </c>
      <c r="G121" s="64" t="n">
        <f aca="false">TRUNC(E121*F121,2)</f>
        <v>10.31</v>
      </c>
      <c r="H121" s="64"/>
      <c r="I121" s="65"/>
      <c r="J121" s="66" t="n">
        <v>0.565</v>
      </c>
      <c r="K121" s="67"/>
    </row>
    <row r="122" s="66" customFormat="true" ht="13.8" hidden="false" customHeight="false" outlineLevel="0" collapsed="false">
      <c r="A122" s="59"/>
      <c r="B122" s="60" t="s">
        <v>180</v>
      </c>
      <c r="C122" s="61" t="s">
        <v>181</v>
      </c>
      <c r="D122" s="62" t="s">
        <v>36</v>
      </c>
      <c r="E122" s="63" t="n">
        <v>0.033</v>
      </c>
      <c r="F122" s="64" t="n">
        <f aca="false">TRUNC(22.53,2)</f>
        <v>22.53</v>
      </c>
      <c r="G122" s="64" t="n">
        <f aca="false">TRUNC(E122*F122,2)</f>
        <v>0.74</v>
      </c>
      <c r="H122" s="64"/>
      <c r="I122" s="65"/>
      <c r="J122" s="66" t="n">
        <v>0.033</v>
      </c>
      <c r="K122" s="67"/>
    </row>
    <row r="123" s="66" customFormat="true" ht="13.8" hidden="false" customHeight="false" outlineLevel="0" collapsed="false">
      <c r="A123" s="59"/>
      <c r="B123" s="60" t="s">
        <v>182</v>
      </c>
      <c r="C123" s="61" t="s">
        <v>183</v>
      </c>
      <c r="D123" s="62" t="s">
        <v>31</v>
      </c>
      <c r="E123" s="63" t="n">
        <v>1</v>
      </c>
      <c r="F123" s="64" t="n">
        <f aca="false">TRUNC(114.39,2)</f>
        <v>114.39</v>
      </c>
      <c r="G123" s="64" t="n">
        <f aca="false">TRUNC(E123*F123,2)</f>
        <v>114.39</v>
      </c>
      <c r="H123" s="64"/>
      <c r="I123" s="65"/>
      <c r="J123" s="66" t="n">
        <v>1</v>
      </c>
      <c r="K123" s="67"/>
    </row>
    <row r="124" s="66" customFormat="true" ht="13.8" hidden="false" customHeight="false" outlineLevel="0" collapsed="false">
      <c r="A124" s="59"/>
      <c r="B124" s="60" t="s">
        <v>184</v>
      </c>
      <c r="C124" s="61" t="s">
        <v>185</v>
      </c>
      <c r="D124" s="62" t="s">
        <v>42</v>
      </c>
      <c r="E124" s="63" t="n">
        <v>0.646</v>
      </c>
      <c r="F124" s="64" t="n">
        <f aca="false">TRUNC(27.06,2)</f>
        <v>27.06</v>
      </c>
      <c r="G124" s="64" t="n">
        <f aca="false">TRUNC(E124*F124,2)</f>
        <v>17.48</v>
      </c>
      <c r="H124" s="64"/>
      <c r="I124" s="65"/>
      <c r="J124" s="66" t="n">
        <v>0.646</v>
      </c>
      <c r="K124" s="67"/>
    </row>
    <row r="125" s="66" customFormat="true" ht="13.8" hidden="false" customHeight="false" outlineLevel="0" collapsed="false">
      <c r="A125" s="59"/>
      <c r="B125" s="60" t="s">
        <v>106</v>
      </c>
      <c r="C125" s="61" t="s">
        <v>107</v>
      </c>
      <c r="D125" s="62" t="s">
        <v>42</v>
      </c>
      <c r="E125" s="63" t="n">
        <v>0.628</v>
      </c>
      <c r="F125" s="64" t="n">
        <f aca="false">TRUNC(23.75,2)</f>
        <v>23.75</v>
      </c>
      <c r="G125" s="64" t="n">
        <f aca="false">TRUNC(E125*F125,2)</f>
        <v>14.91</v>
      </c>
      <c r="H125" s="64"/>
      <c r="I125" s="65"/>
      <c r="J125" s="66" t="n">
        <v>0.628</v>
      </c>
      <c r="K125" s="67"/>
    </row>
    <row r="126" s="66" customFormat="true" ht="13.8" hidden="false" customHeight="false" outlineLevel="0" collapsed="false">
      <c r="A126" s="59"/>
      <c r="B126" s="60"/>
      <c r="C126" s="61"/>
      <c r="D126" s="62"/>
      <c r="E126" s="63" t="s">
        <v>45</v>
      </c>
      <c r="F126" s="64"/>
      <c r="G126" s="64" t="n">
        <f aca="false">TRUNC(SUM(G121:G125),2)</f>
        <v>157.83</v>
      </c>
      <c r="H126" s="64"/>
      <c r="I126" s="65"/>
      <c r="J126" s="66" t="s">
        <v>45</v>
      </c>
      <c r="K126" s="67"/>
    </row>
    <row r="127" s="57" customFormat="true" ht="27.6" hidden="false" customHeight="false" outlineLevel="0" collapsed="false">
      <c r="A127" s="50" t="s">
        <v>186</v>
      </c>
      <c r="B127" s="94" t="s">
        <v>187</v>
      </c>
      <c r="C127" s="52" t="s">
        <v>188</v>
      </c>
      <c r="D127" s="53" t="s">
        <v>19</v>
      </c>
      <c r="E127" s="54" t="n">
        <v>1</v>
      </c>
      <c r="F127" s="55" t="n">
        <f aca="false">TRUNC(G131,2)</f>
        <v>737</v>
      </c>
      <c r="G127" s="55" t="n">
        <f aca="false">TRUNC(F127*1.2247,2)</f>
        <v>902.6</v>
      </c>
      <c r="H127" s="55" t="n">
        <f aca="false">TRUNC(F127*E127,2)</f>
        <v>737</v>
      </c>
      <c r="I127" s="56" t="n">
        <f aca="false">TRUNC(E127*G127,2)</f>
        <v>902.6</v>
      </c>
      <c r="J127" s="57" t="n">
        <v>1</v>
      </c>
      <c r="K127" s="58"/>
    </row>
    <row r="128" s="66" customFormat="true" ht="27.6" hidden="false" customHeight="false" outlineLevel="0" collapsed="false">
      <c r="A128" s="59"/>
      <c r="B128" s="95" t="s">
        <v>187</v>
      </c>
      <c r="C128" s="96" t="s">
        <v>189</v>
      </c>
      <c r="D128" s="62" t="s">
        <v>19</v>
      </c>
      <c r="E128" s="64" t="n">
        <v>1</v>
      </c>
      <c r="F128" s="64" t="n">
        <v>869</v>
      </c>
      <c r="G128" s="64" t="n">
        <f aca="false">TRUNC(E128*F128,2)</f>
        <v>869</v>
      </c>
      <c r="H128" s="64"/>
      <c r="I128" s="65"/>
      <c r="J128" s="66" t="n">
        <v>1</v>
      </c>
      <c r="K128" s="67"/>
    </row>
    <row r="129" s="66" customFormat="true" ht="27.6" hidden="false" customHeight="false" outlineLevel="0" collapsed="false">
      <c r="A129" s="59"/>
      <c r="B129" s="95" t="s">
        <v>187</v>
      </c>
      <c r="C129" s="96" t="s">
        <v>190</v>
      </c>
      <c r="D129" s="62" t="s">
        <v>19</v>
      </c>
      <c r="E129" s="64" t="n">
        <v>1</v>
      </c>
      <c r="F129" s="64" t="n">
        <v>737</v>
      </c>
      <c r="G129" s="64" t="n">
        <f aca="false">TRUNC(E129*F129,2)</f>
        <v>737</v>
      </c>
      <c r="H129" s="64"/>
      <c r="I129" s="65"/>
      <c r="J129" s="66" t="n">
        <v>1</v>
      </c>
      <c r="K129" s="67"/>
    </row>
    <row r="130" s="66" customFormat="true" ht="27.6" hidden="false" customHeight="false" outlineLevel="0" collapsed="false">
      <c r="A130" s="59"/>
      <c r="B130" s="95" t="s">
        <v>187</v>
      </c>
      <c r="C130" s="96" t="s">
        <v>191</v>
      </c>
      <c r="D130" s="62" t="s">
        <v>19</v>
      </c>
      <c r="E130" s="64" t="n">
        <v>1</v>
      </c>
      <c r="F130" s="64" t="n">
        <v>648</v>
      </c>
      <c r="G130" s="64" t="n">
        <f aca="false">TRUNC(E130*F130,2)</f>
        <v>648</v>
      </c>
      <c r="H130" s="64"/>
      <c r="I130" s="65"/>
      <c r="J130" s="66" t="n">
        <v>1</v>
      </c>
      <c r="K130" s="67"/>
    </row>
    <row r="131" s="66" customFormat="true" ht="13.8" hidden="false" customHeight="false" outlineLevel="0" collapsed="false">
      <c r="A131" s="59"/>
      <c r="B131" s="60"/>
      <c r="C131" s="96"/>
      <c r="D131" s="62"/>
      <c r="E131" s="64" t="s">
        <v>45</v>
      </c>
      <c r="F131" s="64"/>
      <c r="G131" s="64" t="n">
        <f aca="false">G129</f>
        <v>737</v>
      </c>
      <c r="H131" s="64"/>
      <c r="I131" s="65"/>
      <c r="J131" s="66" t="s">
        <v>45</v>
      </c>
      <c r="K131" s="67"/>
    </row>
    <row r="132" s="57" customFormat="true" ht="41.4" hidden="false" customHeight="false" outlineLevel="0" collapsed="false">
      <c r="A132" s="50" t="s">
        <v>192</v>
      </c>
      <c r="B132" s="94" t="s">
        <v>193</v>
      </c>
      <c r="C132" s="52" t="s">
        <v>194</v>
      </c>
      <c r="D132" s="53" t="s">
        <v>19</v>
      </c>
      <c r="E132" s="54" t="n">
        <v>1</v>
      </c>
      <c r="F132" s="55" t="n">
        <f aca="false">TRUNC(G141,2)</f>
        <v>2302.16</v>
      </c>
      <c r="G132" s="55" t="n">
        <f aca="false">TRUNC(F132*1.2247,2)</f>
        <v>2819.45</v>
      </c>
      <c r="H132" s="55" t="n">
        <f aca="false">TRUNC(F132*E132,2)</f>
        <v>2302.16</v>
      </c>
      <c r="I132" s="56" t="n">
        <f aca="false">TRUNC(E132*G132,2)</f>
        <v>2819.45</v>
      </c>
      <c r="J132" s="57" t="n">
        <v>1</v>
      </c>
      <c r="K132" s="58"/>
    </row>
    <row r="133" s="66" customFormat="true" ht="27.6" hidden="false" customHeight="false" outlineLevel="0" collapsed="false">
      <c r="A133" s="59"/>
      <c r="B133" s="60" t="s">
        <v>195</v>
      </c>
      <c r="C133" s="96" t="s">
        <v>196</v>
      </c>
      <c r="D133" s="62" t="s">
        <v>31</v>
      </c>
      <c r="E133" s="64" t="n">
        <v>1.89</v>
      </c>
      <c r="F133" s="64" t="n">
        <f aca="false">TRUNC(502.64,2)</f>
        <v>502.64</v>
      </c>
      <c r="G133" s="64" t="n">
        <f aca="false">TRUNC(E133*F133,2)</f>
        <v>949.98</v>
      </c>
      <c r="H133" s="64"/>
      <c r="I133" s="65"/>
      <c r="J133" s="66" t="n">
        <v>1.89</v>
      </c>
      <c r="K133" s="67"/>
    </row>
    <row r="134" s="66" customFormat="true" ht="13.8" hidden="false" customHeight="false" outlineLevel="0" collapsed="false">
      <c r="A134" s="59"/>
      <c r="B134" s="60" t="s">
        <v>197</v>
      </c>
      <c r="C134" s="96" t="s">
        <v>198</v>
      </c>
      <c r="D134" s="62" t="s">
        <v>19</v>
      </c>
      <c r="E134" s="64" t="n">
        <v>1</v>
      </c>
      <c r="F134" s="64" t="n">
        <v>14.96</v>
      </c>
      <c r="G134" s="64" t="n">
        <f aca="false">TRUNC(E134*F134,2)</f>
        <v>14.96</v>
      </c>
      <c r="H134" s="64"/>
      <c r="I134" s="65"/>
      <c r="J134" s="66" t="n">
        <v>1</v>
      </c>
      <c r="K134" s="67"/>
    </row>
    <row r="135" s="66" customFormat="true" ht="13.8" hidden="false" customHeight="false" outlineLevel="0" collapsed="false">
      <c r="A135" s="59"/>
      <c r="B135" s="60" t="s">
        <v>199</v>
      </c>
      <c r="C135" s="96" t="s">
        <v>200</v>
      </c>
      <c r="D135" s="62" t="s">
        <v>19</v>
      </c>
      <c r="E135" s="64" t="n">
        <v>1</v>
      </c>
      <c r="F135" s="64" t="n">
        <v>30.86</v>
      </c>
      <c r="G135" s="64" t="n">
        <f aca="false">TRUNC(E135*F135,2)</f>
        <v>30.86</v>
      </c>
      <c r="H135" s="64"/>
      <c r="I135" s="65"/>
      <c r="J135" s="66" t="n">
        <v>1</v>
      </c>
      <c r="K135" s="67"/>
    </row>
    <row r="136" s="66" customFormat="true" ht="13.8" hidden="false" customHeight="false" outlineLevel="0" collapsed="false">
      <c r="A136" s="59"/>
      <c r="B136" s="60" t="s">
        <v>201</v>
      </c>
      <c r="C136" s="96" t="s">
        <v>202</v>
      </c>
      <c r="D136" s="62" t="s">
        <v>19</v>
      </c>
      <c r="E136" s="64" t="n">
        <v>1</v>
      </c>
      <c r="F136" s="64" t="n">
        <v>5.22</v>
      </c>
      <c r="G136" s="64" t="n">
        <f aca="false">TRUNC(E136*F136,2)</f>
        <v>5.22</v>
      </c>
      <c r="H136" s="64"/>
      <c r="I136" s="65"/>
      <c r="J136" s="66" t="n">
        <v>1</v>
      </c>
      <c r="K136" s="67"/>
    </row>
    <row r="137" s="66" customFormat="true" ht="13.8" hidden="false" customHeight="false" outlineLevel="0" collapsed="false">
      <c r="A137" s="59"/>
      <c r="B137" s="60" t="s">
        <v>203</v>
      </c>
      <c r="C137" s="96" t="s">
        <v>204</v>
      </c>
      <c r="D137" s="62" t="s">
        <v>19</v>
      </c>
      <c r="E137" s="64" t="n">
        <v>1</v>
      </c>
      <c r="F137" s="64" t="n">
        <v>25.65</v>
      </c>
      <c r="G137" s="64" t="n">
        <f aca="false">TRUNC(E137*F137,2)</f>
        <v>25.65</v>
      </c>
      <c r="H137" s="64"/>
      <c r="I137" s="65"/>
      <c r="J137" s="66" t="n">
        <v>1</v>
      </c>
      <c r="K137" s="67"/>
    </row>
    <row r="138" s="66" customFormat="true" ht="13.8" hidden="false" customHeight="false" outlineLevel="0" collapsed="false">
      <c r="A138" s="59"/>
      <c r="B138" s="60" t="s">
        <v>205</v>
      </c>
      <c r="C138" s="96" t="s">
        <v>206</v>
      </c>
      <c r="D138" s="62" t="s">
        <v>19</v>
      </c>
      <c r="E138" s="64" t="n">
        <v>1</v>
      </c>
      <c r="F138" s="64" t="n">
        <v>72.96</v>
      </c>
      <c r="G138" s="64" t="n">
        <f aca="false">TRUNC(E138*F138,2)</f>
        <v>72.96</v>
      </c>
      <c r="H138" s="64"/>
      <c r="I138" s="65"/>
      <c r="J138" s="66" t="n">
        <v>1</v>
      </c>
      <c r="K138" s="67"/>
    </row>
    <row r="139" s="66" customFormat="true" ht="13.8" hidden="false" customHeight="false" outlineLevel="0" collapsed="false">
      <c r="A139" s="59"/>
      <c r="B139" s="60" t="s">
        <v>207</v>
      </c>
      <c r="C139" s="96" t="s">
        <v>208</v>
      </c>
      <c r="D139" s="62" t="s">
        <v>19</v>
      </c>
      <c r="E139" s="64" t="n">
        <v>1</v>
      </c>
      <c r="F139" s="64" t="n">
        <v>51.45</v>
      </c>
      <c r="G139" s="64" t="n">
        <f aca="false">TRUNC(E139*F139,2)</f>
        <v>51.45</v>
      </c>
      <c r="H139" s="64"/>
      <c r="I139" s="65"/>
      <c r="J139" s="66" t="n">
        <v>1</v>
      </c>
      <c r="K139" s="67"/>
    </row>
    <row r="140" s="66" customFormat="true" ht="13.8" hidden="false" customHeight="false" outlineLevel="0" collapsed="false">
      <c r="A140" s="59"/>
      <c r="B140" s="60" t="s">
        <v>209</v>
      </c>
      <c r="C140" s="96" t="s">
        <v>210</v>
      </c>
      <c r="D140" s="62" t="s">
        <v>19</v>
      </c>
      <c r="E140" s="64" t="n">
        <v>1</v>
      </c>
      <c r="F140" s="64" t="n">
        <v>296.7</v>
      </c>
      <c r="G140" s="64" t="n">
        <f aca="false">TRUNC(SUM(G133:G139),2)</f>
        <v>1151.08</v>
      </c>
      <c r="H140" s="64"/>
      <c r="I140" s="65"/>
      <c r="J140" s="66" t="n">
        <v>1</v>
      </c>
      <c r="K140" s="67"/>
    </row>
    <row r="141" s="66" customFormat="true" ht="13.8" hidden="false" customHeight="false" outlineLevel="0" collapsed="false">
      <c r="A141" s="59"/>
      <c r="B141" s="60"/>
      <c r="C141" s="96"/>
      <c r="D141" s="62"/>
      <c r="E141" s="64" t="s">
        <v>45</v>
      </c>
      <c r="F141" s="64"/>
      <c r="G141" s="64" t="n">
        <f aca="false">SUM(G133:G140)</f>
        <v>2302.16</v>
      </c>
      <c r="H141" s="64"/>
      <c r="I141" s="65"/>
      <c r="J141" s="66" t="s">
        <v>45</v>
      </c>
      <c r="K141" s="67"/>
    </row>
    <row r="142" s="57" customFormat="true" ht="13.8" hidden="false" customHeight="false" outlineLevel="0" collapsed="false">
      <c r="A142" s="50" t="s">
        <v>211</v>
      </c>
      <c r="B142" s="51" t="s">
        <v>212</v>
      </c>
      <c r="C142" s="52" t="s">
        <v>213</v>
      </c>
      <c r="D142" s="53" t="s">
        <v>31</v>
      </c>
      <c r="E142" s="54" t="n">
        <v>3.15</v>
      </c>
      <c r="F142" s="55" t="n">
        <f aca="false">TRUNC(G145,2)</f>
        <v>17.43</v>
      </c>
      <c r="G142" s="55" t="n">
        <f aca="false">TRUNC(F142*1.2247,2)</f>
        <v>21.34</v>
      </c>
      <c r="H142" s="55" t="n">
        <f aca="false">TRUNC(F142*E142,2)</f>
        <v>54.9</v>
      </c>
      <c r="I142" s="56" t="n">
        <f aca="false">TRUNC(E142*G142,2)</f>
        <v>67.22</v>
      </c>
      <c r="J142" s="57" t="n">
        <v>3.15</v>
      </c>
      <c r="K142" s="58"/>
    </row>
    <row r="143" s="66" customFormat="true" ht="13.8" hidden="false" customHeight="false" outlineLevel="0" collapsed="false">
      <c r="A143" s="59"/>
      <c r="B143" s="60" t="s">
        <v>184</v>
      </c>
      <c r="C143" s="61" t="s">
        <v>185</v>
      </c>
      <c r="D143" s="62" t="s">
        <v>42</v>
      </c>
      <c r="E143" s="63" t="n">
        <v>0.348</v>
      </c>
      <c r="F143" s="64" t="n">
        <f aca="false">TRUNC(27.06,2)</f>
        <v>27.06</v>
      </c>
      <c r="G143" s="64" t="n">
        <f aca="false">TRUNC(E143*F143,2)</f>
        <v>9.41</v>
      </c>
      <c r="H143" s="64"/>
      <c r="I143" s="65"/>
      <c r="J143" s="66" t="n">
        <v>0.348</v>
      </c>
      <c r="K143" s="67"/>
    </row>
    <row r="144" s="66" customFormat="true" ht="13.8" hidden="false" customHeight="false" outlineLevel="0" collapsed="false">
      <c r="A144" s="59"/>
      <c r="B144" s="60" t="s">
        <v>106</v>
      </c>
      <c r="C144" s="61" t="s">
        <v>107</v>
      </c>
      <c r="D144" s="62" t="s">
        <v>42</v>
      </c>
      <c r="E144" s="63" t="n">
        <v>0.338</v>
      </c>
      <c r="F144" s="64" t="n">
        <f aca="false">TRUNC(23.75,2)</f>
        <v>23.75</v>
      </c>
      <c r="G144" s="64" t="n">
        <f aca="false">TRUNC(E144*F144,2)</f>
        <v>8.02</v>
      </c>
      <c r="H144" s="64"/>
      <c r="I144" s="65"/>
      <c r="J144" s="66" t="n">
        <v>0.338</v>
      </c>
      <c r="K144" s="67"/>
    </row>
    <row r="145" s="66" customFormat="true" ht="13.8" hidden="false" customHeight="false" outlineLevel="0" collapsed="false">
      <c r="A145" s="59"/>
      <c r="B145" s="60"/>
      <c r="C145" s="61"/>
      <c r="D145" s="62"/>
      <c r="E145" s="63" t="s">
        <v>45</v>
      </c>
      <c r="F145" s="64"/>
      <c r="G145" s="64" t="n">
        <f aca="false">TRUNC(SUM(G143:G144),2)</f>
        <v>17.43</v>
      </c>
      <c r="H145" s="64"/>
      <c r="I145" s="65"/>
      <c r="J145" s="66" t="s">
        <v>45</v>
      </c>
      <c r="K145" s="67"/>
    </row>
    <row r="146" s="57" customFormat="true" ht="27.6" hidden="false" customHeight="false" outlineLevel="0" collapsed="false">
      <c r="A146" s="50" t="s">
        <v>214</v>
      </c>
      <c r="B146" s="94" t="s">
        <v>193</v>
      </c>
      <c r="C146" s="52" t="s">
        <v>215</v>
      </c>
      <c r="D146" s="53" t="s">
        <v>19</v>
      </c>
      <c r="E146" s="54" t="n">
        <v>1</v>
      </c>
      <c r="F146" s="55" t="n">
        <f aca="false">TRUNC(G149,2)</f>
        <v>185.98</v>
      </c>
      <c r="G146" s="55" t="n">
        <f aca="false">TRUNC(F146*1.2247,2)</f>
        <v>227.76</v>
      </c>
      <c r="H146" s="55" t="n">
        <f aca="false">TRUNC(F146*E146,2)</f>
        <v>185.98</v>
      </c>
      <c r="I146" s="56" t="n">
        <f aca="false">TRUNC(E146*G146,2)</f>
        <v>227.76</v>
      </c>
      <c r="J146" s="57" t="n">
        <v>1</v>
      </c>
      <c r="K146" s="58"/>
    </row>
    <row r="147" s="66" customFormat="true" ht="13.8" hidden="false" customHeight="false" outlineLevel="0" collapsed="false">
      <c r="A147" s="59"/>
      <c r="B147" s="60" t="s">
        <v>216</v>
      </c>
      <c r="C147" s="96" t="s">
        <v>185</v>
      </c>
      <c r="D147" s="62" t="s">
        <v>42</v>
      </c>
      <c r="E147" s="64" t="n">
        <v>4.1</v>
      </c>
      <c r="F147" s="64" t="n">
        <f aca="false">TRUNC(24.41,2)</f>
        <v>24.41</v>
      </c>
      <c r="G147" s="64" t="n">
        <f aca="false">TRUNC(E147*F147,2)</f>
        <v>100.08</v>
      </c>
      <c r="H147" s="64"/>
      <c r="I147" s="65"/>
      <c r="J147" s="66" t="n">
        <v>4.1</v>
      </c>
      <c r="K147" s="67"/>
    </row>
    <row r="148" s="66" customFormat="true" ht="13.8" hidden="false" customHeight="false" outlineLevel="0" collapsed="false">
      <c r="A148" s="59"/>
      <c r="B148" s="60" t="s">
        <v>217</v>
      </c>
      <c r="C148" s="96" t="s">
        <v>107</v>
      </c>
      <c r="D148" s="62" t="s">
        <v>42</v>
      </c>
      <c r="E148" s="64" t="n">
        <v>3.988</v>
      </c>
      <c r="F148" s="64" t="n">
        <f aca="false">TRUNC(21.54,2)</f>
        <v>21.54</v>
      </c>
      <c r="G148" s="64" t="n">
        <f aca="false">TRUNC(E148*F148,2)</f>
        <v>85.9</v>
      </c>
      <c r="H148" s="64"/>
      <c r="I148" s="65"/>
      <c r="J148" s="66" t="n">
        <v>3.988</v>
      </c>
      <c r="K148" s="67"/>
    </row>
    <row r="149" s="66" customFormat="true" ht="13.8" hidden="false" customHeight="false" outlineLevel="0" collapsed="false">
      <c r="A149" s="59"/>
      <c r="B149" s="60"/>
      <c r="C149" s="96"/>
      <c r="D149" s="62"/>
      <c r="E149" s="64" t="s">
        <v>45</v>
      </c>
      <c r="F149" s="64"/>
      <c r="G149" s="64" t="n">
        <f aca="false">TRUNC(SUM(G147:G148),2)</f>
        <v>185.98</v>
      </c>
      <c r="H149" s="64"/>
      <c r="I149" s="65"/>
      <c r="J149" s="66" t="s">
        <v>45</v>
      </c>
      <c r="K149" s="67"/>
    </row>
    <row r="150" s="20" customFormat="true" ht="13.8" hidden="false" customHeight="false" outlineLevel="0" collapsed="false">
      <c r="A150" s="68" t="s">
        <v>26</v>
      </c>
      <c r="B150" s="43"/>
      <c r="C150" s="69" t="s">
        <v>218</v>
      </c>
      <c r="D150" s="70"/>
      <c r="E150" s="71"/>
      <c r="F150" s="72"/>
      <c r="G150" s="72"/>
      <c r="H150" s="73" t="n">
        <f aca="false">H69+H76+H85+H89+H95+H103+H111+H120+H127+H132+H142+H146</f>
        <v>26863.13</v>
      </c>
      <c r="I150" s="73" t="n">
        <f aca="false">I69+I76+I85+I89+I95+I103+I111+I120+I127+I132+I142+I146</f>
        <v>32897.17</v>
      </c>
    </row>
    <row r="151" s="20" customFormat="true" ht="13.8" hidden="false" customHeight="false" outlineLevel="0" collapsed="false">
      <c r="A151" s="90" t="s">
        <v>219</v>
      </c>
      <c r="B151" s="97"/>
      <c r="C151" s="98" t="s">
        <v>220</v>
      </c>
      <c r="D151" s="99"/>
      <c r="E151" s="100"/>
      <c r="F151" s="101"/>
      <c r="G151" s="101"/>
      <c r="H151" s="101"/>
      <c r="I151" s="100"/>
    </row>
    <row r="152" s="57" customFormat="true" ht="69" hidden="false" customHeight="false" outlineLevel="0" collapsed="false">
      <c r="A152" s="50" t="s">
        <v>221</v>
      </c>
      <c r="B152" s="51" t="s">
        <v>222</v>
      </c>
      <c r="C152" s="52" t="s">
        <v>223</v>
      </c>
      <c r="D152" s="53" t="s">
        <v>31</v>
      </c>
      <c r="E152" s="54" t="n">
        <v>21</v>
      </c>
      <c r="F152" s="55" t="n">
        <f aca="false">TRUNC(G154,2)</f>
        <v>121.5</v>
      </c>
      <c r="G152" s="55" t="n">
        <f aca="false">TRUNC(F152*1.2247,2)</f>
        <v>148.8</v>
      </c>
      <c r="H152" s="55" t="n">
        <f aca="false">TRUNC(F152*E152,2)</f>
        <v>2551.5</v>
      </c>
      <c r="I152" s="56" t="n">
        <f aca="false">TRUNC(E152*G152,2)</f>
        <v>3124.8</v>
      </c>
      <c r="J152" s="57" t="n">
        <v>21</v>
      </c>
      <c r="K152" s="58"/>
    </row>
    <row r="153" s="66" customFormat="true" ht="27.6" hidden="false" customHeight="false" outlineLevel="0" collapsed="false">
      <c r="A153" s="59"/>
      <c r="B153" s="60" t="s">
        <v>224</v>
      </c>
      <c r="C153" s="61" t="s">
        <v>225</v>
      </c>
      <c r="D153" s="62" t="s">
        <v>31</v>
      </c>
      <c r="E153" s="63" t="n">
        <v>1</v>
      </c>
      <c r="F153" s="64" t="n">
        <f aca="false">TRUNC(121.5051,2)</f>
        <v>121.5</v>
      </c>
      <c r="G153" s="64" t="n">
        <f aca="false">TRUNC(E153*F153,2)</f>
        <v>121.5</v>
      </c>
      <c r="H153" s="64"/>
      <c r="I153" s="65"/>
      <c r="J153" s="66" t="n">
        <v>1</v>
      </c>
      <c r="K153" s="67"/>
    </row>
    <row r="154" s="66" customFormat="true" ht="13.8" hidden="false" customHeight="false" outlineLevel="0" collapsed="false">
      <c r="A154" s="59"/>
      <c r="B154" s="60"/>
      <c r="C154" s="61"/>
      <c r="D154" s="62"/>
      <c r="E154" s="63" t="s">
        <v>45</v>
      </c>
      <c r="F154" s="64"/>
      <c r="G154" s="64" t="n">
        <f aca="false">TRUNC(SUM(G153:G153),2)</f>
        <v>121.5</v>
      </c>
      <c r="H154" s="64"/>
      <c r="I154" s="65"/>
      <c r="J154" s="66" t="s">
        <v>45</v>
      </c>
      <c r="K154" s="67"/>
    </row>
    <row r="155" s="57" customFormat="true" ht="27.6" hidden="false" customHeight="false" outlineLevel="0" collapsed="false">
      <c r="A155" s="50" t="s">
        <v>226</v>
      </c>
      <c r="B155" s="51" t="s">
        <v>227</v>
      </c>
      <c r="C155" s="52" t="s">
        <v>228</v>
      </c>
      <c r="D155" s="53" t="s">
        <v>31</v>
      </c>
      <c r="E155" s="54" t="n">
        <v>21</v>
      </c>
      <c r="F155" s="55" t="n">
        <f aca="false">TRUNC(G159,2)</f>
        <v>93.71</v>
      </c>
      <c r="G155" s="55" t="n">
        <f aca="false">TRUNC(F155*1.2247,2)</f>
        <v>114.76</v>
      </c>
      <c r="H155" s="55" t="n">
        <f aca="false">TRUNC(F155*E155,2)</f>
        <v>1967.91</v>
      </c>
      <c r="I155" s="56" t="n">
        <f aca="false">TRUNC(E155*G155,2)</f>
        <v>2409.96</v>
      </c>
      <c r="J155" s="57" t="n">
        <v>21</v>
      </c>
      <c r="K155" s="58"/>
    </row>
    <row r="156" s="66" customFormat="true" ht="13.8" hidden="false" customHeight="false" outlineLevel="0" collapsed="false">
      <c r="A156" s="59"/>
      <c r="B156" s="60" t="s">
        <v>67</v>
      </c>
      <c r="C156" s="61" t="s">
        <v>68</v>
      </c>
      <c r="D156" s="62" t="s">
        <v>31</v>
      </c>
      <c r="E156" s="63" t="n">
        <v>1.1</v>
      </c>
      <c r="F156" s="64" t="n">
        <f aca="false">TRUNC(70.452,2)</f>
        <v>70.45</v>
      </c>
      <c r="G156" s="64" t="n">
        <f aca="false">TRUNC(E156*F156,2)</f>
        <v>77.49</v>
      </c>
      <c r="H156" s="64"/>
      <c r="I156" s="65"/>
      <c r="J156" s="66" t="n">
        <v>1.1</v>
      </c>
      <c r="K156" s="67"/>
    </row>
    <row r="157" s="66" customFormat="true" ht="13.8" hidden="false" customHeight="false" outlineLevel="0" collapsed="false">
      <c r="A157" s="59"/>
      <c r="B157" s="60" t="s">
        <v>40</v>
      </c>
      <c r="C157" s="61" t="s">
        <v>41</v>
      </c>
      <c r="D157" s="62" t="s">
        <v>42</v>
      </c>
      <c r="E157" s="63" t="n">
        <v>0.412</v>
      </c>
      <c r="F157" s="64" t="n">
        <f aca="false">TRUNC(16.55,2)</f>
        <v>16.55</v>
      </c>
      <c r="G157" s="64" t="n">
        <f aca="false">TRUNC(E157*F157,2)</f>
        <v>6.81</v>
      </c>
      <c r="H157" s="64"/>
      <c r="I157" s="65"/>
      <c r="J157" s="66" t="n">
        <v>0.412</v>
      </c>
      <c r="K157" s="67"/>
    </row>
    <row r="158" s="66" customFormat="true" ht="13.8" hidden="false" customHeight="false" outlineLevel="0" collapsed="false">
      <c r="A158" s="59"/>
      <c r="B158" s="60" t="s">
        <v>93</v>
      </c>
      <c r="C158" s="61" t="s">
        <v>94</v>
      </c>
      <c r="D158" s="62" t="s">
        <v>42</v>
      </c>
      <c r="E158" s="63" t="n">
        <v>0.412</v>
      </c>
      <c r="F158" s="64" t="n">
        <f aca="false">TRUNC(22.86,2)</f>
        <v>22.86</v>
      </c>
      <c r="G158" s="64" t="n">
        <f aca="false">TRUNC(E158*F158,2)</f>
        <v>9.41</v>
      </c>
      <c r="H158" s="64"/>
      <c r="I158" s="65"/>
      <c r="J158" s="66" t="n">
        <v>0.412</v>
      </c>
      <c r="K158" s="67"/>
    </row>
    <row r="159" s="66" customFormat="true" ht="13.8" hidden="false" customHeight="false" outlineLevel="0" collapsed="false">
      <c r="A159" s="59"/>
      <c r="B159" s="60"/>
      <c r="C159" s="61"/>
      <c r="D159" s="62"/>
      <c r="E159" s="63" t="s">
        <v>45</v>
      </c>
      <c r="F159" s="64"/>
      <c r="G159" s="64" t="n">
        <f aca="false">TRUNC(SUM(G156:G158),2)</f>
        <v>93.71</v>
      </c>
      <c r="H159" s="64"/>
      <c r="I159" s="65"/>
      <c r="J159" s="66" t="s">
        <v>45</v>
      </c>
      <c r="K159" s="67"/>
    </row>
    <row r="160" s="57" customFormat="true" ht="82.8" hidden="false" customHeight="false" outlineLevel="0" collapsed="false">
      <c r="A160" s="50" t="s">
        <v>229</v>
      </c>
      <c r="B160" s="51" t="s">
        <v>230</v>
      </c>
      <c r="C160" s="52" t="s">
        <v>231</v>
      </c>
      <c r="D160" s="53" t="s">
        <v>31</v>
      </c>
      <c r="E160" s="54" t="n">
        <v>89.13</v>
      </c>
      <c r="F160" s="55" t="n">
        <f aca="false">TRUNC(G172,2)</f>
        <v>91.11</v>
      </c>
      <c r="G160" s="55" t="n">
        <f aca="false">TRUNC(F160*1.2247,2)</f>
        <v>111.58</v>
      </c>
      <c r="H160" s="55" t="n">
        <f aca="false">TRUNC(F160*E160,2)</f>
        <v>8120.63</v>
      </c>
      <c r="I160" s="56" t="n">
        <f aca="false">TRUNC(E160*G160,2)</f>
        <v>9945.12</v>
      </c>
      <c r="J160" s="57" t="n">
        <v>89.13</v>
      </c>
      <c r="K160" s="58"/>
    </row>
    <row r="161" s="66" customFormat="true" ht="27.6" hidden="false" customHeight="false" outlineLevel="0" collapsed="false">
      <c r="A161" s="59"/>
      <c r="B161" s="60" t="s">
        <v>232</v>
      </c>
      <c r="C161" s="96" t="s">
        <v>233</v>
      </c>
      <c r="D161" s="62" t="s">
        <v>19</v>
      </c>
      <c r="E161" s="64" t="n">
        <v>2.5556</v>
      </c>
      <c r="F161" s="64" t="n">
        <f aca="false">TRUNC(0.58,2)</f>
        <v>0.58</v>
      </c>
      <c r="G161" s="64" t="n">
        <f aca="false">TRUNC(E161*F161,2)</f>
        <v>1.48</v>
      </c>
      <c r="H161" s="64"/>
      <c r="I161" s="65"/>
      <c r="J161" s="66" t="n">
        <v>2.5556</v>
      </c>
      <c r="K161" s="67"/>
    </row>
    <row r="162" s="66" customFormat="true" ht="27.6" hidden="false" customHeight="false" outlineLevel="0" collapsed="false">
      <c r="A162" s="59"/>
      <c r="B162" s="60" t="s">
        <v>234</v>
      </c>
      <c r="C162" s="96" t="s">
        <v>235</v>
      </c>
      <c r="D162" s="62" t="s">
        <v>19</v>
      </c>
      <c r="E162" s="64" t="n">
        <v>20</v>
      </c>
      <c r="F162" s="64" t="n">
        <f aca="false">TRUNC(0.0462,2)</f>
        <v>0.04</v>
      </c>
      <c r="G162" s="64" t="n">
        <f aca="false">TRUNC(E162*F162,2)</f>
        <v>0.8</v>
      </c>
      <c r="H162" s="64"/>
      <c r="I162" s="65"/>
      <c r="J162" s="66" t="n">
        <v>20</v>
      </c>
      <c r="K162" s="67"/>
    </row>
    <row r="163" s="66" customFormat="true" ht="27.6" hidden="false" customHeight="false" outlineLevel="0" collapsed="false">
      <c r="A163" s="59"/>
      <c r="B163" s="60" t="s">
        <v>236</v>
      </c>
      <c r="C163" s="96" t="s">
        <v>237</v>
      </c>
      <c r="D163" s="62" t="s">
        <v>39</v>
      </c>
      <c r="E163" s="64" t="n">
        <v>1.75</v>
      </c>
      <c r="F163" s="64" t="n">
        <f aca="false">TRUNC(9.92,2)</f>
        <v>9.92</v>
      </c>
      <c r="G163" s="64" t="n">
        <f aca="false">TRUNC(E163*F163,2)</f>
        <v>17.36</v>
      </c>
      <c r="H163" s="64"/>
      <c r="I163" s="65"/>
      <c r="J163" s="66" t="n">
        <v>1.75</v>
      </c>
      <c r="K163" s="67"/>
    </row>
    <row r="164" s="66" customFormat="true" ht="27.6" hidden="false" customHeight="false" outlineLevel="0" collapsed="false">
      <c r="A164" s="59"/>
      <c r="B164" s="60" t="s">
        <v>238</v>
      </c>
      <c r="C164" s="96" t="s">
        <v>239</v>
      </c>
      <c r="D164" s="62" t="s">
        <v>39</v>
      </c>
      <c r="E164" s="64" t="n">
        <v>0.7</v>
      </c>
      <c r="F164" s="64" t="n">
        <f aca="false">TRUNC(8.25,2)</f>
        <v>8.25</v>
      </c>
      <c r="G164" s="64" t="n">
        <f aca="false">TRUNC(E164*F164,2)</f>
        <v>5.77</v>
      </c>
      <c r="H164" s="64"/>
      <c r="I164" s="65"/>
      <c r="J164" s="66" t="n">
        <v>0.7</v>
      </c>
      <c r="K164" s="67"/>
    </row>
    <row r="165" s="66" customFormat="true" ht="27.6" hidden="false" customHeight="false" outlineLevel="0" collapsed="false">
      <c r="A165" s="59"/>
      <c r="B165" s="60" t="s">
        <v>240</v>
      </c>
      <c r="C165" s="96" t="s">
        <v>241</v>
      </c>
      <c r="D165" s="62" t="s">
        <v>36</v>
      </c>
      <c r="E165" s="64" t="n">
        <v>1.0327</v>
      </c>
      <c r="F165" s="64" t="n">
        <f aca="false">TRUNC(2.38,2)</f>
        <v>2.38</v>
      </c>
      <c r="G165" s="64" t="n">
        <f aca="false">TRUNC(E165*F165,2)</f>
        <v>2.45</v>
      </c>
      <c r="H165" s="64"/>
      <c r="I165" s="65"/>
      <c r="J165" s="66" t="n">
        <v>1.0327</v>
      </c>
      <c r="K165" s="67"/>
    </row>
    <row r="166" s="66" customFormat="true" ht="13.8" hidden="false" customHeight="false" outlineLevel="0" collapsed="false">
      <c r="A166" s="59"/>
      <c r="B166" s="60" t="s">
        <v>242</v>
      </c>
      <c r="C166" s="96" t="s">
        <v>243</v>
      </c>
      <c r="D166" s="62" t="s">
        <v>39</v>
      </c>
      <c r="E166" s="64" t="n">
        <v>0.7</v>
      </c>
      <c r="F166" s="64" t="n">
        <f aca="false">TRUNC(2.75,2)</f>
        <v>2.75</v>
      </c>
      <c r="G166" s="64" t="n">
        <f aca="false">TRUNC(E166*F166,2)</f>
        <v>1.92</v>
      </c>
      <c r="H166" s="64"/>
      <c r="I166" s="65"/>
      <c r="J166" s="66" t="n">
        <v>0.7</v>
      </c>
      <c r="K166" s="67"/>
    </row>
    <row r="167" s="66" customFormat="true" ht="27.6" hidden="false" customHeight="false" outlineLevel="0" collapsed="false">
      <c r="A167" s="59"/>
      <c r="B167" s="60" t="s">
        <v>244</v>
      </c>
      <c r="C167" s="96" t="s">
        <v>245</v>
      </c>
      <c r="D167" s="62" t="s">
        <v>39</v>
      </c>
      <c r="E167" s="64" t="n">
        <v>2.8</v>
      </c>
      <c r="F167" s="64" t="n">
        <f aca="false">TRUNC(0.27,2)</f>
        <v>0.27</v>
      </c>
      <c r="G167" s="64" t="n">
        <f aca="false">TRUNC(E167*F167,2)</f>
        <v>0.75</v>
      </c>
      <c r="H167" s="64"/>
      <c r="I167" s="65"/>
      <c r="J167" s="66" t="n">
        <v>2.8</v>
      </c>
      <c r="K167" s="67"/>
    </row>
    <row r="168" s="66" customFormat="true" ht="27.6" hidden="false" customHeight="false" outlineLevel="0" collapsed="false">
      <c r="A168" s="59"/>
      <c r="B168" s="60" t="s">
        <v>246</v>
      </c>
      <c r="C168" s="96" t="s">
        <v>247</v>
      </c>
      <c r="D168" s="62" t="s">
        <v>31</v>
      </c>
      <c r="E168" s="64" t="n">
        <v>1.05</v>
      </c>
      <c r="F168" s="64" t="n">
        <f aca="false">TRUNC(8.97,2)</f>
        <v>8.97</v>
      </c>
      <c r="G168" s="64" t="n">
        <f aca="false">TRUNC(E168*F168,2)</f>
        <v>9.41</v>
      </c>
      <c r="H168" s="64"/>
      <c r="I168" s="65"/>
      <c r="J168" s="66" t="n">
        <v>1.05</v>
      </c>
      <c r="K168" s="67"/>
    </row>
    <row r="169" s="66" customFormat="true" ht="27.6" hidden="false" customHeight="false" outlineLevel="0" collapsed="false">
      <c r="A169" s="59"/>
      <c r="B169" s="60" t="s">
        <v>248</v>
      </c>
      <c r="C169" s="96" t="s">
        <v>249</v>
      </c>
      <c r="D169" s="62" t="s">
        <v>31</v>
      </c>
      <c r="E169" s="64" t="n">
        <v>2.1</v>
      </c>
      <c r="F169" s="64" t="n">
        <f aca="false">TRUNC(15.73,2)</f>
        <v>15.73</v>
      </c>
      <c r="G169" s="64" t="n">
        <f aca="false">TRUNC(E169*F169,2)</f>
        <v>33.03</v>
      </c>
      <c r="H169" s="64"/>
      <c r="I169" s="65"/>
      <c r="J169" s="66" t="n">
        <v>2.1</v>
      </c>
      <c r="K169" s="67"/>
    </row>
    <row r="170" s="66" customFormat="true" ht="13.8" hidden="false" customHeight="false" outlineLevel="0" collapsed="false">
      <c r="A170" s="59"/>
      <c r="B170" s="60" t="s">
        <v>40</v>
      </c>
      <c r="C170" s="96" t="s">
        <v>41</v>
      </c>
      <c r="D170" s="62" t="s">
        <v>42</v>
      </c>
      <c r="E170" s="64" t="n">
        <v>0.157796</v>
      </c>
      <c r="F170" s="64" t="n">
        <f aca="false">TRUNC(16.55,2)</f>
        <v>16.55</v>
      </c>
      <c r="G170" s="64" t="n">
        <f aca="false">TRUNC(E170*F170,2)</f>
        <v>2.61</v>
      </c>
      <c r="H170" s="64"/>
      <c r="I170" s="65"/>
      <c r="J170" s="66" t="n">
        <v>0.157796</v>
      </c>
      <c r="K170" s="67"/>
    </row>
    <row r="171" s="66" customFormat="true" ht="27.6" hidden="false" customHeight="false" outlineLevel="0" collapsed="false">
      <c r="A171" s="59"/>
      <c r="B171" s="60" t="s">
        <v>250</v>
      </c>
      <c r="C171" s="96" t="s">
        <v>251</v>
      </c>
      <c r="D171" s="62" t="s">
        <v>42</v>
      </c>
      <c r="E171" s="64" t="n">
        <v>0.631287</v>
      </c>
      <c r="F171" s="64" t="n">
        <f aca="false">TRUNC(24.61,2)</f>
        <v>24.61</v>
      </c>
      <c r="G171" s="64" t="n">
        <f aca="false">TRUNC(E171*F171,2)</f>
        <v>15.53</v>
      </c>
      <c r="H171" s="64"/>
      <c r="I171" s="65"/>
      <c r="J171" s="66" t="n">
        <v>0.631287</v>
      </c>
      <c r="K171" s="67"/>
    </row>
    <row r="172" s="66" customFormat="true" ht="13.8" hidden="false" customHeight="false" outlineLevel="0" collapsed="false">
      <c r="A172" s="59"/>
      <c r="B172" s="60"/>
      <c r="C172" s="96"/>
      <c r="D172" s="62"/>
      <c r="E172" s="64" t="s">
        <v>45</v>
      </c>
      <c r="F172" s="64"/>
      <c r="G172" s="64" t="n">
        <f aca="false">TRUNC(SUM(G161:G171),2)</f>
        <v>91.11</v>
      </c>
      <c r="H172" s="64"/>
      <c r="I172" s="65"/>
      <c r="J172" s="66" t="s">
        <v>45</v>
      </c>
      <c r="K172" s="67"/>
    </row>
    <row r="173" s="57" customFormat="true" ht="13.8" hidden="false" customHeight="false" outlineLevel="0" collapsed="false">
      <c r="A173" s="50" t="s">
        <v>252</v>
      </c>
      <c r="B173" s="94" t="s">
        <v>187</v>
      </c>
      <c r="C173" s="52" t="s">
        <v>253</v>
      </c>
      <c r="D173" s="53" t="s">
        <v>31</v>
      </c>
      <c r="E173" s="54" t="n">
        <v>73.53</v>
      </c>
      <c r="F173" s="55" t="n">
        <f aca="false">G177</f>
        <v>59.96</v>
      </c>
      <c r="G173" s="55" t="n">
        <f aca="false">TRUNC(F173*1.2247,2)</f>
        <v>73.43</v>
      </c>
      <c r="H173" s="55" t="n">
        <f aca="false">TRUNC(F173*E173,2)</f>
        <v>4408.85</v>
      </c>
      <c r="I173" s="56" t="n">
        <f aca="false">TRUNC(E173*G173,2)</f>
        <v>5399.3</v>
      </c>
      <c r="J173" s="57" t="n">
        <v>73.53</v>
      </c>
      <c r="K173" s="58"/>
    </row>
    <row r="174" s="66" customFormat="true" ht="13.8" hidden="false" customHeight="false" outlineLevel="0" collapsed="false">
      <c r="A174" s="59"/>
      <c r="B174" s="95" t="s">
        <v>187</v>
      </c>
      <c r="C174" s="96" t="s">
        <v>254</v>
      </c>
      <c r="D174" s="62" t="s">
        <v>31</v>
      </c>
      <c r="E174" s="64" t="n">
        <v>1</v>
      </c>
      <c r="F174" s="64" t="n">
        <v>46.38</v>
      </c>
      <c r="G174" s="64" t="n">
        <f aca="false">TRUNC(E174*F174,2)</f>
        <v>46.38</v>
      </c>
      <c r="H174" s="64"/>
      <c r="I174" s="65"/>
      <c r="J174" s="66" t="n">
        <v>1</v>
      </c>
      <c r="K174" s="67"/>
    </row>
    <row r="175" s="66" customFormat="true" ht="13.8" hidden="false" customHeight="false" outlineLevel="0" collapsed="false">
      <c r="A175" s="59"/>
      <c r="B175" s="95" t="s">
        <v>187</v>
      </c>
      <c r="C175" s="96" t="s">
        <v>255</v>
      </c>
      <c r="D175" s="62" t="s">
        <v>31</v>
      </c>
      <c r="E175" s="64" t="n">
        <v>1</v>
      </c>
      <c r="F175" s="64" t="n">
        <v>59.96</v>
      </c>
      <c r="G175" s="64" t="n">
        <f aca="false">TRUNC(E175*F175,2)</f>
        <v>59.96</v>
      </c>
      <c r="H175" s="64"/>
      <c r="I175" s="65"/>
      <c r="J175" s="66" t="n">
        <v>1</v>
      </c>
      <c r="K175" s="67"/>
    </row>
    <row r="176" s="66" customFormat="true" ht="13.8" hidden="false" customHeight="false" outlineLevel="0" collapsed="false">
      <c r="A176" s="59"/>
      <c r="B176" s="95" t="s">
        <v>187</v>
      </c>
      <c r="C176" s="96" t="s">
        <v>256</v>
      </c>
      <c r="D176" s="62" t="s">
        <v>31</v>
      </c>
      <c r="E176" s="64" t="n">
        <v>1</v>
      </c>
      <c r="F176" s="64" t="n">
        <v>94.35</v>
      </c>
      <c r="G176" s="64" t="n">
        <f aca="false">TRUNC(E176*F176,2)</f>
        <v>94.35</v>
      </c>
      <c r="H176" s="64"/>
      <c r="I176" s="65"/>
      <c r="J176" s="66" t="n">
        <v>1</v>
      </c>
      <c r="K176" s="67"/>
    </row>
    <row r="177" s="66" customFormat="true" ht="13.8" hidden="false" customHeight="false" outlineLevel="0" collapsed="false">
      <c r="A177" s="59"/>
      <c r="B177" s="60"/>
      <c r="C177" s="96"/>
      <c r="D177" s="62"/>
      <c r="E177" s="64" t="s">
        <v>45</v>
      </c>
      <c r="F177" s="64"/>
      <c r="G177" s="64" t="n">
        <f aca="false">TRUNC(SUM(G175),2)</f>
        <v>59.96</v>
      </c>
      <c r="H177" s="64"/>
      <c r="I177" s="65"/>
      <c r="J177" s="66" t="s">
        <v>45</v>
      </c>
      <c r="K177" s="67"/>
    </row>
    <row r="178" s="57" customFormat="true" ht="27.6" hidden="false" customHeight="false" outlineLevel="0" collapsed="false">
      <c r="A178" s="50" t="s">
        <v>257</v>
      </c>
      <c r="B178" s="51" t="s">
        <v>258</v>
      </c>
      <c r="C178" s="52" t="s">
        <v>259</v>
      </c>
      <c r="D178" s="53" t="s">
        <v>31</v>
      </c>
      <c r="E178" s="54" t="n">
        <v>188.12</v>
      </c>
      <c r="F178" s="55" t="n">
        <f aca="false">TRUNC(G180,2)</f>
        <v>55</v>
      </c>
      <c r="G178" s="55" t="n">
        <f aca="false">TRUNC(F178*1.2247,2)</f>
        <v>67.35</v>
      </c>
      <c r="H178" s="55" t="n">
        <f aca="false">TRUNC(F178*E178,2)</f>
        <v>10346.6</v>
      </c>
      <c r="I178" s="56" t="n">
        <f aca="false">TRUNC(E178*G178,2)</f>
        <v>12669.88</v>
      </c>
      <c r="J178" s="57" t="n">
        <v>188.12</v>
      </c>
      <c r="K178" s="58"/>
    </row>
    <row r="179" s="66" customFormat="true" ht="27.6" hidden="false" customHeight="false" outlineLevel="0" collapsed="false">
      <c r="A179" s="59"/>
      <c r="B179" s="60" t="s">
        <v>260</v>
      </c>
      <c r="C179" s="96" t="s">
        <v>261</v>
      </c>
      <c r="D179" s="62" t="s">
        <v>31</v>
      </c>
      <c r="E179" s="64" t="n">
        <v>1</v>
      </c>
      <c r="F179" s="64" t="n">
        <f aca="false">TRUNC(55,2)</f>
        <v>55</v>
      </c>
      <c r="G179" s="64" t="n">
        <f aca="false">TRUNC(E179*F179,2)</f>
        <v>55</v>
      </c>
      <c r="H179" s="64"/>
      <c r="I179" s="65"/>
      <c r="J179" s="66" t="n">
        <v>1</v>
      </c>
      <c r="K179" s="67"/>
    </row>
    <row r="180" s="66" customFormat="true" ht="13.8" hidden="false" customHeight="false" outlineLevel="0" collapsed="false">
      <c r="A180" s="59"/>
      <c r="B180" s="60"/>
      <c r="C180" s="96"/>
      <c r="D180" s="62"/>
      <c r="E180" s="64" t="s">
        <v>45</v>
      </c>
      <c r="F180" s="64"/>
      <c r="G180" s="64" t="n">
        <f aca="false">TRUNC(SUM(G179:G179),2)</f>
        <v>55</v>
      </c>
      <c r="H180" s="64"/>
      <c r="I180" s="65"/>
      <c r="J180" s="66" t="s">
        <v>45</v>
      </c>
      <c r="K180" s="67"/>
    </row>
    <row r="181" s="57" customFormat="true" ht="13.8" hidden="false" customHeight="false" outlineLevel="0" collapsed="false">
      <c r="A181" s="50" t="s">
        <v>262</v>
      </c>
      <c r="B181" s="51" t="s">
        <v>263</v>
      </c>
      <c r="C181" s="52" t="s">
        <v>264</v>
      </c>
      <c r="D181" s="53" t="s">
        <v>31</v>
      </c>
      <c r="E181" s="54" t="n">
        <v>8.4</v>
      </c>
      <c r="F181" s="55" t="n">
        <f aca="false">TRUNC(G190,2)</f>
        <v>57.67</v>
      </c>
      <c r="G181" s="55" t="n">
        <f aca="false">TRUNC(F181*1.2247,2)</f>
        <v>70.62</v>
      </c>
      <c r="H181" s="55" t="n">
        <f aca="false">TRUNC(F181*E181,2)</f>
        <v>484.42</v>
      </c>
      <c r="I181" s="56" t="n">
        <f aca="false">TRUNC(E181*G181,2)</f>
        <v>593.2</v>
      </c>
      <c r="J181" s="57" t="n">
        <v>8.4</v>
      </c>
      <c r="K181" s="58"/>
    </row>
    <row r="182" s="66" customFormat="true" ht="13.8" hidden="false" customHeight="false" outlineLevel="0" collapsed="false">
      <c r="A182" s="59"/>
      <c r="B182" s="60" t="s">
        <v>265</v>
      </c>
      <c r="C182" s="96" t="s">
        <v>266</v>
      </c>
      <c r="D182" s="62" t="s">
        <v>36</v>
      </c>
      <c r="E182" s="64" t="n">
        <v>0.0078</v>
      </c>
      <c r="F182" s="64" t="n">
        <f aca="false">TRUNC(14.45,2)</f>
        <v>14.45</v>
      </c>
      <c r="G182" s="64" t="n">
        <f aca="false">TRUNC(E182*F182,2)</f>
        <v>0.11</v>
      </c>
      <c r="H182" s="64"/>
      <c r="I182" s="65"/>
      <c r="J182" s="66" t="n">
        <v>0.0307</v>
      </c>
      <c r="K182" s="67"/>
    </row>
    <row r="183" s="66" customFormat="true" ht="13.8" hidden="false" customHeight="false" outlineLevel="0" collapsed="false">
      <c r="A183" s="59"/>
      <c r="B183" s="60" t="s">
        <v>267</v>
      </c>
      <c r="C183" s="96" t="s">
        <v>268</v>
      </c>
      <c r="D183" s="62" t="s">
        <v>36</v>
      </c>
      <c r="E183" s="64" t="n">
        <v>0.0037</v>
      </c>
      <c r="F183" s="64" t="n">
        <f aca="false">TRUNC(26.4,2)</f>
        <v>26.4</v>
      </c>
      <c r="G183" s="64" t="n">
        <f aca="false">TRUNC(E183*F183,2)</f>
        <v>0.09</v>
      </c>
      <c r="H183" s="64"/>
      <c r="I183" s="65"/>
      <c r="J183" s="66" t="n">
        <v>0.0078</v>
      </c>
      <c r="K183" s="67"/>
    </row>
    <row r="184" s="66" customFormat="true" ht="13.8" hidden="false" customHeight="false" outlineLevel="0" collapsed="false">
      <c r="A184" s="59"/>
      <c r="B184" s="60" t="s">
        <v>269</v>
      </c>
      <c r="C184" s="96" t="s">
        <v>270</v>
      </c>
      <c r="D184" s="62" t="s">
        <v>31</v>
      </c>
      <c r="E184" s="64" t="n">
        <v>1.074</v>
      </c>
      <c r="F184" s="64" t="n">
        <f aca="false">TRUNC(9.72,2)</f>
        <v>9.72</v>
      </c>
      <c r="G184" s="64" t="n">
        <f aca="false">TRUNC(E184*F184,2)</f>
        <v>10.43</v>
      </c>
      <c r="H184" s="64"/>
      <c r="I184" s="65"/>
      <c r="J184" s="66" t="n">
        <v>0.0037</v>
      </c>
      <c r="K184" s="67"/>
    </row>
    <row r="185" s="66" customFormat="true" ht="13.8" hidden="false" customHeight="false" outlineLevel="0" collapsed="false">
      <c r="A185" s="59"/>
      <c r="B185" s="60" t="s">
        <v>271</v>
      </c>
      <c r="C185" s="96" t="s">
        <v>272</v>
      </c>
      <c r="D185" s="62" t="s">
        <v>36</v>
      </c>
      <c r="E185" s="64" t="n">
        <v>0.9964</v>
      </c>
      <c r="F185" s="64" t="n">
        <f aca="false">TRUNC(0.69,2)</f>
        <v>0.69</v>
      </c>
      <c r="G185" s="64" t="n">
        <f aca="false">TRUNC(E185*F185,2)</f>
        <v>0.68</v>
      </c>
      <c r="H185" s="64"/>
      <c r="I185" s="65"/>
      <c r="J185" s="66" t="n">
        <v>1.074</v>
      </c>
      <c r="K185" s="67"/>
    </row>
    <row r="186" s="66" customFormat="true" ht="13.8" hidden="false" customHeight="false" outlineLevel="0" collapsed="false">
      <c r="A186" s="59"/>
      <c r="B186" s="60" t="s">
        <v>273</v>
      </c>
      <c r="C186" s="96" t="s">
        <v>274</v>
      </c>
      <c r="D186" s="62" t="s">
        <v>275</v>
      </c>
      <c r="E186" s="64" t="n">
        <v>0.0307</v>
      </c>
      <c r="F186" s="64" t="n">
        <f aca="false">TRUNC(36.48,2)</f>
        <v>36.48</v>
      </c>
      <c r="G186" s="64" t="n">
        <f aca="false">TRUNC(E186*F186,2)</f>
        <v>1.11</v>
      </c>
      <c r="H186" s="64"/>
      <c r="I186" s="65"/>
      <c r="J186" s="66" t="n">
        <v>0.9964</v>
      </c>
      <c r="K186" s="67"/>
    </row>
    <row r="187" s="66" customFormat="true" ht="13.8" hidden="false" customHeight="false" outlineLevel="0" collapsed="false">
      <c r="A187" s="59"/>
      <c r="B187" s="60" t="s">
        <v>276</v>
      </c>
      <c r="C187" s="96" t="s">
        <v>277</v>
      </c>
      <c r="D187" s="62" t="s">
        <v>36</v>
      </c>
      <c r="E187" s="64" t="n">
        <v>0.025</v>
      </c>
      <c r="F187" s="64" t="n">
        <f aca="false">TRUNC(34.52,2)</f>
        <v>34.52</v>
      </c>
      <c r="G187" s="64" t="n">
        <f aca="false">TRUNC(E187*F187,2)</f>
        <v>0.86</v>
      </c>
      <c r="H187" s="64"/>
      <c r="I187" s="65"/>
      <c r="J187" s="66" t="n">
        <v>0.025</v>
      </c>
      <c r="K187" s="67"/>
    </row>
    <row r="188" s="66" customFormat="true" ht="13.8" hidden="false" customHeight="false" outlineLevel="0" collapsed="false">
      <c r="A188" s="59"/>
      <c r="B188" s="60" t="s">
        <v>106</v>
      </c>
      <c r="C188" s="96" t="s">
        <v>107</v>
      </c>
      <c r="D188" s="62" t="s">
        <v>42</v>
      </c>
      <c r="E188" s="64" t="n">
        <v>0.5371</v>
      </c>
      <c r="F188" s="64" t="n">
        <f aca="false">TRUNC(23.75,2)</f>
        <v>23.75</v>
      </c>
      <c r="G188" s="64" t="n">
        <f aca="false">TRUNC(E188*F188,2)</f>
        <v>12.75</v>
      </c>
      <c r="H188" s="64"/>
      <c r="I188" s="65"/>
      <c r="J188" s="66" t="n">
        <v>0.5371</v>
      </c>
      <c r="K188" s="67"/>
    </row>
    <row r="189" s="66" customFormat="true" ht="13.8" hidden="false" customHeight="false" outlineLevel="0" collapsed="false">
      <c r="A189" s="59"/>
      <c r="B189" s="60" t="s">
        <v>278</v>
      </c>
      <c r="C189" s="96" t="s">
        <v>279</v>
      </c>
      <c r="D189" s="62" t="s">
        <v>42</v>
      </c>
      <c r="E189" s="64" t="n">
        <v>1.0741</v>
      </c>
      <c r="F189" s="64" t="n">
        <f aca="false">TRUNC(29.46,2)</f>
        <v>29.46</v>
      </c>
      <c r="G189" s="64" t="n">
        <f aca="false">TRUNC(E189*F189,2)</f>
        <v>31.64</v>
      </c>
      <c r="H189" s="64"/>
      <c r="I189" s="65"/>
      <c r="J189" s="66" t="n">
        <v>1.0741</v>
      </c>
      <c r="K189" s="67"/>
    </row>
    <row r="190" s="66" customFormat="true" ht="17.25" hidden="false" customHeight="true" outlineLevel="0" collapsed="false">
      <c r="A190" s="59"/>
      <c r="B190" s="60"/>
      <c r="C190" s="96"/>
      <c r="D190" s="62"/>
      <c r="E190" s="64" t="s">
        <v>45</v>
      </c>
      <c r="F190" s="64"/>
      <c r="G190" s="64" t="n">
        <f aca="false">TRUNC(SUM(G182:G189),2)</f>
        <v>57.67</v>
      </c>
      <c r="H190" s="64"/>
      <c r="I190" s="65"/>
      <c r="J190" s="66" t="s">
        <v>45</v>
      </c>
      <c r="K190" s="67"/>
    </row>
    <row r="191" s="20" customFormat="true" ht="13.8" hidden="false" customHeight="false" outlineLevel="0" collapsed="false">
      <c r="A191" s="68" t="s">
        <v>26</v>
      </c>
      <c r="B191" s="43"/>
      <c r="C191" s="69" t="s">
        <v>280</v>
      </c>
      <c r="D191" s="70"/>
      <c r="E191" s="71"/>
      <c r="F191" s="72"/>
      <c r="G191" s="72"/>
      <c r="H191" s="73" t="n">
        <f aca="false">H152+H155+H160+H173+H178+H181</f>
        <v>27879.91</v>
      </c>
      <c r="I191" s="73" t="n">
        <f aca="false">I152+I155+I160+I173+I178+I181</f>
        <v>34142.26</v>
      </c>
    </row>
    <row r="192" customFormat="false" ht="13.8" hidden="false" customHeight="false" outlineLevel="0" collapsed="false">
      <c r="A192" s="42" t="s">
        <v>281</v>
      </c>
      <c r="B192" s="97"/>
      <c r="C192" s="102" t="s">
        <v>282</v>
      </c>
      <c r="D192" s="103"/>
      <c r="E192" s="102"/>
      <c r="F192" s="104"/>
      <c r="G192" s="104"/>
      <c r="H192" s="104"/>
      <c r="I192" s="105"/>
    </row>
    <row r="193" s="57" customFormat="true" ht="41.4" hidden="false" customHeight="false" outlineLevel="0" collapsed="false">
      <c r="A193" s="50" t="s">
        <v>283</v>
      </c>
      <c r="B193" s="51" t="s">
        <v>284</v>
      </c>
      <c r="C193" s="52" t="s">
        <v>285</v>
      </c>
      <c r="D193" s="53" t="s">
        <v>39</v>
      </c>
      <c r="E193" s="54" t="n">
        <v>2.6</v>
      </c>
      <c r="F193" s="55" t="n">
        <f aca="false">TRUNC(G199,2)</f>
        <v>295.16</v>
      </c>
      <c r="G193" s="55" t="n">
        <f aca="false">TRUNC(F193*1.2247,2)</f>
        <v>361.48</v>
      </c>
      <c r="H193" s="55" t="n">
        <f aca="false">TRUNC(F193*E193,2)</f>
        <v>767.41</v>
      </c>
      <c r="I193" s="56" t="n">
        <f aca="false">TRUNC(E193*G193,2)</f>
        <v>939.84</v>
      </c>
      <c r="J193" s="57" t="n">
        <v>2.6</v>
      </c>
      <c r="K193" s="58"/>
    </row>
    <row r="194" s="66" customFormat="true" ht="13.8" hidden="false" customHeight="false" outlineLevel="0" collapsed="false">
      <c r="A194" s="59"/>
      <c r="B194" s="60" t="s">
        <v>286</v>
      </c>
      <c r="C194" s="61" t="s">
        <v>287</v>
      </c>
      <c r="D194" s="62" t="s">
        <v>39</v>
      </c>
      <c r="E194" s="63" t="n">
        <v>1</v>
      </c>
      <c r="F194" s="64" t="n">
        <f aca="false">TRUNC(189.75,2)</f>
        <v>189.75</v>
      </c>
      <c r="G194" s="64" t="n">
        <f aca="false">TRUNC(E194*F194,2)</f>
        <v>189.75</v>
      </c>
      <c r="H194" s="64"/>
      <c r="I194" s="65"/>
      <c r="J194" s="66" t="n">
        <v>1</v>
      </c>
      <c r="K194" s="67"/>
    </row>
    <row r="195" s="66" customFormat="true" ht="13.8" hidden="false" customHeight="false" outlineLevel="0" collapsed="false">
      <c r="A195" s="59"/>
      <c r="B195" s="60" t="s">
        <v>40</v>
      </c>
      <c r="C195" s="61" t="s">
        <v>41</v>
      </c>
      <c r="D195" s="62" t="s">
        <v>42</v>
      </c>
      <c r="E195" s="63" t="n">
        <v>0.4326</v>
      </c>
      <c r="F195" s="64" t="n">
        <f aca="false">TRUNC(16.55,2)</f>
        <v>16.55</v>
      </c>
      <c r="G195" s="64" t="n">
        <f aca="false">TRUNC(E195*F195,2)</f>
        <v>7.15</v>
      </c>
      <c r="H195" s="64"/>
      <c r="I195" s="65"/>
      <c r="J195" s="66" t="n">
        <v>0.4326</v>
      </c>
      <c r="K195" s="67"/>
    </row>
    <row r="196" s="66" customFormat="true" ht="13.8" hidden="false" customHeight="false" outlineLevel="0" collapsed="false">
      <c r="A196" s="59"/>
      <c r="B196" s="60" t="s">
        <v>135</v>
      </c>
      <c r="C196" s="61" t="s">
        <v>136</v>
      </c>
      <c r="D196" s="62" t="s">
        <v>42</v>
      </c>
      <c r="E196" s="63" t="n">
        <v>0.4326</v>
      </c>
      <c r="F196" s="64" t="n">
        <f aca="false">TRUNC(22.86,2)</f>
        <v>22.86</v>
      </c>
      <c r="G196" s="64" t="n">
        <f aca="false">TRUNC(E196*F196,2)</f>
        <v>9.88</v>
      </c>
      <c r="H196" s="64"/>
      <c r="I196" s="65"/>
      <c r="J196" s="66" t="n">
        <v>0.4326</v>
      </c>
      <c r="K196" s="67"/>
    </row>
    <row r="197" s="66" customFormat="true" ht="13.8" hidden="false" customHeight="false" outlineLevel="0" collapsed="false">
      <c r="A197" s="59"/>
      <c r="B197" s="60" t="s">
        <v>288</v>
      </c>
      <c r="C197" s="61" t="s">
        <v>289</v>
      </c>
      <c r="D197" s="62" t="s">
        <v>81</v>
      </c>
      <c r="E197" s="63" t="n">
        <v>0.02</v>
      </c>
      <c r="F197" s="64" t="n">
        <f aca="false">TRUNC(2260.9992,2)</f>
        <v>2260.99</v>
      </c>
      <c r="G197" s="64" t="n">
        <f aca="false">TRUNC(E197*F197,2)</f>
        <v>45.21</v>
      </c>
      <c r="H197" s="64"/>
      <c r="I197" s="65"/>
      <c r="J197" s="66" t="n">
        <v>0.72</v>
      </c>
      <c r="K197" s="67"/>
    </row>
    <row r="198" s="66" customFormat="true" ht="13.8" hidden="false" customHeight="false" outlineLevel="0" collapsed="false">
      <c r="A198" s="59"/>
      <c r="B198" s="60" t="s">
        <v>290</v>
      </c>
      <c r="C198" s="61" t="s">
        <v>291</v>
      </c>
      <c r="D198" s="62" t="s">
        <v>31</v>
      </c>
      <c r="E198" s="63" t="n">
        <v>0.72</v>
      </c>
      <c r="F198" s="64" t="n">
        <f aca="false">TRUNC(59.9752,2)</f>
        <v>59.97</v>
      </c>
      <c r="G198" s="64" t="n">
        <f aca="false">TRUNC(E198*F198,2)</f>
        <v>43.17</v>
      </c>
      <c r="H198" s="64"/>
      <c r="I198" s="65"/>
      <c r="J198" s="66" t="n">
        <v>0.02</v>
      </c>
      <c r="K198" s="67"/>
    </row>
    <row r="199" s="66" customFormat="true" ht="13.8" hidden="false" customHeight="false" outlineLevel="0" collapsed="false">
      <c r="A199" s="59"/>
      <c r="B199" s="60"/>
      <c r="C199" s="61"/>
      <c r="D199" s="62"/>
      <c r="E199" s="63" t="s">
        <v>45</v>
      </c>
      <c r="F199" s="64"/>
      <c r="G199" s="64" t="n">
        <f aca="false">TRUNC(SUM(G194:G198),2)</f>
        <v>295.16</v>
      </c>
      <c r="H199" s="64"/>
      <c r="I199" s="65"/>
      <c r="J199" s="66" t="s">
        <v>45</v>
      </c>
      <c r="K199" s="67"/>
    </row>
    <row r="200" s="57" customFormat="true" ht="41.4" hidden="false" customHeight="false" outlineLevel="0" collapsed="false">
      <c r="A200" s="50" t="s">
        <v>292</v>
      </c>
      <c r="B200" s="51" t="s">
        <v>293</v>
      </c>
      <c r="C200" s="52" t="s">
        <v>294</v>
      </c>
      <c r="D200" s="53" t="s">
        <v>31</v>
      </c>
      <c r="E200" s="54" t="n">
        <v>0.72</v>
      </c>
      <c r="F200" s="55" t="n">
        <f aca="false">TRUNC(G206,2)</f>
        <v>512.21</v>
      </c>
      <c r="G200" s="55" t="n">
        <f aca="false">TRUNC(F200*1.2247,2)</f>
        <v>627.3</v>
      </c>
      <c r="H200" s="55" t="n">
        <f aca="false">TRUNC(F200*E200,2)</f>
        <v>368.79</v>
      </c>
      <c r="I200" s="56" t="n">
        <f aca="false">TRUNC(E200*G200,2)</f>
        <v>451.65</v>
      </c>
      <c r="J200" s="57" t="n">
        <v>0.72</v>
      </c>
      <c r="K200" s="58"/>
    </row>
    <row r="201" s="66" customFormat="true" ht="27.6" hidden="false" customHeight="false" outlineLevel="0" collapsed="false">
      <c r="A201" s="59"/>
      <c r="B201" s="60" t="s">
        <v>295</v>
      </c>
      <c r="C201" s="61" t="s">
        <v>296</v>
      </c>
      <c r="D201" s="62" t="s">
        <v>19</v>
      </c>
      <c r="E201" s="63" t="n">
        <v>1.3889</v>
      </c>
      <c r="F201" s="64" t="n">
        <f aca="false">TRUNC(260.67,2)</f>
        <v>260.67</v>
      </c>
      <c r="G201" s="64" t="n">
        <f aca="false">TRUNC(E201*F201,2)</f>
        <v>362.04</v>
      </c>
      <c r="H201" s="64"/>
      <c r="I201" s="65"/>
      <c r="J201" s="66" t="n">
        <v>1.3889</v>
      </c>
      <c r="K201" s="67"/>
    </row>
    <row r="202" s="66" customFormat="true" ht="13.8" hidden="false" customHeight="false" outlineLevel="0" collapsed="false">
      <c r="A202" s="59"/>
      <c r="B202" s="60" t="s">
        <v>40</v>
      </c>
      <c r="C202" s="61" t="s">
        <v>41</v>
      </c>
      <c r="D202" s="62" t="s">
        <v>42</v>
      </c>
      <c r="E202" s="63" t="n">
        <v>0.8549</v>
      </c>
      <c r="F202" s="64" t="n">
        <f aca="false">TRUNC(16.55,2)</f>
        <v>16.55</v>
      </c>
      <c r="G202" s="64" t="n">
        <f aca="false">TRUNC(E202*F202,2)</f>
        <v>14.14</v>
      </c>
      <c r="H202" s="64"/>
      <c r="I202" s="65"/>
      <c r="J202" s="66" t="n">
        <v>0.8549</v>
      </c>
      <c r="K202" s="67"/>
    </row>
    <row r="203" s="66" customFormat="true" ht="13.8" hidden="false" customHeight="false" outlineLevel="0" collapsed="false">
      <c r="A203" s="59"/>
      <c r="B203" s="60" t="s">
        <v>135</v>
      </c>
      <c r="C203" s="61" t="s">
        <v>136</v>
      </c>
      <c r="D203" s="62" t="s">
        <v>42</v>
      </c>
      <c r="E203" s="63" t="n">
        <v>0.8549</v>
      </c>
      <c r="F203" s="64" t="n">
        <f aca="false">TRUNC(22.86,2)</f>
        <v>22.86</v>
      </c>
      <c r="G203" s="64" t="n">
        <f aca="false">TRUNC(E203*F203,2)</f>
        <v>19.54</v>
      </c>
      <c r="H203" s="64"/>
      <c r="I203" s="65"/>
      <c r="J203" s="66" t="n">
        <v>0.8549</v>
      </c>
      <c r="K203" s="67"/>
    </row>
    <row r="204" s="66" customFormat="true" ht="13.8" hidden="false" customHeight="false" outlineLevel="0" collapsed="false">
      <c r="A204" s="59"/>
      <c r="B204" s="60" t="s">
        <v>288</v>
      </c>
      <c r="C204" s="61" t="s">
        <v>289</v>
      </c>
      <c r="D204" s="62" t="s">
        <v>81</v>
      </c>
      <c r="E204" s="63" t="n">
        <v>0.025</v>
      </c>
      <c r="F204" s="64" t="n">
        <f aca="false">TRUNC(2260.9992,2)</f>
        <v>2260.99</v>
      </c>
      <c r="G204" s="64" t="n">
        <f aca="false">TRUNC(E204*F204,2)</f>
        <v>56.52</v>
      </c>
      <c r="H204" s="64"/>
      <c r="I204" s="65"/>
      <c r="J204" s="66" t="n">
        <v>1</v>
      </c>
      <c r="K204" s="67"/>
    </row>
    <row r="205" s="66" customFormat="true" ht="13.8" hidden="false" customHeight="false" outlineLevel="0" collapsed="false">
      <c r="A205" s="59"/>
      <c r="B205" s="60" t="s">
        <v>290</v>
      </c>
      <c r="C205" s="61" t="s">
        <v>291</v>
      </c>
      <c r="D205" s="62" t="s">
        <v>31</v>
      </c>
      <c r="E205" s="63" t="n">
        <v>1</v>
      </c>
      <c r="F205" s="64" t="n">
        <f aca="false">TRUNC(59.9752,2)</f>
        <v>59.97</v>
      </c>
      <c r="G205" s="64" t="n">
        <f aca="false">TRUNC(E205*F205,2)</f>
        <v>59.97</v>
      </c>
      <c r="H205" s="64"/>
      <c r="I205" s="65"/>
      <c r="J205" s="66" t="n">
        <v>0.025</v>
      </c>
      <c r="K205" s="67"/>
    </row>
    <row r="206" s="66" customFormat="true" ht="13.8" hidden="false" customHeight="false" outlineLevel="0" collapsed="false">
      <c r="A206" s="59"/>
      <c r="B206" s="60"/>
      <c r="C206" s="61"/>
      <c r="D206" s="62"/>
      <c r="E206" s="63" t="s">
        <v>45</v>
      </c>
      <c r="F206" s="64"/>
      <c r="G206" s="64" t="n">
        <f aca="false">TRUNC(SUM(G201:G205),2)</f>
        <v>512.21</v>
      </c>
      <c r="H206" s="64"/>
      <c r="I206" s="65"/>
      <c r="J206" s="66" t="s">
        <v>45</v>
      </c>
      <c r="K206" s="67"/>
    </row>
    <row r="207" s="57" customFormat="true" ht="41.4" hidden="false" customHeight="false" outlineLevel="0" collapsed="false">
      <c r="A207" s="50" t="s">
        <v>297</v>
      </c>
      <c r="B207" s="94" t="s">
        <v>193</v>
      </c>
      <c r="C207" s="52" t="s">
        <v>298</v>
      </c>
      <c r="D207" s="53" t="s">
        <v>19</v>
      </c>
      <c r="E207" s="54" t="n">
        <v>1.2</v>
      </c>
      <c r="F207" s="55" t="n">
        <f aca="false">TRUNC(G215,2)</f>
        <v>72.43</v>
      </c>
      <c r="G207" s="55" t="n">
        <f aca="false">TRUNC(F207*1.2247,2)</f>
        <v>88.7</v>
      </c>
      <c r="H207" s="55" t="n">
        <f aca="false">TRUNC(F207*E207,2)</f>
        <v>86.91</v>
      </c>
      <c r="I207" s="56" t="n">
        <f aca="false">TRUNC(E207*G207,2)</f>
        <v>106.44</v>
      </c>
      <c r="J207" s="57" t="n">
        <v>1.2</v>
      </c>
      <c r="K207" s="58"/>
    </row>
    <row r="208" s="110" customFormat="true" ht="13.8" hidden="false" customHeight="false" outlineLevel="0" collapsed="false">
      <c r="A208" s="106"/>
      <c r="B208" s="107" t="s">
        <v>299</v>
      </c>
      <c r="C208" s="108" t="s">
        <v>300</v>
      </c>
      <c r="D208" s="106" t="s">
        <v>39</v>
      </c>
      <c r="E208" s="109" t="n">
        <v>1.4</v>
      </c>
      <c r="F208" s="65" t="n">
        <v>25</v>
      </c>
      <c r="G208" s="64" t="n">
        <f aca="false">TRUNC(E208*F208,2)</f>
        <v>35</v>
      </c>
      <c r="H208" s="64"/>
      <c r="I208" s="65"/>
      <c r="J208" s="110" t="n">
        <v>1.4</v>
      </c>
    </row>
    <row r="209" s="110" customFormat="true" ht="13.8" hidden="false" customHeight="false" outlineLevel="0" collapsed="false">
      <c r="A209" s="106"/>
      <c r="B209" s="107" t="s">
        <v>301</v>
      </c>
      <c r="C209" s="108" t="s">
        <v>302</v>
      </c>
      <c r="D209" s="106" t="s">
        <v>36</v>
      </c>
      <c r="E209" s="109" t="n">
        <v>0.35</v>
      </c>
      <c r="F209" s="65" t="n">
        <v>1.82</v>
      </c>
      <c r="G209" s="64" t="n">
        <f aca="false">TRUNC(E209*F209,2)</f>
        <v>0.63</v>
      </c>
      <c r="H209" s="64"/>
      <c r="I209" s="65"/>
      <c r="J209" s="110" t="n">
        <v>0.35</v>
      </c>
    </row>
    <row r="210" s="110" customFormat="true" ht="13.8" hidden="false" customHeight="false" outlineLevel="0" collapsed="false">
      <c r="A210" s="106"/>
      <c r="B210" s="107" t="s">
        <v>40</v>
      </c>
      <c r="C210" s="108" t="s">
        <v>41</v>
      </c>
      <c r="D210" s="106" t="s">
        <v>42</v>
      </c>
      <c r="E210" s="109" t="n">
        <v>1.02382</v>
      </c>
      <c r="F210" s="65" t="n">
        <v>16.55</v>
      </c>
      <c r="G210" s="64" t="n">
        <f aca="false">TRUNC(E210*F210,2)</f>
        <v>16.94</v>
      </c>
      <c r="H210" s="64"/>
      <c r="I210" s="65"/>
      <c r="J210" s="110" t="n">
        <v>1.02382</v>
      </c>
    </row>
    <row r="211" s="110" customFormat="true" ht="13.8" hidden="false" customHeight="false" outlineLevel="0" collapsed="false">
      <c r="A211" s="106"/>
      <c r="B211" s="107" t="s">
        <v>303</v>
      </c>
      <c r="C211" s="108" t="s">
        <v>304</v>
      </c>
      <c r="D211" s="106" t="s">
        <v>42</v>
      </c>
      <c r="E211" s="109" t="n">
        <v>0.73542</v>
      </c>
      <c r="F211" s="65" t="n">
        <v>22.86</v>
      </c>
      <c r="G211" s="64" t="n">
        <f aca="false">TRUNC(E211*F211,2)</f>
        <v>16.81</v>
      </c>
      <c r="H211" s="64"/>
      <c r="I211" s="65"/>
      <c r="J211" s="110" t="n">
        <v>0.73542</v>
      </c>
    </row>
    <row r="212" s="110" customFormat="true" ht="27.6" hidden="false" customHeight="false" outlineLevel="0" collapsed="false">
      <c r="A212" s="106"/>
      <c r="B212" s="107" t="s">
        <v>305</v>
      </c>
      <c r="C212" s="108" t="s">
        <v>306</v>
      </c>
      <c r="D212" s="106" t="s">
        <v>31</v>
      </c>
      <c r="E212" s="109" t="n">
        <v>0.07</v>
      </c>
      <c r="F212" s="65" t="n">
        <f aca="false">TRUNC(6.0675385,2)</f>
        <v>6.06</v>
      </c>
      <c r="G212" s="64" t="n">
        <f aca="false">TRUNC(E212*F212,2)</f>
        <v>0.42</v>
      </c>
      <c r="H212" s="64"/>
      <c r="I212" s="65"/>
      <c r="J212" s="110" t="n">
        <v>0.07</v>
      </c>
    </row>
    <row r="213" s="110" customFormat="true" ht="13.8" hidden="false" customHeight="false" outlineLevel="0" collapsed="false">
      <c r="A213" s="106"/>
      <c r="B213" s="107" t="s">
        <v>307</v>
      </c>
      <c r="C213" s="108" t="s">
        <v>308</v>
      </c>
      <c r="D213" s="106" t="s">
        <v>81</v>
      </c>
      <c r="E213" s="109" t="n">
        <v>0.0021</v>
      </c>
      <c r="F213" s="65" t="n">
        <f aca="false">TRUNC(785.9185,2)</f>
        <v>785.91</v>
      </c>
      <c r="G213" s="64" t="n">
        <f aca="false">TRUNC(E213*F213,2)</f>
        <v>1.65</v>
      </c>
      <c r="H213" s="64"/>
      <c r="I213" s="65"/>
      <c r="J213" s="110" t="n">
        <v>0.0021</v>
      </c>
    </row>
    <row r="214" s="110" customFormat="true" ht="13.8" hidden="false" customHeight="false" outlineLevel="0" collapsed="false">
      <c r="A214" s="106"/>
      <c r="B214" s="107" t="s">
        <v>309</v>
      </c>
      <c r="C214" s="108" t="s">
        <v>310</v>
      </c>
      <c r="D214" s="106" t="s">
        <v>81</v>
      </c>
      <c r="E214" s="109" t="n">
        <v>0.0028</v>
      </c>
      <c r="F214" s="65" t="n">
        <f aca="false">TRUNC(352.09536,2)</f>
        <v>352.09</v>
      </c>
      <c r="G214" s="64" t="n">
        <f aca="false">TRUNC(E214*F214,2)</f>
        <v>0.98</v>
      </c>
      <c r="H214" s="64"/>
      <c r="I214" s="65"/>
      <c r="J214" s="110" t="n">
        <v>0.0028</v>
      </c>
    </row>
    <row r="215" s="110" customFormat="true" ht="13.8" hidden="false" customHeight="false" outlineLevel="0" collapsed="false">
      <c r="A215" s="106"/>
      <c r="B215" s="107"/>
      <c r="C215" s="108"/>
      <c r="D215" s="106"/>
      <c r="E215" s="109" t="s">
        <v>45</v>
      </c>
      <c r="F215" s="65"/>
      <c r="G215" s="64" t="n">
        <f aca="false">TRUNC(SUM(G208:G214),2)</f>
        <v>72.43</v>
      </c>
      <c r="H215" s="64"/>
      <c r="I215" s="65"/>
      <c r="J215" s="110" t="s">
        <v>45</v>
      </c>
    </row>
    <row r="216" s="57" customFormat="true" ht="41.4" hidden="false" customHeight="false" outlineLevel="0" collapsed="false">
      <c r="A216" s="50" t="s">
        <v>311</v>
      </c>
      <c r="B216" s="94" t="s">
        <v>193</v>
      </c>
      <c r="C216" s="52" t="s">
        <v>312</v>
      </c>
      <c r="D216" s="53" t="s">
        <v>19</v>
      </c>
      <c r="E216" s="54" t="n">
        <v>1.2</v>
      </c>
      <c r="F216" s="55" t="n">
        <f aca="false">TRUNC(G224,2)</f>
        <v>36.22</v>
      </c>
      <c r="G216" s="55" t="n">
        <f aca="false">TRUNC(F216*1.2247,2)</f>
        <v>44.35</v>
      </c>
      <c r="H216" s="55" t="n">
        <f aca="false">TRUNC(F216*E216,2)</f>
        <v>43.46</v>
      </c>
      <c r="I216" s="56" t="n">
        <f aca="false">TRUNC(E216*G216,2)</f>
        <v>53.22</v>
      </c>
      <c r="J216" s="57" t="n">
        <v>1.2</v>
      </c>
      <c r="K216" s="58"/>
    </row>
    <row r="217" s="110" customFormat="true" ht="13.8" hidden="false" customHeight="false" outlineLevel="0" collapsed="false">
      <c r="A217" s="106"/>
      <c r="B217" s="107" t="s">
        <v>299</v>
      </c>
      <c r="C217" s="108" t="s">
        <v>300</v>
      </c>
      <c r="D217" s="106" t="s">
        <v>39</v>
      </c>
      <c r="E217" s="109" t="n">
        <v>0.666666666666667</v>
      </c>
      <c r="F217" s="65" t="n">
        <v>25</v>
      </c>
      <c r="G217" s="64" t="n">
        <f aca="false">TRUNC(E217*F217,2)</f>
        <v>16.66</v>
      </c>
      <c r="H217" s="64"/>
      <c r="I217" s="65"/>
      <c r="J217" s="110" t="n">
        <v>0.67</v>
      </c>
    </row>
    <row r="218" s="110" customFormat="true" ht="13.8" hidden="false" customHeight="false" outlineLevel="0" collapsed="false">
      <c r="A218" s="106"/>
      <c r="B218" s="107" t="s">
        <v>301</v>
      </c>
      <c r="C218" s="108" t="s">
        <v>302</v>
      </c>
      <c r="D218" s="106" t="s">
        <v>36</v>
      </c>
      <c r="E218" s="109" t="n">
        <v>0.333333333333333</v>
      </c>
      <c r="F218" s="65" t="n">
        <v>1.82</v>
      </c>
      <c r="G218" s="64" t="n">
        <f aca="false">TRUNC(E218*F218,2)</f>
        <v>0.6</v>
      </c>
      <c r="H218" s="64"/>
      <c r="I218" s="65"/>
      <c r="J218" s="110" t="n">
        <v>0.35</v>
      </c>
    </row>
    <row r="219" s="110" customFormat="true" ht="13.8" hidden="false" customHeight="false" outlineLevel="0" collapsed="false">
      <c r="A219" s="106"/>
      <c r="B219" s="107" t="s">
        <v>40</v>
      </c>
      <c r="C219" s="108" t="s">
        <v>41</v>
      </c>
      <c r="D219" s="106" t="s">
        <v>42</v>
      </c>
      <c r="E219" s="109" t="n">
        <v>0.487533333333333</v>
      </c>
      <c r="F219" s="65" t="n">
        <v>16.55</v>
      </c>
      <c r="G219" s="64" t="n">
        <f aca="false">TRUNC(E219*F219,2)</f>
        <v>8.06</v>
      </c>
      <c r="H219" s="64"/>
      <c r="I219" s="65"/>
      <c r="J219" s="110" t="n">
        <v>1.02382</v>
      </c>
    </row>
    <row r="220" s="110" customFormat="true" ht="13.8" hidden="false" customHeight="false" outlineLevel="0" collapsed="false">
      <c r="A220" s="106"/>
      <c r="B220" s="107" t="s">
        <v>303</v>
      </c>
      <c r="C220" s="108" t="s">
        <v>304</v>
      </c>
      <c r="D220" s="106" t="s">
        <v>42</v>
      </c>
      <c r="E220" s="109" t="n">
        <v>0.3502</v>
      </c>
      <c r="F220" s="65" t="n">
        <v>22.86</v>
      </c>
      <c r="G220" s="64" t="n">
        <f aca="false">TRUNC(E220*F220,2)</f>
        <v>8</v>
      </c>
      <c r="H220" s="64"/>
      <c r="I220" s="65"/>
      <c r="J220" s="110" t="n">
        <v>0.73542</v>
      </c>
    </row>
    <row r="221" s="110" customFormat="true" ht="27.6" hidden="false" customHeight="false" outlineLevel="0" collapsed="false">
      <c r="A221" s="106"/>
      <c r="B221" s="107" t="s">
        <v>305</v>
      </c>
      <c r="C221" s="108" t="s">
        <v>306</v>
      </c>
      <c r="D221" s="106" t="s">
        <v>31</v>
      </c>
      <c r="E221" s="109" t="n">
        <v>0.0666666666666667</v>
      </c>
      <c r="F221" s="65" t="n">
        <f aca="false">TRUNC(6.0675385,2)</f>
        <v>6.06</v>
      </c>
      <c r="G221" s="64" t="n">
        <f aca="false">TRUNC(E221*F221,2)</f>
        <v>0.4</v>
      </c>
      <c r="H221" s="64"/>
      <c r="I221" s="65"/>
      <c r="J221" s="110" t="n">
        <v>0.07</v>
      </c>
    </row>
    <row r="222" s="110" customFormat="true" ht="13.8" hidden="false" customHeight="false" outlineLevel="0" collapsed="false">
      <c r="A222" s="106"/>
      <c r="B222" s="107" t="s">
        <v>307</v>
      </c>
      <c r="C222" s="108" t="s">
        <v>308</v>
      </c>
      <c r="D222" s="106" t="s">
        <v>81</v>
      </c>
      <c r="E222" s="109" t="n">
        <v>0.002</v>
      </c>
      <c r="F222" s="65" t="n">
        <f aca="false">TRUNC(785.9185,2)</f>
        <v>785.91</v>
      </c>
      <c r="G222" s="64" t="n">
        <f aca="false">TRUNC(E222*F222,2)</f>
        <v>1.57</v>
      </c>
      <c r="H222" s="64"/>
      <c r="I222" s="65"/>
      <c r="J222" s="110" t="n">
        <v>0.0021</v>
      </c>
    </row>
    <row r="223" s="110" customFormat="true" ht="13.8" hidden="false" customHeight="false" outlineLevel="0" collapsed="false">
      <c r="A223" s="106"/>
      <c r="B223" s="107" t="s">
        <v>309</v>
      </c>
      <c r="C223" s="108" t="s">
        <v>310</v>
      </c>
      <c r="D223" s="106" t="s">
        <v>81</v>
      </c>
      <c r="E223" s="109" t="n">
        <v>0.00266666666666667</v>
      </c>
      <c r="F223" s="65" t="n">
        <f aca="false">TRUNC(352.09536,2)</f>
        <v>352.09</v>
      </c>
      <c r="G223" s="64" t="n">
        <f aca="false">TRUNC(E223*F223,2)</f>
        <v>0.93</v>
      </c>
      <c r="H223" s="64"/>
      <c r="I223" s="65"/>
      <c r="J223" s="110" t="n">
        <v>0.0028</v>
      </c>
    </row>
    <row r="224" s="110" customFormat="true" ht="13.8" hidden="false" customHeight="false" outlineLevel="0" collapsed="false">
      <c r="A224" s="106"/>
      <c r="B224" s="107"/>
      <c r="C224" s="108"/>
      <c r="D224" s="106"/>
      <c r="E224" s="109" t="s">
        <v>45</v>
      </c>
      <c r="F224" s="65"/>
      <c r="G224" s="64" t="n">
        <f aca="false">TRUNC(SUM(G217:G223),2)</f>
        <v>36.22</v>
      </c>
      <c r="H224" s="64"/>
      <c r="I224" s="65"/>
      <c r="J224" s="110" t="s">
        <v>45</v>
      </c>
    </row>
    <row r="225" s="57" customFormat="true" ht="41.4" hidden="false" customHeight="false" outlineLevel="0" collapsed="false">
      <c r="A225" s="50" t="s">
        <v>313</v>
      </c>
      <c r="B225" s="51" t="s">
        <v>314</v>
      </c>
      <c r="C225" s="52" t="s">
        <v>315</v>
      </c>
      <c r="D225" s="53" t="s">
        <v>19</v>
      </c>
      <c r="E225" s="54" t="n">
        <v>1</v>
      </c>
      <c r="F225" s="55" t="n">
        <f aca="false">TRUNC(G231,2)</f>
        <v>570.31</v>
      </c>
      <c r="G225" s="55" t="n">
        <f aca="false">TRUNC(F225*1.2247,2)</f>
        <v>698.45</v>
      </c>
      <c r="H225" s="55" t="n">
        <f aca="false">TRUNC(F225*E225,2)</f>
        <v>570.31</v>
      </c>
      <c r="I225" s="56" t="n">
        <f aca="false">TRUNC(E225*G225,2)</f>
        <v>698.45</v>
      </c>
      <c r="J225" s="57" t="n">
        <v>1</v>
      </c>
      <c r="K225" s="58"/>
    </row>
    <row r="226" s="110" customFormat="true" ht="13.8" hidden="false" customHeight="false" outlineLevel="0" collapsed="false">
      <c r="A226" s="106"/>
      <c r="B226" s="107" t="s">
        <v>316</v>
      </c>
      <c r="C226" s="108" t="s">
        <v>317</v>
      </c>
      <c r="D226" s="106" t="s">
        <v>19</v>
      </c>
      <c r="E226" s="109" t="n">
        <v>1</v>
      </c>
      <c r="F226" s="65" t="n">
        <f aca="false">TRUNC(36.67,2)</f>
        <v>36.67</v>
      </c>
      <c r="G226" s="64" t="n">
        <f aca="false">TRUNC(E226*F226,2)</f>
        <v>36.67</v>
      </c>
      <c r="H226" s="64"/>
      <c r="I226" s="65"/>
      <c r="J226" s="110" t="n">
        <v>1</v>
      </c>
    </row>
    <row r="227" s="110" customFormat="true" ht="27.6" hidden="false" customHeight="false" outlineLevel="0" collapsed="false">
      <c r="A227" s="106"/>
      <c r="B227" s="107" t="s">
        <v>318</v>
      </c>
      <c r="C227" s="108" t="s">
        <v>319</v>
      </c>
      <c r="D227" s="106" t="s">
        <v>19</v>
      </c>
      <c r="E227" s="109" t="n">
        <v>1</v>
      </c>
      <c r="F227" s="65" t="n">
        <f aca="false">TRUNC(411.98,2)</f>
        <v>411.98</v>
      </c>
      <c r="G227" s="64" t="n">
        <f aca="false">TRUNC(E227*F227,2)</f>
        <v>411.98</v>
      </c>
      <c r="H227" s="64"/>
      <c r="I227" s="65"/>
      <c r="J227" s="110" t="n">
        <v>1</v>
      </c>
    </row>
    <row r="228" s="110" customFormat="true" ht="13.8" hidden="false" customHeight="false" outlineLevel="0" collapsed="false">
      <c r="A228" s="106"/>
      <c r="B228" s="107" t="s">
        <v>320</v>
      </c>
      <c r="C228" s="108" t="s">
        <v>321</v>
      </c>
      <c r="D228" s="106" t="s">
        <v>19</v>
      </c>
      <c r="E228" s="109" t="n">
        <v>1</v>
      </c>
      <c r="F228" s="65" t="n">
        <f aca="false">TRUNC(93.25,2)</f>
        <v>93.25</v>
      </c>
      <c r="G228" s="64" t="n">
        <f aca="false">TRUNC(E228*F228,2)</f>
        <v>93.25</v>
      </c>
      <c r="H228" s="64"/>
      <c r="I228" s="65"/>
      <c r="J228" s="110" t="n">
        <v>1</v>
      </c>
    </row>
    <row r="229" s="110" customFormat="true" ht="13.8" hidden="false" customHeight="false" outlineLevel="0" collapsed="false">
      <c r="A229" s="106"/>
      <c r="B229" s="107" t="s">
        <v>40</v>
      </c>
      <c r="C229" s="108" t="s">
        <v>41</v>
      </c>
      <c r="D229" s="106" t="s">
        <v>42</v>
      </c>
      <c r="E229" s="109" t="n">
        <v>0.721</v>
      </c>
      <c r="F229" s="65" t="n">
        <f aca="false">TRUNC(16.55,2)</f>
        <v>16.55</v>
      </c>
      <c r="G229" s="64" t="n">
        <f aca="false">TRUNC(E229*F229,2)</f>
        <v>11.93</v>
      </c>
      <c r="H229" s="64"/>
      <c r="I229" s="65"/>
      <c r="J229" s="110" t="n">
        <v>0.721</v>
      </c>
    </row>
    <row r="230" s="110" customFormat="true" ht="13.8" hidden="false" customHeight="false" outlineLevel="0" collapsed="false">
      <c r="A230" s="106"/>
      <c r="B230" s="107" t="s">
        <v>135</v>
      </c>
      <c r="C230" s="108" t="s">
        <v>136</v>
      </c>
      <c r="D230" s="106" t="s">
        <v>42</v>
      </c>
      <c r="E230" s="109" t="n">
        <v>0.721</v>
      </c>
      <c r="F230" s="65" t="n">
        <f aca="false">TRUNC(22.86,2)</f>
        <v>22.86</v>
      </c>
      <c r="G230" s="64" t="n">
        <f aca="false">TRUNC(E230*F230,2)</f>
        <v>16.48</v>
      </c>
      <c r="H230" s="64"/>
      <c r="I230" s="65"/>
      <c r="J230" s="110" t="n">
        <v>0.721</v>
      </c>
    </row>
    <row r="231" s="110" customFormat="true" ht="13.8" hidden="false" customHeight="false" outlineLevel="0" collapsed="false">
      <c r="A231" s="106"/>
      <c r="B231" s="107"/>
      <c r="C231" s="108"/>
      <c r="D231" s="106"/>
      <c r="E231" s="109" t="s">
        <v>45</v>
      </c>
      <c r="F231" s="65"/>
      <c r="G231" s="64" t="n">
        <f aca="false">TRUNC(SUM(G226:G230),2)</f>
        <v>570.31</v>
      </c>
      <c r="H231" s="64"/>
      <c r="I231" s="65"/>
      <c r="J231" s="110" t="s">
        <v>45</v>
      </c>
    </row>
    <row r="232" s="57" customFormat="true" ht="13.8" hidden="false" customHeight="false" outlineLevel="0" collapsed="false">
      <c r="A232" s="50" t="s">
        <v>322</v>
      </c>
      <c r="B232" s="51" t="s">
        <v>323</v>
      </c>
      <c r="C232" s="52" t="s">
        <v>324</v>
      </c>
      <c r="D232" s="53" t="s">
        <v>39</v>
      </c>
      <c r="E232" s="54" t="n">
        <v>8</v>
      </c>
      <c r="F232" s="55" t="n">
        <f aca="false">TRUNC(G234,2)</f>
        <v>21.55</v>
      </c>
      <c r="G232" s="55" t="n">
        <f aca="false">TRUNC(F232*1.2247,2)</f>
        <v>26.39</v>
      </c>
      <c r="H232" s="55" t="n">
        <f aca="false">TRUNC(F232*E232,2)</f>
        <v>172.4</v>
      </c>
      <c r="I232" s="56" t="n">
        <f aca="false">TRUNC(E232*G232,2)</f>
        <v>211.12</v>
      </c>
      <c r="J232" s="57" t="n">
        <v>8</v>
      </c>
      <c r="K232" s="58"/>
    </row>
    <row r="233" s="110" customFormat="true" ht="27.6" hidden="false" customHeight="false" outlineLevel="0" collapsed="false">
      <c r="A233" s="106"/>
      <c r="B233" s="107" t="s">
        <v>325</v>
      </c>
      <c r="C233" s="108" t="s">
        <v>326</v>
      </c>
      <c r="D233" s="106" t="s">
        <v>19</v>
      </c>
      <c r="E233" s="109" t="n">
        <v>0.1667</v>
      </c>
      <c r="F233" s="65" t="n">
        <f aca="false">TRUNC(129.3,2)</f>
        <v>129.3</v>
      </c>
      <c r="G233" s="64" t="n">
        <f aca="false">TRUNC(E233*F233,2)</f>
        <v>21.55</v>
      </c>
      <c r="H233" s="64"/>
      <c r="I233" s="65"/>
      <c r="J233" s="110" t="n">
        <v>0.1667</v>
      </c>
    </row>
    <row r="234" s="110" customFormat="true" ht="13.8" hidden="false" customHeight="false" outlineLevel="0" collapsed="false">
      <c r="A234" s="106"/>
      <c r="B234" s="107"/>
      <c r="C234" s="108"/>
      <c r="D234" s="106"/>
      <c r="E234" s="109" t="s">
        <v>45</v>
      </c>
      <c r="F234" s="65"/>
      <c r="G234" s="64" t="n">
        <f aca="false">TRUNC(SUM(G233:G233),2)</f>
        <v>21.55</v>
      </c>
      <c r="H234" s="64"/>
      <c r="I234" s="65"/>
      <c r="J234" s="110" t="s">
        <v>45</v>
      </c>
    </row>
    <row r="235" s="57" customFormat="true" ht="13.8" hidden="false" customHeight="false" outlineLevel="0" collapsed="false">
      <c r="A235" s="50" t="s">
        <v>327</v>
      </c>
      <c r="B235" s="51" t="s">
        <v>328</v>
      </c>
      <c r="C235" s="52" t="s">
        <v>329</v>
      </c>
      <c r="D235" s="53" t="s">
        <v>39</v>
      </c>
      <c r="E235" s="54" t="n">
        <v>10</v>
      </c>
      <c r="F235" s="55" t="n">
        <f aca="false">TRUNC(G237,2)</f>
        <v>40.06</v>
      </c>
      <c r="G235" s="55" t="n">
        <f aca="false">TRUNC(F235*1.2247,2)</f>
        <v>49.06</v>
      </c>
      <c r="H235" s="55" t="n">
        <f aca="false">TRUNC(F235*E235,2)</f>
        <v>400.6</v>
      </c>
      <c r="I235" s="56" t="n">
        <f aca="false">TRUNC(E235*G235,2)</f>
        <v>490.6</v>
      </c>
      <c r="J235" s="57" t="n">
        <v>10</v>
      </c>
      <c r="K235" s="58"/>
    </row>
    <row r="236" s="110" customFormat="true" ht="27.6" hidden="false" customHeight="false" outlineLevel="0" collapsed="false">
      <c r="A236" s="106"/>
      <c r="B236" s="107" t="s">
        <v>330</v>
      </c>
      <c r="C236" s="108" t="s">
        <v>331</v>
      </c>
      <c r="D236" s="106" t="s">
        <v>19</v>
      </c>
      <c r="E236" s="109" t="n">
        <v>0.1667</v>
      </c>
      <c r="F236" s="65" t="n">
        <f aca="false">TRUNC(240.32,2)</f>
        <v>240.32</v>
      </c>
      <c r="G236" s="64" t="n">
        <f aca="false">TRUNC(E236*F236,2)</f>
        <v>40.06</v>
      </c>
      <c r="H236" s="64"/>
      <c r="I236" s="65"/>
      <c r="J236" s="110" t="n">
        <v>0.1667</v>
      </c>
    </row>
    <row r="237" s="110" customFormat="true" ht="13.8" hidden="false" customHeight="false" outlineLevel="0" collapsed="false">
      <c r="A237" s="106"/>
      <c r="B237" s="107"/>
      <c r="C237" s="108"/>
      <c r="D237" s="106"/>
      <c r="E237" s="109" t="s">
        <v>45</v>
      </c>
      <c r="F237" s="65"/>
      <c r="G237" s="64" t="n">
        <f aca="false">TRUNC(SUM(G236:G236),2)</f>
        <v>40.06</v>
      </c>
      <c r="H237" s="64"/>
      <c r="I237" s="65"/>
      <c r="J237" s="110" t="s">
        <v>45</v>
      </c>
    </row>
    <row r="238" s="57" customFormat="true" ht="13.8" hidden="false" customHeight="false" outlineLevel="0" collapsed="false">
      <c r="A238" s="50" t="s">
        <v>332</v>
      </c>
      <c r="B238" s="51" t="s">
        <v>333</v>
      </c>
      <c r="C238" s="52" t="s">
        <v>334</v>
      </c>
      <c r="D238" s="53" t="s">
        <v>19</v>
      </c>
      <c r="E238" s="54" t="n">
        <v>1</v>
      </c>
      <c r="F238" s="55" t="n">
        <f aca="false">TRUNC(G240,2)</f>
        <v>113.8</v>
      </c>
      <c r="G238" s="55" t="n">
        <f aca="false">TRUNC(F238*1.2247,2)</f>
        <v>139.37</v>
      </c>
      <c r="H238" s="55" t="n">
        <f aca="false">TRUNC(F238*E238,2)</f>
        <v>113.8</v>
      </c>
      <c r="I238" s="56" t="n">
        <f aca="false">TRUNC(E238*G238,2)</f>
        <v>139.37</v>
      </c>
      <c r="J238" s="57" t="n">
        <v>1</v>
      </c>
      <c r="K238" s="58"/>
    </row>
    <row r="239" s="110" customFormat="true" ht="13.8" hidden="false" customHeight="false" outlineLevel="0" collapsed="false">
      <c r="A239" s="106"/>
      <c r="B239" s="107" t="s">
        <v>335</v>
      </c>
      <c r="C239" s="108" t="s">
        <v>336</v>
      </c>
      <c r="D239" s="106" t="s">
        <v>19</v>
      </c>
      <c r="E239" s="109" t="n">
        <v>1</v>
      </c>
      <c r="F239" s="65" t="n">
        <f aca="false">TRUNC(113.8021,2)</f>
        <v>113.8</v>
      </c>
      <c r="G239" s="64" t="n">
        <f aca="false">TRUNC(E239*F239,2)</f>
        <v>113.8</v>
      </c>
      <c r="H239" s="64"/>
      <c r="I239" s="65"/>
      <c r="J239" s="110" t="n">
        <v>1</v>
      </c>
    </row>
    <row r="240" s="110" customFormat="true" ht="13.8" hidden="false" customHeight="false" outlineLevel="0" collapsed="false">
      <c r="A240" s="106"/>
      <c r="B240" s="107"/>
      <c r="C240" s="108"/>
      <c r="D240" s="106"/>
      <c r="E240" s="109" t="s">
        <v>45</v>
      </c>
      <c r="F240" s="65"/>
      <c r="G240" s="64" t="n">
        <f aca="false">TRUNC(SUM(G239:G239),2)</f>
        <v>113.8</v>
      </c>
      <c r="H240" s="64"/>
      <c r="I240" s="65"/>
      <c r="J240" s="110" t="s">
        <v>45</v>
      </c>
    </row>
    <row r="241" s="57" customFormat="true" ht="13.8" hidden="false" customHeight="false" outlineLevel="0" collapsed="false">
      <c r="A241" s="50" t="s">
        <v>337</v>
      </c>
      <c r="B241" s="51" t="s">
        <v>338</v>
      </c>
      <c r="C241" s="52" t="s">
        <v>339</v>
      </c>
      <c r="D241" s="53" t="s">
        <v>19</v>
      </c>
      <c r="E241" s="54" t="n">
        <v>2</v>
      </c>
      <c r="F241" s="55" t="n">
        <f aca="false">TRUNC(G243,2)</f>
        <v>31.23</v>
      </c>
      <c r="G241" s="55" t="n">
        <f aca="false">TRUNC(F241*1.2247,2)</f>
        <v>38.24</v>
      </c>
      <c r="H241" s="55" t="n">
        <f aca="false">TRUNC(F241*E241,2)</f>
        <v>62.46</v>
      </c>
      <c r="I241" s="56" t="n">
        <f aca="false">TRUNC(E241*G241,2)</f>
        <v>76.48</v>
      </c>
      <c r="J241" s="57" t="n">
        <v>2</v>
      </c>
      <c r="K241" s="58"/>
    </row>
    <row r="242" s="110" customFormat="true" ht="13.8" hidden="false" customHeight="false" outlineLevel="0" collapsed="false">
      <c r="A242" s="106"/>
      <c r="B242" s="107" t="s">
        <v>340</v>
      </c>
      <c r="C242" s="108" t="s">
        <v>341</v>
      </c>
      <c r="D242" s="106" t="s">
        <v>19</v>
      </c>
      <c r="E242" s="109" t="n">
        <v>1</v>
      </c>
      <c r="F242" s="65" t="n">
        <f aca="false">TRUNC(31.23,2)</f>
        <v>31.23</v>
      </c>
      <c r="G242" s="64" t="n">
        <f aca="false">TRUNC(E242*F242,2)</f>
        <v>31.23</v>
      </c>
      <c r="H242" s="64"/>
      <c r="I242" s="65"/>
      <c r="J242" s="110" t="n">
        <v>1</v>
      </c>
    </row>
    <row r="243" s="110" customFormat="true" ht="13.8" hidden="false" customHeight="false" outlineLevel="0" collapsed="false">
      <c r="A243" s="106"/>
      <c r="B243" s="107"/>
      <c r="C243" s="108"/>
      <c r="D243" s="106"/>
      <c r="E243" s="109" t="s">
        <v>45</v>
      </c>
      <c r="F243" s="65"/>
      <c r="G243" s="64" t="n">
        <f aca="false">TRUNC(SUM(G242:G242),2)</f>
        <v>31.23</v>
      </c>
      <c r="H243" s="64"/>
      <c r="I243" s="65"/>
      <c r="J243" s="110" t="s">
        <v>45</v>
      </c>
    </row>
    <row r="244" s="57" customFormat="true" ht="41.4" hidden="false" customHeight="false" outlineLevel="0" collapsed="false">
      <c r="A244" s="50" t="s">
        <v>342</v>
      </c>
      <c r="B244" s="51" t="s">
        <v>343</v>
      </c>
      <c r="C244" s="52" t="s">
        <v>344</v>
      </c>
      <c r="D244" s="53" t="s">
        <v>19</v>
      </c>
      <c r="E244" s="54" t="n">
        <v>1</v>
      </c>
      <c r="F244" s="55" t="n">
        <f aca="false">TRUNC(G249,2)</f>
        <v>190.58</v>
      </c>
      <c r="G244" s="55" t="n">
        <f aca="false">TRUNC(F244*1.2247,2)</f>
        <v>233.4</v>
      </c>
      <c r="H244" s="55" t="n">
        <f aca="false">TRUNC(F244*E244,2)</f>
        <v>190.58</v>
      </c>
      <c r="I244" s="56" t="n">
        <f aca="false">TRUNC(E244*G244,2)</f>
        <v>233.4</v>
      </c>
      <c r="J244" s="57" t="n">
        <v>1</v>
      </c>
      <c r="K244" s="58"/>
    </row>
    <row r="245" s="110" customFormat="true" ht="13.8" hidden="false" customHeight="false" outlineLevel="0" collapsed="false">
      <c r="A245" s="106"/>
      <c r="B245" s="107" t="s">
        <v>345</v>
      </c>
      <c r="C245" s="108" t="s">
        <v>346</v>
      </c>
      <c r="D245" s="106" t="s">
        <v>19</v>
      </c>
      <c r="E245" s="109" t="n">
        <v>1</v>
      </c>
      <c r="F245" s="65" t="n">
        <f aca="false">TRUNC(109,2)</f>
        <v>109</v>
      </c>
      <c r="G245" s="64" t="n">
        <f aca="false">TRUNC(E245*F245,2)</f>
        <v>109</v>
      </c>
      <c r="H245" s="64"/>
      <c r="I245" s="65"/>
      <c r="J245" s="110" t="n">
        <v>1</v>
      </c>
    </row>
    <row r="246" s="110" customFormat="true" ht="13.8" hidden="false" customHeight="false" outlineLevel="0" collapsed="false">
      <c r="A246" s="106"/>
      <c r="B246" s="107" t="s">
        <v>347</v>
      </c>
      <c r="C246" s="108" t="s">
        <v>348</v>
      </c>
      <c r="D246" s="106" t="s">
        <v>36</v>
      </c>
      <c r="E246" s="109" t="n">
        <v>0.8</v>
      </c>
      <c r="F246" s="65" t="n">
        <f aca="false">TRUNC(0.506,2)</f>
        <v>0.5</v>
      </c>
      <c r="G246" s="64" t="n">
        <f aca="false">TRUNC(E246*F246,2)</f>
        <v>0.4</v>
      </c>
      <c r="H246" s="64"/>
      <c r="I246" s="65"/>
      <c r="J246" s="110" t="n">
        <v>0.8</v>
      </c>
    </row>
    <row r="247" s="110" customFormat="true" ht="13.8" hidden="false" customHeight="false" outlineLevel="0" collapsed="false">
      <c r="A247" s="106"/>
      <c r="B247" s="107" t="s">
        <v>40</v>
      </c>
      <c r="C247" s="108" t="s">
        <v>41</v>
      </c>
      <c r="D247" s="106" t="s">
        <v>42</v>
      </c>
      <c r="E247" s="109" t="n">
        <v>2.06</v>
      </c>
      <c r="F247" s="65" t="n">
        <f aca="false">TRUNC(16.55,2)</f>
        <v>16.55</v>
      </c>
      <c r="G247" s="64" t="n">
        <f aca="false">TRUNC(E247*F247,2)</f>
        <v>34.09</v>
      </c>
      <c r="H247" s="64"/>
      <c r="I247" s="65"/>
      <c r="J247" s="110" t="n">
        <v>2.06</v>
      </c>
    </row>
    <row r="248" s="110" customFormat="true" ht="27.6" hidden="false" customHeight="false" outlineLevel="0" collapsed="false">
      <c r="A248" s="106"/>
      <c r="B248" s="107" t="s">
        <v>349</v>
      </c>
      <c r="C248" s="108" t="s">
        <v>350</v>
      </c>
      <c r="D248" s="106" t="s">
        <v>42</v>
      </c>
      <c r="E248" s="109" t="n">
        <v>2.06</v>
      </c>
      <c r="F248" s="65" t="n">
        <f aca="false">TRUNC(22.86,2)</f>
        <v>22.86</v>
      </c>
      <c r="G248" s="64" t="n">
        <f aca="false">TRUNC(E248*F248,2)</f>
        <v>47.09</v>
      </c>
      <c r="H248" s="64"/>
      <c r="I248" s="65"/>
      <c r="J248" s="110" t="n">
        <v>2.06</v>
      </c>
    </row>
    <row r="249" s="110" customFormat="true" ht="13.8" hidden="false" customHeight="false" outlineLevel="0" collapsed="false">
      <c r="A249" s="106"/>
      <c r="B249" s="107"/>
      <c r="C249" s="108"/>
      <c r="D249" s="106"/>
      <c r="E249" s="109" t="s">
        <v>45</v>
      </c>
      <c r="F249" s="65"/>
      <c r="G249" s="64" t="n">
        <f aca="false">TRUNC(SUM(G245:G248),2)</f>
        <v>190.58</v>
      </c>
      <c r="H249" s="64"/>
      <c r="I249" s="65"/>
      <c r="J249" s="110" t="s">
        <v>45</v>
      </c>
    </row>
    <row r="250" s="20" customFormat="true" ht="13.8" hidden="false" customHeight="false" outlineLevel="0" collapsed="false">
      <c r="A250" s="68" t="s">
        <v>26</v>
      </c>
      <c r="B250" s="43"/>
      <c r="C250" s="69" t="s">
        <v>351</v>
      </c>
      <c r="D250" s="70"/>
      <c r="E250" s="71"/>
      <c r="F250" s="72"/>
      <c r="G250" s="72"/>
      <c r="H250" s="73" t="n">
        <f aca="false">H193+H200+H207+H216+H225+H232+H235+H238+H241+H244</f>
        <v>2776.72</v>
      </c>
      <c r="I250" s="73" t="n">
        <f aca="false">I193+I200+I207+I216+I225+I232+I235+I238+I241+I244</f>
        <v>3400.57</v>
      </c>
    </row>
    <row r="251" customFormat="false" ht="13.8" hidden="false" customHeight="false" outlineLevel="0" collapsed="false">
      <c r="A251" s="42" t="s">
        <v>352</v>
      </c>
      <c r="B251" s="97"/>
      <c r="C251" s="102" t="s">
        <v>353</v>
      </c>
      <c r="D251" s="103"/>
      <c r="E251" s="102"/>
      <c r="F251" s="104"/>
      <c r="G251" s="104"/>
      <c r="H251" s="104"/>
      <c r="I251" s="105"/>
    </row>
    <row r="252" s="57" customFormat="true" ht="41.4" hidden="false" customHeight="false" outlineLevel="0" collapsed="false">
      <c r="A252" s="50" t="s">
        <v>354</v>
      </c>
      <c r="B252" s="51" t="s">
        <v>355</v>
      </c>
      <c r="C252" s="52" t="s">
        <v>356</v>
      </c>
      <c r="D252" s="53" t="s">
        <v>19</v>
      </c>
      <c r="E252" s="54" t="n">
        <v>36</v>
      </c>
      <c r="F252" s="55" t="n">
        <f aca="false">TRUNC(G264,2)</f>
        <v>267.55</v>
      </c>
      <c r="G252" s="55" t="n">
        <f aca="false">TRUNC(F252*1.2247,2)</f>
        <v>327.66</v>
      </c>
      <c r="H252" s="55" t="n">
        <f aca="false">TRUNC(F252*E252,2)</f>
        <v>9631.8</v>
      </c>
      <c r="I252" s="56" t="n">
        <f aca="false">TRUNC(E252*G252,2)</f>
        <v>11795.76</v>
      </c>
      <c r="J252" s="57" t="n">
        <v>36</v>
      </c>
      <c r="K252" s="58"/>
    </row>
    <row r="253" s="110" customFormat="true" ht="13.8" hidden="false" customHeight="false" outlineLevel="0" collapsed="false">
      <c r="A253" s="106"/>
      <c r="B253" s="107" t="s">
        <v>51</v>
      </c>
      <c r="C253" s="108" t="s">
        <v>52</v>
      </c>
      <c r="D253" s="106" t="s">
        <v>19</v>
      </c>
      <c r="E253" s="109" t="n">
        <v>1</v>
      </c>
      <c r="F253" s="65" t="n">
        <f aca="false">TRUNC(3.13,2)</f>
        <v>3.13</v>
      </c>
      <c r="G253" s="64" t="n">
        <f aca="false">TRUNC(E253*F253,2)</f>
        <v>3.13</v>
      </c>
      <c r="H253" s="64"/>
      <c r="I253" s="65"/>
      <c r="J253" s="110" t="n">
        <v>1</v>
      </c>
    </row>
    <row r="254" s="110" customFormat="true" ht="13.8" hidden="false" customHeight="false" outlineLevel="0" collapsed="false">
      <c r="A254" s="106"/>
      <c r="B254" s="107" t="s">
        <v>357</v>
      </c>
      <c r="C254" s="108" t="s">
        <v>358</v>
      </c>
      <c r="D254" s="106" t="s">
        <v>19</v>
      </c>
      <c r="E254" s="109" t="n">
        <v>1</v>
      </c>
      <c r="F254" s="65" t="n">
        <f aca="false">TRUNC(2.58,2)</f>
        <v>2.58</v>
      </c>
      <c r="G254" s="64" t="n">
        <f aca="false">TRUNC(E254*F254,2)</f>
        <v>2.58</v>
      </c>
      <c r="H254" s="64"/>
      <c r="I254" s="65"/>
      <c r="J254" s="110" t="n">
        <v>1</v>
      </c>
    </row>
    <row r="255" s="110" customFormat="true" ht="13.8" hidden="false" customHeight="false" outlineLevel="0" collapsed="false">
      <c r="A255" s="106"/>
      <c r="B255" s="107" t="s">
        <v>359</v>
      </c>
      <c r="C255" s="108" t="s">
        <v>360</v>
      </c>
      <c r="D255" s="106" t="s">
        <v>19</v>
      </c>
      <c r="E255" s="109" t="n">
        <v>1</v>
      </c>
      <c r="F255" s="65" t="n">
        <f aca="false">TRUNC(0.98,2)</f>
        <v>0.98</v>
      </c>
      <c r="G255" s="64" t="n">
        <f aca="false">TRUNC(E255*F255,2)</f>
        <v>0.98</v>
      </c>
      <c r="H255" s="64"/>
      <c r="I255" s="65"/>
      <c r="J255" s="110" t="n">
        <v>1</v>
      </c>
    </row>
    <row r="256" s="110" customFormat="true" ht="13.8" hidden="false" customHeight="false" outlineLevel="0" collapsed="false">
      <c r="A256" s="106"/>
      <c r="B256" s="107" t="s">
        <v>361</v>
      </c>
      <c r="C256" s="108" t="s">
        <v>362</v>
      </c>
      <c r="D256" s="106" t="s">
        <v>19</v>
      </c>
      <c r="E256" s="109" t="n">
        <v>6</v>
      </c>
      <c r="F256" s="65" t="n">
        <f aca="false">TRUNC(2.35,2)</f>
        <v>2.35</v>
      </c>
      <c r="G256" s="64" t="n">
        <f aca="false">TRUNC(E256*F256,2)</f>
        <v>14.1</v>
      </c>
      <c r="H256" s="64"/>
      <c r="I256" s="65"/>
      <c r="J256" s="110" t="n">
        <v>6</v>
      </c>
    </row>
    <row r="257" s="110" customFormat="true" ht="13.8" hidden="false" customHeight="false" outlineLevel="0" collapsed="false">
      <c r="A257" s="106"/>
      <c r="B257" s="107" t="s">
        <v>363</v>
      </c>
      <c r="C257" s="108" t="s">
        <v>364</v>
      </c>
      <c r="D257" s="106" t="s">
        <v>19</v>
      </c>
      <c r="E257" s="109" t="n">
        <v>1</v>
      </c>
      <c r="F257" s="65" t="n">
        <f aca="false">TRUNC(2.25,2)</f>
        <v>2.25</v>
      </c>
      <c r="G257" s="64" t="n">
        <f aca="false">TRUNC(E257*F257,2)</f>
        <v>2.25</v>
      </c>
      <c r="H257" s="64"/>
      <c r="I257" s="65"/>
      <c r="J257" s="110" t="n">
        <v>1</v>
      </c>
    </row>
    <row r="258" s="110" customFormat="true" ht="13.8" hidden="false" customHeight="false" outlineLevel="0" collapsed="false">
      <c r="A258" s="106"/>
      <c r="B258" s="107" t="s">
        <v>365</v>
      </c>
      <c r="C258" s="108" t="s">
        <v>366</v>
      </c>
      <c r="D258" s="106" t="s">
        <v>19</v>
      </c>
      <c r="E258" s="109" t="n">
        <v>1</v>
      </c>
      <c r="F258" s="65" t="n">
        <f aca="false">TRUNC(0.78,2)</f>
        <v>0.78</v>
      </c>
      <c r="G258" s="64" t="n">
        <f aca="false">TRUNC(E258*F258,2)</f>
        <v>0.78</v>
      </c>
      <c r="H258" s="64"/>
      <c r="I258" s="65"/>
      <c r="J258" s="110" t="n">
        <v>1</v>
      </c>
    </row>
    <row r="259" s="110" customFormat="true" ht="27.6" hidden="false" customHeight="false" outlineLevel="0" collapsed="false">
      <c r="A259" s="106"/>
      <c r="B259" s="107" t="s">
        <v>367</v>
      </c>
      <c r="C259" s="108" t="s">
        <v>368</v>
      </c>
      <c r="D259" s="106" t="s">
        <v>19</v>
      </c>
      <c r="E259" s="109" t="n">
        <v>2</v>
      </c>
      <c r="F259" s="65" t="n">
        <f aca="false">TRUNC(9.84,2)</f>
        <v>9.84</v>
      </c>
      <c r="G259" s="64" t="n">
        <f aca="false">TRUNC(E259*F259,2)</f>
        <v>19.68</v>
      </c>
      <c r="H259" s="64"/>
      <c r="I259" s="65"/>
      <c r="J259" s="110" t="n">
        <v>2</v>
      </c>
    </row>
    <row r="260" s="110" customFormat="true" ht="13.8" hidden="false" customHeight="false" outlineLevel="0" collapsed="false">
      <c r="A260" s="106"/>
      <c r="B260" s="107" t="s">
        <v>369</v>
      </c>
      <c r="C260" s="108" t="s">
        <v>370</v>
      </c>
      <c r="D260" s="106" t="s">
        <v>39</v>
      </c>
      <c r="E260" s="109" t="n">
        <v>12</v>
      </c>
      <c r="F260" s="65" t="n">
        <f aca="false">TRUNC(1.98,2)</f>
        <v>1.98</v>
      </c>
      <c r="G260" s="64" t="n">
        <f aca="false">TRUNC(E260*F260,2)</f>
        <v>23.76</v>
      </c>
      <c r="H260" s="64"/>
      <c r="I260" s="65"/>
      <c r="J260" s="110" t="n">
        <v>12</v>
      </c>
    </row>
    <row r="261" s="110" customFormat="true" ht="13.8" hidden="false" customHeight="false" outlineLevel="0" collapsed="false">
      <c r="A261" s="106"/>
      <c r="B261" s="107" t="s">
        <v>371</v>
      </c>
      <c r="C261" s="108" t="s">
        <v>372</v>
      </c>
      <c r="D261" s="106" t="s">
        <v>19</v>
      </c>
      <c r="E261" s="109" t="n">
        <v>4</v>
      </c>
      <c r="F261" s="65" t="n">
        <f aca="false">TRUNC(0.96,2)</f>
        <v>0.96</v>
      </c>
      <c r="G261" s="64" t="n">
        <f aca="false">TRUNC(E261*F261,2)</f>
        <v>3.84</v>
      </c>
      <c r="H261" s="64"/>
      <c r="I261" s="65"/>
      <c r="J261" s="110" t="n">
        <v>4</v>
      </c>
    </row>
    <row r="262" s="110" customFormat="true" ht="13.8" hidden="false" customHeight="false" outlineLevel="0" collapsed="false">
      <c r="A262" s="106"/>
      <c r="B262" s="107" t="s">
        <v>40</v>
      </c>
      <c r="C262" s="108" t="s">
        <v>41</v>
      </c>
      <c r="D262" s="106" t="s">
        <v>42</v>
      </c>
      <c r="E262" s="109" t="n">
        <v>6.18</v>
      </c>
      <c r="F262" s="65" t="n">
        <f aca="false">TRUNC(16.55,2)</f>
        <v>16.55</v>
      </c>
      <c r="G262" s="64" t="n">
        <f aca="false">TRUNC(E262*F262,2)</f>
        <v>102.27</v>
      </c>
      <c r="H262" s="64"/>
      <c r="I262" s="65"/>
      <c r="J262" s="110" t="n">
        <v>6.18</v>
      </c>
    </row>
    <row r="263" s="110" customFormat="true" ht="13.8" hidden="false" customHeight="false" outlineLevel="0" collapsed="false">
      <c r="A263" s="106"/>
      <c r="B263" s="107" t="s">
        <v>71</v>
      </c>
      <c r="C263" s="108" t="s">
        <v>72</v>
      </c>
      <c r="D263" s="106" t="s">
        <v>42</v>
      </c>
      <c r="E263" s="109" t="n">
        <v>4.12</v>
      </c>
      <c r="F263" s="65" t="n">
        <f aca="false">TRUNC(22.86,2)</f>
        <v>22.86</v>
      </c>
      <c r="G263" s="64" t="n">
        <f aca="false">TRUNC(E263*F263,2)</f>
        <v>94.18</v>
      </c>
      <c r="H263" s="64"/>
      <c r="I263" s="65"/>
      <c r="J263" s="110" t="n">
        <v>4.12</v>
      </c>
    </row>
    <row r="264" s="110" customFormat="true" ht="13.8" hidden="false" customHeight="false" outlineLevel="0" collapsed="false">
      <c r="A264" s="106"/>
      <c r="B264" s="107"/>
      <c r="C264" s="108"/>
      <c r="D264" s="106"/>
      <c r="E264" s="109" t="s">
        <v>45</v>
      </c>
      <c r="F264" s="65"/>
      <c r="G264" s="64" t="n">
        <f aca="false">TRUNC(SUM(G253:G263),2)</f>
        <v>267.55</v>
      </c>
      <c r="H264" s="64"/>
      <c r="I264" s="65"/>
      <c r="J264" s="110" t="s">
        <v>45</v>
      </c>
    </row>
    <row r="265" s="57" customFormat="true" ht="41.4" hidden="false" customHeight="false" outlineLevel="0" collapsed="false">
      <c r="A265" s="50" t="s">
        <v>373</v>
      </c>
      <c r="B265" s="51" t="s">
        <v>374</v>
      </c>
      <c r="C265" s="52" t="s">
        <v>375</v>
      </c>
      <c r="D265" s="53" t="s">
        <v>19</v>
      </c>
      <c r="E265" s="54" t="n">
        <v>15</v>
      </c>
      <c r="F265" s="55" t="n">
        <f aca="false">TRUNC(G276,2)</f>
        <v>42.3</v>
      </c>
      <c r="G265" s="55" t="n">
        <f aca="false">TRUNC(F265*1.2247,2)</f>
        <v>51.8</v>
      </c>
      <c r="H265" s="55" t="n">
        <f aca="false">TRUNC(F265*E265,2)</f>
        <v>634.5</v>
      </c>
      <c r="I265" s="56" t="n">
        <f aca="false">TRUNC(E265*G265,2)</f>
        <v>777</v>
      </c>
      <c r="J265" s="57" t="n">
        <v>15</v>
      </c>
      <c r="K265" s="58"/>
    </row>
    <row r="266" s="110" customFormat="true" ht="13.8" hidden="false" customHeight="false" outlineLevel="0" collapsed="false">
      <c r="A266" s="106"/>
      <c r="B266" s="107" t="s">
        <v>376</v>
      </c>
      <c r="C266" s="108" t="s">
        <v>377</v>
      </c>
      <c r="D266" s="106" t="s">
        <v>19</v>
      </c>
      <c r="E266" s="109" t="n">
        <v>2</v>
      </c>
      <c r="F266" s="65" t="n">
        <f aca="false">TRUNC(4.5379,2)</f>
        <v>4.53</v>
      </c>
      <c r="G266" s="64" t="n">
        <f aca="false">TRUNC(E266*F266,2)</f>
        <v>9.06</v>
      </c>
      <c r="H266" s="64"/>
      <c r="I266" s="65"/>
      <c r="J266" s="110" t="n">
        <v>2</v>
      </c>
    </row>
    <row r="267" s="110" customFormat="true" ht="13.8" hidden="false" customHeight="false" outlineLevel="0" collapsed="false">
      <c r="A267" s="106"/>
      <c r="B267" s="107" t="s">
        <v>378</v>
      </c>
      <c r="C267" s="108" t="s">
        <v>379</v>
      </c>
      <c r="D267" s="106" t="s">
        <v>19</v>
      </c>
      <c r="E267" s="109" t="n">
        <v>2</v>
      </c>
      <c r="F267" s="65" t="n">
        <f aca="false">TRUNC(0.2843,2)</f>
        <v>0.28</v>
      </c>
      <c r="G267" s="64" t="n">
        <f aca="false">TRUNC(E267*F267,2)</f>
        <v>0.56</v>
      </c>
      <c r="H267" s="64"/>
      <c r="I267" s="65"/>
      <c r="J267" s="110" t="n">
        <v>2</v>
      </c>
    </row>
    <row r="268" s="110" customFormat="true" ht="13.8" hidden="false" customHeight="false" outlineLevel="0" collapsed="false">
      <c r="A268" s="106"/>
      <c r="B268" s="107" t="s">
        <v>380</v>
      </c>
      <c r="C268" s="108" t="s">
        <v>381</v>
      </c>
      <c r="D268" s="106" t="s">
        <v>19</v>
      </c>
      <c r="E268" s="109" t="n">
        <v>4</v>
      </c>
      <c r="F268" s="65" t="n">
        <f aca="false">TRUNC(0.0656,2)</f>
        <v>0.06</v>
      </c>
      <c r="G268" s="64" t="n">
        <f aca="false">TRUNC(E268*F268,2)</f>
        <v>0.24</v>
      </c>
      <c r="H268" s="64"/>
      <c r="I268" s="65"/>
      <c r="J268" s="110" t="n">
        <v>4</v>
      </c>
    </row>
    <row r="269" s="110" customFormat="true" ht="13.8" hidden="false" customHeight="false" outlineLevel="0" collapsed="false">
      <c r="A269" s="106"/>
      <c r="B269" s="107" t="s">
        <v>382</v>
      </c>
      <c r="C269" s="108" t="s">
        <v>383</v>
      </c>
      <c r="D269" s="106" t="s">
        <v>19</v>
      </c>
      <c r="E269" s="109" t="n">
        <v>1</v>
      </c>
      <c r="F269" s="65" t="n">
        <f aca="false">TRUNC(6.3749,2)</f>
        <v>6.37</v>
      </c>
      <c r="G269" s="64" t="n">
        <f aca="false">TRUNC(E269*F269,2)</f>
        <v>6.37</v>
      </c>
      <c r="H269" s="64"/>
      <c r="I269" s="65"/>
      <c r="J269" s="110" t="n">
        <v>1</v>
      </c>
    </row>
    <row r="270" s="110" customFormat="true" ht="13.8" hidden="false" customHeight="false" outlineLevel="0" collapsed="false">
      <c r="A270" s="106"/>
      <c r="B270" s="107" t="s">
        <v>384</v>
      </c>
      <c r="C270" s="108" t="s">
        <v>385</v>
      </c>
      <c r="D270" s="106" t="s">
        <v>19</v>
      </c>
      <c r="E270" s="109" t="n">
        <v>4</v>
      </c>
      <c r="F270" s="65" t="n">
        <f aca="false">TRUNC(0.0875,2)</f>
        <v>0.08</v>
      </c>
      <c r="G270" s="64" t="n">
        <f aca="false">TRUNC(E270*F270,2)</f>
        <v>0.32</v>
      </c>
      <c r="H270" s="64"/>
      <c r="I270" s="65"/>
      <c r="J270" s="110" t="n">
        <v>4</v>
      </c>
    </row>
    <row r="271" s="110" customFormat="true" ht="13.8" hidden="false" customHeight="false" outlineLevel="0" collapsed="false">
      <c r="A271" s="106"/>
      <c r="B271" s="107" t="s">
        <v>386</v>
      </c>
      <c r="C271" s="108" t="s">
        <v>387</v>
      </c>
      <c r="D271" s="106" t="s">
        <v>39</v>
      </c>
      <c r="E271" s="109" t="n">
        <v>1</v>
      </c>
      <c r="F271" s="65" t="n">
        <f aca="false">TRUNC(1.0941,2)</f>
        <v>1.09</v>
      </c>
      <c r="G271" s="64" t="n">
        <f aca="false">TRUNC(E271*F271,2)</f>
        <v>1.09</v>
      </c>
      <c r="H271" s="64"/>
      <c r="I271" s="65"/>
      <c r="J271" s="110" t="n">
        <v>1</v>
      </c>
    </row>
    <row r="272" s="110" customFormat="true" ht="13.8" hidden="false" customHeight="false" outlineLevel="0" collapsed="false">
      <c r="A272" s="106"/>
      <c r="B272" s="107" t="s">
        <v>388</v>
      </c>
      <c r="C272" s="108" t="s">
        <v>389</v>
      </c>
      <c r="D272" s="106" t="s">
        <v>19</v>
      </c>
      <c r="E272" s="109" t="n">
        <v>4</v>
      </c>
      <c r="F272" s="65" t="n">
        <f aca="false">TRUNC(0.08,2)</f>
        <v>0.08</v>
      </c>
      <c r="G272" s="64" t="n">
        <f aca="false">TRUNC(E272*F272,2)</f>
        <v>0.32</v>
      </c>
      <c r="H272" s="64"/>
      <c r="I272" s="65"/>
      <c r="J272" s="110" t="n">
        <v>4</v>
      </c>
    </row>
    <row r="273" s="110" customFormat="true" ht="13.8" hidden="false" customHeight="false" outlineLevel="0" collapsed="false">
      <c r="A273" s="106"/>
      <c r="B273" s="107" t="s">
        <v>390</v>
      </c>
      <c r="C273" s="108" t="s">
        <v>391</v>
      </c>
      <c r="D273" s="106" t="s">
        <v>19</v>
      </c>
      <c r="E273" s="109" t="n">
        <v>1</v>
      </c>
      <c r="F273" s="65" t="n">
        <f aca="false">TRUNC(6.08,2)</f>
        <v>6.08</v>
      </c>
      <c r="G273" s="64" t="n">
        <f aca="false">TRUNC(E273*F273,2)</f>
        <v>6.08</v>
      </c>
      <c r="H273" s="64"/>
      <c r="I273" s="65"/>
      <c r="J273" s="110" t="n">
        <v>1</v>
      </c>
    </row>
    <row r="274" s="110" customFormat="true" ht="13.8" hidden="false" customHeight="false" outlineLevel="0" collapsed="false">
      <c r="A274" s="106"/>
      <c r="B274" s="107" t="s">
        <v>40</v>
      </c>
      <c r="C274" s="108" t="s">
        <v>41</v>
      </c>
      <c r="D274" s="106" t="s">
        <v>42</v>
      </c>
      <c r="E274" s="109" t="n">
        <v>0.4635</v>
      </c>
      <c r="F274" s="65" t="n">
        <f aca="false">TRUNC(16.55,2)</f>
        <v>16.55</v>
      </c>
      <c r="G274" s="64" t="n">
        <f aca="false">TRUNC(E274*F274,2)</f>
        <v>7.67</v>
      </c>
      <c r="H274" s="64"/>
      <c r="I274" s="65"/>
      <c r="J274" s="110" t="n">
        <v>0.4635</v>
      </c>
    </row>
    <row r="275" s="110" customFormat="true" ht="13.8" hidden="false" customHeight="false" outlineLevel="0" collapsed="false">
      <c r="A275" s="106"/>
      <c r="B275" s="107" t="s">
        <v>71</v>
      </c>
      <c r="C275" s="108" t="s">
        <v>72</v>
      </c>
      <c r="D275" s="106" t="s">
        <v>42</v>
      </c>
      <c r="E275" s="109" t="n">
        <v>0.4635</v>
      </c>
      <c r="F275" s="65" t="n">
        <f aca="false">TRUNC(22.86,2)</f>
        <v>22.86</v>
      </c>
      <c r="G275" s="64" t="n">
        <f aca="false">TRUNC(E275*F275,2)</f>
        <v>10.59</v>
      </c>
      <c r="H275" s="64"/>
      <c r="I275" s="65"/>
      <c r="J275" s="110" t="n">
        <v>0.4635</v>
      </c>
    </row>
    <row r="276" s="110" customFormat="true" ht="13.8" hidden="false" customHeight="false" outlineLevel="0" collapsed="false">
      <c r="A276" s="106"/>
      <c r="B276" s="107"/>
      <c r="C276" s="108"/>
      <c r="D276" s="106"/>
      <c r="E276" s="109" t="s">
        <v>45</v>
      </c>
      <c r="F276" s="65"/>
      <c r="G276" s="64" t="n">
        <f aca="false">TRUNC(SUM(G266:G275),2)</f>
        <v>42.3</v>
      </c>
      <c r="H276" s="64"/>
      <c r="I276" s="65"/>
      <c r="J276" s="110" t="s">
        <v>45</v>
      </c>
    </row>
    <row r="277" s="57" customFormat="true" ht="55.2" hidden="false" customHeight="false" outlineLevel="0" collapsed="false">
      <c r="A277" s="50" t="s">
        <v>392</v>
      </c>
      <c r="B277" s="94" t="s">
        <v>187</v>
      </c>
      <c r="C277" s="52" t="s">
        <v>393</v>
      </c>
      <c r="D277" s="53" t="s">
        <v>19</v>
      </c>
      <c r="E277" s="54" t="n">
        <v>9</v>
      </c>
      <c r="F277" s="55" t="n">
        <f aca="false">TRUNC(G281,2)</f>
        <v>353.82</v>
      </c>
      <c r="G277" s="55" t="n">
        <f aca="false">TRUNC(F277*1.2247,2)</f>
        <v>433.32</v>
      </c>
      <c r="H277" s="55" t="n">
        <f aca="false">TRUNC(F277*E277,2)</f>
        <v>3184.38</v>
      </c>
      <c r="I277" s="56" t="n">
        <f aca="false">TRUNC(E277*G277,2)</f>
        <v>3899.88</v>
      </c>
      <c r="J277" s="57" t="n">
        <v>9</v>
      </c>
      <c r="K277" s="58"/>
    </row>
    <row r="278" s="110" customFormat="true" ht="55.2" hidden="false" customHeight="false" outlineLevel="0" collapsed="false">
      <c r="A278" s="106"/>
      <c r="B278" s="111" t="s">
        <v>187</v>
      </c>
      <c r="C278" s="108" t="s">
        <v>394</v>
      </c>
      <c r="D278" s="106" t="s">
        <v>19</v>
      </c>
      <c r="E278" s="109" t="n">
        <v>1</v>
      </c>
      <c r="F278" s="65" t="n">
        <v>353.82</v>
      </c>
      <c r="G278" s="64" t="n">
        <f aca="false">TRUNC(E278*F278,2)</f>
        <v>353.82</v>
      </c>
      <c r="H278" s="64"/>
      <c r="I278" s="65"/>
      <c r="J278" s="110" t="n">
        <v>1</v>
      </c>
    </row>
    <row r="279" s="110" customFormat="true" ht="55.2" hidden="false" customHeight="false" outlineLevel="0" collapsed="false">
      <c r="A279" s="106"/>
      <c r="B279" s="111" t="s">
        <v>187</v>
      </c>
      <c r="C279" s="108" t="s">
        <v>395</v>
      </c>
      <c r="D279" s="106" t="s">
        <v>19</v>
      </c>
      <c r="E279" s="109" t="n">
        <v>1</v>
      </c>
      <c r="F279" s="65" t="n">
        <v>219.89</v>
      </c>
      <c r="G279" s="64" t="n">
        <f aca="false">TRUNC(E279*F279,2)</f>
        <v>219.89</v>
      </c>
      <c r="H279" s="64"/>
      <c r="I279" s="65"/>
      <c r="J279" s="110" t="n">
        <v>1</v>
      </c>
    </row>
    <row r="280" s="110" customFormat="true" ht="55.2" hidden="false" customHeight="false" outlineLevel="0" collapsed="false">
      <c r="A280" s="106"/>
      <c r="B280" s="111" t="s">
        <v>187</v>
      </c>
      <c r="C280" s="108" t="s">
        <v>396</v>
      </c>
      <c r="D280" s="106" t="s">
        <v>19</v>
      </c>
      <c r="E280" s="109" t="n">
        <v>1</v>
      </c>
      <c r="F280" s="65" t="n">
        <v>389.9</v>
      </c>
      <c r="G280" s="64" t="n">
        <f aca="false">TRUNC(E280*F280,2)</f>
        <v>389.9</v>
      </c>
      <c r="H280" s="64"/>
      <c r="I280" s="65"/>
      <c r="J280" s="110" t="n">
        <v>1</v>
      </c>
    </row>
    <row r="281" s="110" customFormat="true" ht="13.8" hidden="false" customHeight="false" outlineLevel="0" collapsed="false">
      <c r="A281" s="106"/>
      <c r="B281" s="107"/>
      <c r="C281" s="108"/>
      <c r="D281" s="109"/>
      <c r="E281" s="109" t="s">
        <v>45</v>
      </c>
      <c r="F281" s="65"/>
      <c r="G281" s="64" t="n">
        <f aca="false">G278</f>
        <v>353.82</v>
      </c>
      <c r="H281" s="64"/>
      <c r="I281" s="65"/>
      <c r="J281" s="110" t="s">
        <v>45</v>
      </c>
    </row>
    <row r="282" s="57" customFormat="true" ht="27.6" hidden="false" customHeight="false" outlineLevel="0" collapsed="false">
      <c r="A282" s="50" t="s">
        <v>397</v>
      </c>
      <c r="B282" s="51" t="s">
        <v>398</v>
      </c>
      <c r="C282" s="52" t="s">
        <v>399</v>
      </c>
      <c r="D282" s="53" t="s">
        <v>19</v>
      </c>
      <c r="E282" s="54" t="n">
        <v>15</v>
      </c>
      <c r="F282" s="55" t="n">
        <f aca="false">TRUNC(G287,2)</f>
        <v>11.48</v>
      </c>
      <c r="G282" s="55" t="n">
        <f aca="false">TRUNC(F282*1.2247,2)</f>
        <v>14.05</v>
      </c>
      <c r="H282" s="55" t="n">
        <f aca="false">TRUNC(F282*E282,2)</f>
        <v>172.2</v>
      </c>
      <c r="I282" s="56" t="n">
        <f aca="false">TRUNC(E282*G282,2)</f>
        <v>210.75</v>
      </c>
      <c r="J282" s="57" t="n">
        <v>15</v>
      </c>
      <c r="K282" s="58"/>
    </row>
    <row r="283" s="110" customFormat="true" ht="13.8" hidden="false" customHeight="false" outlineLevel="0" collapsed="false">
      <c r="A283" s="106"/>
      <c r="B283" s="107" t="s">
        <v>400</v>
      </c>
      <c r="C283" s="108" t="s">
        <v>401</v>
      </c>
      <c r="D283" s="106" t="s">
        <v>19</v>
      </c>
      <c r="E283" s="109" t="n">
        <v>1</v>
      </c>
      <c r="F283" s="65" t="n">
        <f aca="false">TRUNC(8.24,2)</f>
        <v>8.24</v>
      </c>
      <c r="G283" s="64" t="n">
        <f aca="false">TRUNC(E283*F283,2)</f>
        <v>8.24</v>
      </c>
      <c r="H283" s="64"/>
      <c r="I283" s="65"/>
      <c r="J283" s="110" t="n">
        <v>1</v>
      </c>
    </row>
    <row r="284" s="110" customFormat="true" ht="27.6" hidden="false" customHeight="false" outlineLevel="0" collapsed="false">
      <c r="A284" s="106"/>
      <c r="B284" s="107" t="s">
        <v>402</v>
      </c>
      <c r="C284" s="108" t="s">
        <v>403</v>
      </c>
      <c r="D284" s="106" t="s">
        <v>19</v>
      </c>
      <c r="E284" s="109" t="n">
        <v>1</v>
      </c>
      <c r="F284" s="65" t="n">
        <f aca="false">TRUNC(0.68,2)</f>
        <v>0.68</v>
      </c>
      <c r="G284" s="64" t="n">
        <f aca="false">TRUNC(E284*F284,2)</f>
        <v>0.68</v>
      </c>
      <c r="H284" s="64"/>
      <c r="I284" s="65"/>
      <c r="J284" s="110" t="n">
        <v>1</v>
      </c>
    </row>
    <row r="285" s="110" customFormat="true" ht="13.8" hidden="false" customHeight="false" outlineLevel="0" collapsed="false">
      <c r="A285" s="106"/>
      <c r="B285" s="107" t="s">
        <v>404</v>
      </c>
      <c r="C285" s="108" t="s">
        <v>405</v>
      </c>
      <c r="D285" s="106" t="s">
        <v>42</v>
      </c>
      <c r="E285" s="109" t="n">
        <v>0.0476</v>
      </c>
      <c r="F285" s="65" t="n">
        <f aca="false">TRUNC(30.39,2)</f>
        <v>30.39</v>
      </c>
      <c r="G285" s="64" t="n">
        <f aca="false">TRUNC(E285*F285,2)</f>
        <v>1.44</v>
      </c>
      <c r="H285" s="64"/>
      <c r="I285" s="65"/>
      <c r="J285" s="110" t="n">
        <v>0.0476</v>
      </c>
    </row>
    <row r="286" s="110" customFormat="true" ht="13.8" hidden="false" customHeight="false" outlineLevel="0" collapsed="false">
      <c r="A286" s="106"/>
      <c r="B286" s="107" t="s">
        <v>406</v>
      </c>
      <c r="C286" s="108" t="s">
        <v>407</v>
      </c>
      <c r="D286" s="106" t="s">
        <v>42</v>
      </c>
      <c r="E286" s="109" t="n">
        <v>0.0476</v>
      </c>
      <c r="F286" s="65" t="n">
        <f aca="false">TRUNC(23.64,2)</f>
        <v>23.64</v>
      </c>
      <c r="G286" s="64" t="n">
        <f aca="false">TRUNC(E286*F286,2)</f>
        <v>1.12</v>
      </c>
      <c r="H286" s="64"/>
      <c r="I286" s="65"/>
      <c r="J286" s="110" t="n">
        <v>0.0476</v>
      </c>
    </row>
    <row r="287" s="110" customFormat="true" ht="13.8" hidden="false" customHeight="false" outlineLevel="0" collapsed="false">
      <c r="A287" s="106"/>
      <c r="B287" s="107"/>
      <c r="C287" s="108"/>
      <c r="D287" s="106"/>
      <c r="E287" s="109" t="s">
        <v>45</v>
      </c>
      <c r="F287" s="65"/>
      <c r="G287" s="64" t="n">
        <f aca="false">TRUNC(SUM(G283:G286),2)</f>
        <v>11.48</v>
      </c>
      <c r="H287" s="64"/>
      <c r="I287" s="65"/>
      <c r="J287" s="110" t="s">
        <v>45</v>
      </c>
    </row>
    <row r="288" s="57" customFormat="true" ht="13.8" hidden="false" customHeight="false" outlineLevel="0" collapsed="false">
      <c r="A288" s="50" t="s">
        <v>408</v>
      </c>
      <c r="B288" s="94" t="s">
        <v>187</v>
      </c>
      <c r="C288" s="52" t="s">
        <v>409</v>
      </c>
      <c r="D288" s="53" t="s">
        <v>19</v>
      </c>
      <c r="E288" s="54" t="n">
        <v>4</v>
      </c>
      <c r="F288" s="55" t="n">
        <f aca="false">TRUNC(G292,2)</f>
        <v>107.1</v>
      </c>
      <c r="G288" s="55" t="n">
        <f aca="false">TRUNC(F288*1.2247,2)</f>
        <v>131.16</v>
      </c>
      <c r="H288" s="55" t="n">
        <f aca="false">TRUNC(F288*E288,2)</f>
        <v>428.4</v>
      </c>
      <c r="I288" s="56" t="n">
        <f aca="false">TRUNC(E288*G288,2)</f>
        <v>524.64</v>
      </c>
      <c r="J288" s="57" t="n">
        <v>4</v>
      </c>
      <c r="K288" s="58"/>
    </row>
    <row r="289" s="110" customFormat="true" ht="27.6" hidden="false" customHeight="false" outlineLevel="0" collapsed="false">
      <c r="A289" s="106"/>
      <c r="B289" s="111" t="s">
        <v>187</v>
      </c>
      <c r="C289" s="108" t="s">
        <v>410</v>
      </c>
      <c r="D289" s="106" t="s">
        <v>19</v>
      </c>
      <c r="E289" s="109" t="n">
        <v>1</v>
      </c>
      <c r="F289" s="65" t="n">
        <v>107.1</v>
      </c>
      <c r="G289" s="64" t="n">
        <f aca="false">TRUNC(E289*F289,2)</f>
        <v>107.1</v>
      </c>
      <c r="H289" s="64"/>
      <c r="I289" s="65"/>
      <c r="J289" s="110" t="n">
        <v>1</v>
      </c>
    </row>
    <row r="290" s="110" customFormat="true" ht="27.6" hidden="false" customHeight="false" outlineLevel="0" collapsed="false">
      <c r="A290" s="106"/>
      <c r="B290" s="111" t="s">
        <v>187</v>
      </c>
      <c r="C290" s="108" t="s">
        <v>411</v>
      </c>
      <c r="D290" s="106" t="s">
        <v>19</v>
      </c>
      <c r="E290" s="109" t="n">
        <v>1</v>
      </c>
      <c r="F290" s="65" t="n">
        <v>110.93</v>
      </c>
      <c r="G290" s="64" t="n">
        <f aca="false">TRUNC(E290*F290,2)</f>
        <v>110.93</v>
      </c>
      <c r="H290" s="64"/>
      <c r="I290" s="65"/>
      <c r="J290" s="110" t="n">
        <v>1</v>
      </c>
    </row>
    <row r="291" s="110" customFormat="true" ht="13.8" hidden="false" customHeight="false" outlineLevel="0" collapsed="false">
      <c r="A291" s="106"/>
      <c r="B291" s="111" t="s">
        <v>187</v>
      </c>
      <c r="C291" s="108" t="s">
        <v>412</v>
      </c>
      <c r="D291" s="106" t="s">
        <v>19</v>
      </c>
      <c r="E291" s="109" t="n">
        <v>1</v>
      </c>
      <c r="F291" s="65" t="n">
        <v>99.43</v>
      </c>
      <c r="G291" s="64" t="n">
        <f aca="false">TRUNC(E291*F291,2)</f>
        <v>99.43</v>
      </c>
      <c r="H291" s="64"/>
      <c r="I291" s="65"/>
      <c r="J291" s="110" t="n">
        <v>1</v>
      </c>
    </row>
    <row r="292" s="110" customFormat="true" ht="13.8" hidden="false" customHeight="false" outlineLevel="0" collapsed="false">
      <c r="A292" s="106"/>
      <c r="B292" s="107"/>
      <c r="C292" s="108"/>
      <c r="D292" s="106"/>
      <c r="E292" s="109" t="s">
        <v>45</v>
      </c>
      <c r="F292" s="65"/>
      <c r="G292" s="64" t="n">
        <f aca="false">G289</f>
        <v>107.1</v>
      </c>
      <c r="H292" s="64"/>
      <c r="I292" s="65"/>
      <c r="J292" s="110" t="s">
        <v>45</v>
      </c>
    </row>
    <row r="293" s="57" customFormat="true" ht="13.8" hidden="false" customHeight="false" outlineLevel="0" collapsed="false">
      <c r="A293" s="50" t="s">
        <v>413</v>
      </c>
      <c r="B293" s="94" t="s">
        <v>187</v>
      </c>
      <c r="C293" s="52" t="s">
        <v>414</v>
      </c>
      <c r="D293" s="53" t="s">
        <v>19</v>
      </c>
      <c r="E293" s="54" t="n">
        <v>1</v>
      </c>
      <c r="F293" s="55" t="n">
        <f aca="false">G297</f>
        <v>396.09</v>
      </c>
      <c r="G293" s="55" t="n">
        <f aca="false">TRUNC(F293*1.2247,2)</f>
        <v>485.09</v>
      </c>
      <c r="H293" s="55" t="n">
        <f aca="false">TRUNC(F293*E293,2)</f>
        <v>396.09</v>
      </c>
      <c r="I293" s="56" t="n">
        <f aca="false">TRUNC(E293*G293,2)</f>
        <v>485.09</v>
      </c>
      <c r="J293" s="57" t="n">
        <v>1</v>
      </c>
      <c r="K293" s="58"/>
    </row>
    <row r="294" s="110" customFormat="true" ht="13.8" hidden="false" customHeight="false" outlineLevel="0" collapsed="false">
      <c r="A294" s="106"/>
      <c r="B294" s="111" t="s">
        <v>187</v>
      </c>
      <c r="C294" s="108" t="s">
        <v>415</v>
      </c>
      <c r="D294" s="106" t="s">
        <v>19</v>
      </c>
      <c r="E294" s="109" t="n">
        <v>1</v>
      </c>
      <c r="F294" s="65" t="n">
        <v>396.09</v>
      </c>
      <c r="G294" s="64" t="n">
        <f aca="false">TRUNC(E294*F294,2)</f>
        <v>396.09</v>
      </c>
      <c r="H294" s="64"/>
      <c r="I294" s="65"/>
      <c r="J294" s="110" t="n">
        <v>1</v>
      </c>
    </row>
    <row r="295" s="110" customFormat="true" ht="27.6" hidden="false" customHeight="false" outlineLevel="0" collapsed="false">
      <c r="A295" s="106"/>
      <c r="B295" s="111" t="s">
        <v>187</v>
      </c>
      <c r="C295" s="108" t="s">
        <v>416</v>
      </c>
      <c r="D295" s="106" t="s">
        <v>19</v>
      </c>
      <c r="E295" s="109" t="n">
        <v>1</v>
      </c>
      <c r="F295" s="65" t="n">
        <v>575.64</v>
      </c>
      <c r="G295" s="64" t="n">
        <f aca="false">TRUNC(E295*F295,2)</f>
        <v>575.64</v>
      </c>
      <c r="H295" s="64"/>
      <c r="I295" s="65"/>
      <c r="J295" s="110" t="n">
        <v>1</v>
      </c>
    </row>
    <row r="296" s="110" customFormat="true" ht="13.8" hidden="false" customHeight="false" outlineLevel="0" collapsed="false">
      <c r="A296" s="106"/>
      <c r="B296" s="111" t="s">
        <v>187</v>
      </c>
      <c r="C296" s="108" t="s">
        <v>417</v>
      </c>
      <c r="D296" s="106" t="s">
        <v>19</v>
      </c>
      <c r="E296" s="109" t="n">
        <v>1</v>
      </c>
      <c r="F296" s="65" t="n">
        <v>289</v>
      </c>
      <c r="G296" s="64" t="n">
        <f aca="false">TRUNC(E296*F296,2)</f>
        <v>289</v>
      </c>
      <c r="H296" s="64"/>
      <c r="I296" s="65"/>
      <c r="J296" s="110" t="n">
        <v>1</v>
      </c>
    </row>
    <row r="297" s="110" customFormat="true" ht="13.8" hidden="false" customHeight="false" outlineLevel="0" collapsed="false">
      <c r="A297" s="106"/>
      <c r="B297" s="107"/>
      <c r="C297" s="108"/>
      <c r="D297" s="106"/>
      <c r="E297" s="109" t="s">
        <v>45</v>
      </c>
      <c r="F297" s="65"/>
      <c r="G297" s="64" t="n">
        <v>396.09</v>
      </c>
      <c r="H297" s="64"/>
      <c r="I297" s="65"/>
      <c r="J297" s="110" t="s">
        <v>45</v>
      </c>
    </row>
    <row r="298" s="57" customFormat="true" ht="13.8" hidden="false" customHeight="false" outlineLevel="0" collapsed="false">
      <c r="A298" s="50" t="s">
        <v>418</v>
      </c>
      <c r="B298" s="94" t="s">
        <v>187</v>
      </c>
      <c r="C298" s="52" t="s">
        <v>419</v>
      </c>
      <c r="D298" s="53" t="s">
        <v>19</v>
      </c>
      <c r="E298" s="54" t="n">
        <v>1</v>
      </c>
      <c r="F298" s="55" t="n">
        <f aca="false">G302</f>
        <v>19</v>
      </c>
      <c r="G298" s="55" t="n">
        <f aca="false">TRUNC(F298*1.2247,2)</f>
        <v>23.26</v>
      </c>
      <c r="H298" s="55" t="n">
        <f aca="false">TRUNC(F298*E298,2)</f>
        <v>19</v>
      </c>
      <c r="I298" s="56" t="n">
        <f aca="false">TRUNC(E298*G298,2)</f>
        <v>23.26</v>
      </c>
      <c r="J298" s="57" t="n">
        <v>1</v>
      </c>
      <c r="K298" s="58"/>
    </row>
    <row r="299" s="110" customFormat="true" ht="13.8" hidden="false" customHeight="false" outlineLevel="0" collapsed="false">
      <c r="A299" s="106"/>
      <c r="B299" s="111" t="s">
        <v>187</v>
      </c>
      <c r="C299" s="108" t="s">
        <v>420</v>
      </c>
      <c r="D299" s="106" t="s">
        <v>19</v>
      </c>
      <c r="E299" s="109" t="n">
        <v>1</v>
      </c>
      <c r="F299" s="65" t="n">
        <v>3.4</v>
      </c>
      <c r="G299" s="64" t="n">
        <f aca="false">TRUNC(E299*F299,2)</f>
        <v>3.4</v>
      </c>
      <c r="H299" s="64"/>
      <c r="I299" s="65"/>
      <c r="J299" s="110" t="n">
        <v>1</v>
      </c>
    </row>
    <row r="300" s="110" customFormat="true" ht="13.8" hidden="false" customHeight="false" outlineLevel="0" collapsed="false">
      <c r="A300" s="106"/>
      <c r="B300" s="111" t="s">
        <v>187</v>
      </c>
      <c r="C300" s="108" t="s">
        <v>421</v>
      </c>
      <c r="D300" s="106" t="s">
        <v>19</v>
      </c>
      <c r="E300" s="109" t="n">
        <v>1</v>
      </c>
      <c r="F300" s="65" t="n">
        <v>27.84</v>
      </c>
      <c r="G300" s="64" t="n">
        <f aca="false">TRUNC(E300*F300,2)</f>
        <v>27.84</v>
      </c>
      <c r="H300" s="64"/>
      <c r="I300" s="65"/>
      <c r="J300" s="110" t="n">
        <v>1</v>
      </c>
    </row>
    <row r="301" s="110" customFormat="true" ht="13.8" hidden="false" customHeight="false" outlineLevel="0" collapsed="false">
      <c r="A301" s="106"/>
      <c r="B301" s="111" t="s">
        <v>187</v>
      </c>
      <c r="C301" s="108" t="s">
        <v>422</v>
      </c>
      <c r="D301" s="106" t="s">
        <v>19</v>
      </c>
      <c r="E301" s="109" t="n">
        <v>1</v>
      </c>
      <c r="F301" s="65" t="n">
        <v>19</v>
      </c>
      <c r="G301" s="64" t="n">
        <f aca="false">TRUNC(E301*F301,2)</f>
        <v>19</v>
      </c>
      <c r="H301" s="64"/>
      <c r="I301" s="65"/>
      <c r="J301" s="110" t="n">
        <v>1</v>
      </c>
    </row>
    <row r="302" s="110" customFormat="true" ht="13.8" hidden="false" customHeight="false" outlineLevel="0" collapsed="false">
      <c r="A302" s="106"/>
      <c r="B302" s="107"/>
      <c r="C302" s="108"/>
      <c r="D302" s="106"/>
      <c r="E302" s="109" t="s">
        <v>45</v>
      </c>
      <c r="F302" s="65"/>
      <c r="G302" s="64" t="n">
        <f aca="false">G301</f>
        <v>19</v>
      </c>
      <c r="H302" s="64"/>
      <c r="I302" s="65"/>
      <c r="J302" s="110" t="s">
        <v>45</v>
      </c>
    </row>
    <row r="303" s="57" customFormat="true" ht="13.8" hidden="false" customHeight="false" outlineLevel="0" collapsed="false">
      <c r="A303" s="50" t="s">
        <v>423</v>
      </c>
      <c r="B303" s="94" t="s">
        <v>187</v>
      </c>
      <c r="C303" s="52" t="s">
        <v>424</v>
      </c>
      <c r="D303" s="53" t="s">
        <v>19</v>
      </c>
      <c r="E303" s="54" t="n">
        <v>9</v>
      </c>
      <c r="F303" s="55" t="n">
        <f aca="false">G307</f>
        <v>36.33</v>
      </c>
      <c r="G303" s="55" t="n">
        <f aca="false">TRUNC(F303*1.2247,2)</f>
        <v>44.49</v>
      </c>
      <c r="H303" s="55" t="n">
        <f aca="false">TRUNC(F303*E303,2)</f>
        <v>326.97</v>
      </c>
      <c r="I303" s="56" t="n">
        <f aca="false">TRUNC(E303*G303,2)</f>
        <v>400.41</v>
      </c>
      <c r="J303" s="57" t="n">
        <v>9</v>
      </c>
      <c r="K303" s="58"/>
    </row>
    <row r="304" s="110" customFormat="true" ht="13.8" hidden="false" customHeight="false" outlineLevel="0" collapsed="false">
      <c r="A304" s="106"/>
      <c r="B304" s="111" t="s">
        <v>187</v>
      </c>
      <c r="C304" s="108" t="s">
        <v>425</v>
      </c>
      <c r="D304" s="106" t="s">
        <v>19</v>
      </c>
      <c r="E304" s="109" t="n">
        <v>1</v>
      </c>
      <c r="F304" s="65" t="n">
        <v>36.33</v>
      </c>
      <c r="G304" s="64" t="n">
        <f aca="false">TRUNC(E304*F304,2)</f>
        <v>36.33</v>
      </c>
      <c r="H304" s="64"/>
      <c r="I304" s="65"/>
      <c r="J304" s="110" t="n">
        <v>1</v>
      </c>
    </row>
    <row r="305" s="110" customFormat="true" ht="13.8" hidden="false" customHeight="false" outlineLevel="0" collapsed="false">
      <c r="A305" s="106"/>
      <c r="B305" s="111" t="s">
        <v>187</v>
      </c>
      <c r="C305" s="108" t="s">
        <v>426</v>
      </c>
      <c r="D305" s="106" t="s">
        <v>19</v>
      </c>
      <c r="E305" s="109" t="n">
        <v>1</v>
      </c>
      <c r="F305" s="65" t="n">
        <v>40.75</v>
      </c>
      <c r="G305" s="64" t="n">
        <f aca="false">TRUNC(E305*F305,2)</f>
        <v>40.75</v>
      </c>
      <c r="H305" s="64"/>
      <c r="I305" s="65"/>
      <c r="J305" s="110" t="n">
        <v>1</v>
      </c>
    </row>
    <row r="306" s="110" customFormat="true" ht="13.8" hidden="false" customHeight="false" outlineLevel="0" collapsed="false">
      <c r="A306" s="106"/>
      <c r="B306" s="111" t="s">
        <v>187</v>
      </c>
      <c r="C306" s="108" t="s">
        <v>427</v>
      </c>
      <c r="D306" s="106" t="s">
        <v>19</v>
      </c>
      <c r="E306" s="109" t="n">
        <v>1</v>
      </c>
      <c r="F306" s="65" t="n">
        <v>29.66</v>
      </c>
      <c r="G306" s="64" t="n">
        <f aca="false">TRUNC(E306*F306,2)</f>
        <v>29.66</v>
      </c>
      <c r="H306" s="64"/>
      <c r="I306" s="65"/>
      <c r="J306" s="110" t="n">
        <v>1</v>
      </c>
    </row>
    <row r="307" s="110" customFormat="true" ht="13.8" hidden="false" customHeight="false" outlineLevel="0" collapsed="false">
      <c r="A307" s="106"/>
      <c r="B307" s="107"/>
      <c r="C307" s="108"/>
      <c r="D307" s="106"/>
      <c r="E307" s="109" t="s">
        <v>45</v>
      </c>
      <c r="F307" s="65"/>
      <c r="G307" s="64" t="n">
        <f aca="false">G304</f>
        <v>36.33</v>
      </c>
      <c r="H307" s="64"/>
      <c r="I307" s="65"/>
      <c r="J307" s="110" t="s">
        <v>45</v>
      </c>
    </row>
    <row r="308" s="57" customFormat="true" ht="27.6" hidden="false" customHeight="false" outlineLevel="0" collapsed="false">
      <c r="A308" s="50" t="s">
        <v>428</v>
      </c>
      <c r="B308" s="51" t="s">
        <v>429</v>
      </c>
      <c r="C308" s="52" t="s">
        <v>430</v>
      </c>
      <c r="D308" s="53" t="s">
        <v>19</v>
      </c>
      <c r="E308" s="54" t="n">
        <v>9</v>
      </c>
      <c r="F308" s="55" t="n">
        <f aca="false">TRUNC(G311,2)</f>
        <v>25.71</v>
      </c>
      <c r="G308" s="55" t="n">
        <f aca="false">TRUNC(F308*1.2247,2)</f>
        <v>31.48</v>
      </c>
      <c r="H308" s="55" t="n">
        <f aca="false">TRUNC(F308*E308,2)</f>
        <v>231.39</v>
      </c>
      <c r="I308" s="56" t="n">
        <f aca="false">TRUNC(E308*G308,2)</f>
        <v>283.32</v>
      </c>
      <c r="J308" s="57" t="n">
        <v>9</v>
      </c>
      <c r="K308" s="58"/>
    </row>
    <row r="309" s="110" customFormat="true" ht="27.6" hidden="false" customHeight="false" outlineLevel="0" collapsed="false">
      <c r="A309" s="106"/>
      <c r="B309" s="107" t="s">
        <v>431</v>
      </c>
      <c r="C309" s="108" t="s">
        <v>432</v>
      </c>
      <c r="D309" s="106" t="s">
        <v>19</v>
      </c>
      <c r="E309" s="109" t="n">
        <v>1</v>
      </c>
      <c r="F309" s="65" t="n">
        <f aca="false">TRUNC(18.11,2)</f>
        <v>18.11</v>
      </c>
      <c r="G309" s="64" t="n">
        <f aca="false">TRUNC(E309*F309,2)</f>
        <v>18.11</v>
      </c>
      <c r="H309" s="64"/>
      <c r="I309" s="65"/>
      <c r="J309" s="110" t="n">
        <v>1</v>
      </c>
    </row>
    <row r="310" s="110" customFormat="true" ht="27.6" hidden="false" customHeight="false" outlineLevel="0" collapsed="false">
      <c r="A310" s="106"/>
      <c r="B310" s="107" t="s">
        <v>433</v>
      </c>
      <c r="C310" s="108" t="s">
        <v>434</v>
      </c>
      <c r="D310" s="106" t="s">
        <v>19</v>
      </c>
      <c r="E310" s="109" t="n">
        <v>1</v>
      </c>
      <c r="F310" s="65" t="n">
        <f aca="false">TRUNC(7.6,2)</f>
        <v>7.6</v>
      </c>
      <c r="G310" s="64" t="n">
        <f aca="false">TRUNC(E310*F310,2)</f>
        <v>7.6</v>
      </c>
      <c r="H310" s="64"/>
      <c r="I310" s="65"/>
      <c r="J310" s="110" t="n">
        <v>1</v>
      </c>
    </row>
    <row r="311" s="110" customFormat="true" ht="13.8" hidden="false" customHeight="false" outlineLevel="0" collapsed="false">
      <c r="A311" s="106"/>
      <c r="B311" s="107"/>
      <c r="C311" s="108"/>
      <c r="D311" s="106"/>
      <c r="E311" s="109" t="s">
        <v>45</v>
      </c>
      <c r="F311" s="65"/>
      <c r="G311" s="64" t="n">
        <f aca="false">TRUNC(SUM(G309:G310),2)</f>
        <v>25.71</v>
      </c>
      <c r="H311" s="64"/>
      <c r="I311" s="65"/>
      <c r="J311" s="110" t="s">
        <v>45</v>
      </c>
    </row>
    <row r="312" s="57" customFormat="true" ht="27.6" hidden="false" customHeight="false" outlineLevel="0" collapsed="false">
      <c r="A312" s="50" t="s">
        <v>435</v>
      </c>
      <c r="B312" s="51" t="s">
        <v>436</v>
      </c>
      <c r="C312" s="52" t="s">
        <v>437</v>
      </c>
      <c r="D312" s="53" t="s">
        <v>19</v>
      </c>
      <c r="E312" s="54" t="n">
        <v>1</v>
      </c>
      <c r="F312" s="55" t="n">
        <f aca="false">TRUNC(G315,2)</f>
        <v>40.6</v>
      </c>
      <c r="G312" s="55" t="n">
        <f aca="false">TRUNC(F312*1.2247,2)</f>
        <v>49.72</v>
      </c>
      <c r="H312" s="55" t="n">
        <f aca="false">TRUNC(F312*E312,2)</f>
        <v>40.6</v>
      </c>
      <c r="I312" s="56" t="n">
        <f aca="false">TRUNC(E312*G312,2)</f>
        <v>49.72</v>
      </c>
      <c r="J312" s="57" t="n">
        <v>1</v>
      </c>
      <c r="K312" s="58"/>
    </row>
    <row r="313" s="110" customFormat="true" ht="27.6" hidden="false" customHeight="false" outlineLevel="0" collapsed="false">
      <c r="A313" s="106"/>
      <c r="B313" s="107" t="s">
        <v>438</v>
      </c>
      <c r="C313" s="108" t="s">
        <v>439</v>
      </c>
      <c r="D313" s="106" t="s">
        <v>19</v>
      </c>
      <c r="E313" s="109" t="n">
        <v>1</v>
      </c>
      <c r="F313" s="65" t="n">
        <f aca="false">TRUNC(33,2)</f>
        <v>33</v>
      </c>
      <c r="G313" s="64" t="n">
        <f aca="false">TRUNC(E313*F313,2)</f>
        <v>33</v>
      </c>
      <c r="H313" s="64"/>
      <c r="I313" s="65"/>
      <c r="J313" s="110" t="n">
        <v>1</v>
      </c>
    </row>
    <row r="314" s="110" customFormat="true" ht="27.6" hidden="false" customHeight="false" outlineLevel="0" collapsed="false">
      <c r="A314" s="106"/>
      <c r="B314" s="107" t="s">
        <v>433</v>
      </c>
      <c r="C314" s="108" t="s">
        <v>434</v>
      </c>
      <c r="D314" s="106" t="s">
        <v>19</v>
      </c>
      <c r="E314" s="109" t="n">
        <v>1</v>
      </c>
      <c r="F314" s="65" t="n">
        <f aca="false">TRUNC(7.6,2)</f>
        <v>7.6</v>
      </c>
      <c r="G314" s="64" t="n">
        <f aca="false">TRUNC(E314*F314,2)</f>
        <v>7.6</v>
      </c>
      <c r="H314" s="64"/>
      <c r="I314" s="65"/>
      <c r="J314" s="110" t="n">
        <v>1</v>
      </c>
    </row>
    <row r="315" s="110" customFormat="true" ht="13.8" hidden="false" customHeight="false" outlineLevel="0" collapsed="false">
      <c r="A315" s="106"/>
      <c r="B315" s="107"/>
      <c r="C315" s="108"/>
      <c r="D315" s="106"/>
      <c r="E315" s="109" t="s">
        <v>45</v>
      </c>
      <c r="F315" s="65"/>
      <c r="G315" s="64" t="n">
        <f aca="false">TRUNC(SUM(G313:G314),2)</f>
        <v>40.6</v>
      </c>
      <c r="H315" s="64"/>
      <c r="I315" s="65"/>
      <c r="J315" s="110" t="s">
        <v>45</v>
      </c>
    </row>
    <row r="316" s="57" customFormat="true" ht="27.6" hidden="false" customHeight="false" outlineLevel="0" collapsed="false">
      <c r="A316" s="50" t="s">
        <v>440</v>
      </c>
      <c r="B316" s="51" t="s">
        <v>441</v>
      </c>
      <c r="C316" s="52" t="s">
        <v>442</v>
      </c>
      <c r="D316" s="53" t="s">
        <v>19</v>
      </c>
      <c r="E316" s="54" t="n">
        <v>53</v>
      </c>
      <c r="F316" s="55" t="n">
        <f aca="false">TRUNC(G319,2)</f>
        <v>31.04</v>
      </c>
      <c r="G316" s="55" t="n">
        <f aca="false">TRUNC(F316*1.2247,2)</f>
        <v>38.01</v>
      </c>
      <c r="H316" s="55" t="n">
        <f aca="false">TRUNC(F316*E316,2)</f>
        <v>1645.12</v>
      </c>
      <c r="I316" s="56" t="n">
        <f aca="false">TRUNC(E316*G316,2)</f>
        <v>2014.53</v>
      </c>
      <c r="J316" s="57" t="n">
        <v>53</v>
      </c>
      <c r="K316" s="58"/>
    </row>
    <row r="317" s="110" customFormat="true" ht="27.6" hidden="false" customHeight="false" outlineLevel="0" collapsed="false">
      <c r="A317" s="106"/>
      <c r="B317" s="107" t="s">
        <v>443</v>
      </c>
      <c r="C317" s="108" t="s">
        <v>444</v>
      </c>
      <c r="D317" s="106" t="s">
        <v>19</v>
      </c>
      <c r="E317" s="109" t="n">
        <v>1</v>
      </c>
      <c r="F317" s="65" t="n">
        <f aca="false">TRUNC(23.44,2)</f>
        <v>23.44</v>
      </c>
      <c r="G317" s="64" t="n">
        <f aca="false">TRUNC(E317*F317,2)</f>
        <v>23.44</v>
      </c>
      <c r="H317" s="64"/>
      <c r="I317" s="65"/>
      <c r="J317" s="110" t="n">
        <v>1</v>
      </c>
    </row>
    <row r="318" s="110" customFormat="true" ht="27.6" hidden="false" customHeight="false" outlineLevel="0" collapsed="false">
      <c r="A318" s="106"/>
      <c r="B318" s="107" t="s">
        <v>433</v>
      </c>
      <c r="C318" s="108" t="s">
        <v>434</v>
      </c>
      <c r="D318" s="106" t="s">
        <v>19</v>
      </c>
      <c r="E318" s="109" t="n">
        <v>1</v>
      </c>
      <c r="F318" s="65" t="n">
        <f aca="false">TRUNC(7.6,2)</f>
        <v>7.6</v>
      </c>
      <c r="G318" s="64" t="n">
        <f aca="false">TRUNC(E318*F318,2)</f>
        <v>7.6</v>
      </c>
      <c r="H318" s="64"/>
      <c r="I318" s="65"/>
      <c r="J318" s="110" t="n">
        <v>1</v>
      </c>
    </row>
    <row r="319" s="110" customFormat="true" ht="13.8" hidden="false" customHeight="false" outlineLevel="0" collapsed="false">
      <c r="A319" s="106"/>
      <c r="B319" s="107"/>
      <c r="C319" s="108"/>
      <c r="D319" s="106"/>
      <c r="E319" s="109" t="s">
        <v>45</v>
      </c>
      <c r="F319" s="65"/>
      <c r="G319" s="64" t="n">
        <f aca="false">TRUNC(SUM(G317:G318),2)</f>
        <v>31.04</v>
      </c>
      <c r="H319" s="64"/>
      <c r="I319" s="65"/>
      <c r="J319" s="110" t="s">
        <v>45</v>
      </c>
    </row>
    <row r="320" s="57" customFormat="true" ht="27.6" hidden="false" customHeight="false" outlineLevel="0" collapsed="false">
      <c r="A320" s="50" t="s">
        <v>445</v>
      </c>
      <c r="B320" s="51" t="s">
        <v>446</v>
      </c>
      <c r="C320" s="52" t="s">
        <v>447</v>
      </c>
      <c r="D320" s="53" t="s">
        <v>19</v>
      </c>
      <c r="E320" s="54" t="n">
        <v>2</v>
      </c>
      <c r="F320" s="55" t="n">
        <f aca="false">TRUNC(G323,2)</f>
        <v>51.18</v>
      </c>
      <c r="G320" s="55" t="n">
        <f aca="false">TRUNC(F320*1.2247,2)</f>
        <v>62.68</v>
      </c>
      <c r="H320" s="55" t="n">
        <f aca="false">TRUNC(F320*E320,2)</f>
        <v>102.36</v>
      </c>
      <c r="I320" s="56" t="n">
        <f aca="false">TRUNC(E320*G320,2)</f>
        <v>125.36</v>
      </c>
      <c r="J320" s="57" t="n">
        <v>2</v>
      </c>
      <c r="K320" s="58"/>
    </row>
    <row r="321" s="110" customFormat="true" ht="27.6" hidden="false" customHeight="false" outlineLevel="0" collapsed="false">
      <c r="A321" s="106"/>
      <c r="B321" s="107" t="s">
        <v>448</v>
      </c>
      <c r="C321" s="108" t="s">
        <v>449</v>
      </c>
      <c r="D321" s="106" t="s">
        <v>19</v>
      </c>
      <c r="E321" s="109" t="n">
        <v>1</v>
      </c>
      <c r="F321" s="65" t="n">
        <f aca="false">TRUNC(43.58,2)</f>
        <v>43.58</v>
      </c>
      <c r="G321" s="64" t="n">
        <f aca="false">TRUNC(E321*F321,2)</f>
        <v>43.58</v>
      </c>
      <c r="H321" s="64"/>
      <c r="I321" s="65"/>
      <c r="J321" s="110" t="n">
        <v>1</v>
      </c>
    </row>
    <row r="322" s="110" customFormat="true" ht="27.6" hidden="false" customHeight="false" outlineLevel="0" collapsed="false">
      <c r="A322" s="106"/>
      <c r="B322" s="107" t="s">
        <v>433</v>
      </c>
      <c r="C322" s="108" t="s">
        <v>434</v>
      </c>
      <c r="D322" s="106" t="s">
        <v>19</v>
      </c>
      <c r="E322" s="109" t="n">
        <v>1</v>
      </c>
      <c r="F322" s="65" t="n">
        <f aca="false">TRUNC(7.6,2)</f>
        <v>7.6</v>
      </c>
      <c r="G322" s="64" t="n">
        <f aca="false">TRUNC(E322*F322,2)</f>
        <v>7.6</v>
      </c>
      <c r="H322" s="64"/>
      <c r="I322" s="65"/>
      <c r="J322" s="110" t="n">
        <v>1</v>
      </c>
    </row>
    <row r="323" s="110" customFormat="true" ht="13.8" hidden="false" customHeight="false" outlineLevel="0" collapsed="false">
      <c r="A323" s="106"/>
      <c r="B323" s="107"/>
      <c r="C323" s="108"/>
      <c r="D323" s="106"/>
      <c r="E323" s="109" t="s">
        <v>45</v>
      </c>
      <c r="F323" s="65"/>
      <c r="G323" s="64" t="n">
        <f aca="false">TRUNC(SUM(G321:G322),2)</f>
        <v>51.18</v>
      </c>
      <c r="H323" s="64"/>
      <c r="I323" s="65"/>
      <c r="J323" s="110" t="s">
        <v>45</v>
      </c>
    </row>
    <row r="324" s="57" customFormat="true" ht="27.6" hidden="false" customHeight="false" outlineLevel="0" collapsed="false">
      <c r="A324" s="50" t="s">
        <v>450</v>
      </c>
      <c r="B324" s="51" t="s">
        <v>451</v>
      </c>
      <c r="C324" s="52" t="s">
        <v>452</v>
      </c>
      <c r="D324" s="53" t="s">
        <v>19</v>
      </c>
      <c r="E324" s="54" t="n">
        <v>15</v>
      </c>
      <c r="F324" s="55" t="n">
        <f aca="false">TRUNC(G327,2)</f>
        <v>113.01</v>
      </c>
      <c r="G324" s="55" t="n">
        <f aca="false">TRUNC(F324*1.2247,2)</f>
        <v>138.4</v>
      </c>
      <c r="H324" s="55" t="n">
        <f aca="false">TRUNC(F324*E324,2)</f>
        <v>1695.15</v>
      </c>
      <c r="I324" s="56" t="n">
        <f aca="false">TRUNC(E324*G324,2)</f>
        <v>2076</v>
      </c>
      <c r="J324" s="57" t="n">
        <v>15</v>
      </c>
      <c r="K324" s="58"/>
    </row>
    <row r="325" s="110" customFormat="true" ht="27.6" hidden="false" customHeight="false" outlineLevel="0" collapsed="false">
      <c r="A325" s="106"/>
      <c r="B325" s="107" t="s">
        <v>453</v>
      </c>
      <c r="C325" s="108" t="s">
        <v>454</v>
      </c>
      <c r="D325" s="106" t="s">
        <v>19</v>
      </c>
      <c r="E325" s="109" t="n">
        <v>1</v>
      </c>
      <c r="F325" s="65" t="n">
        <f aca="false">TRUNC(100.06,2)</f>
        <v>100.06</v>
      </c>
      <c r="G325" s="64" t="n">
        <f aca="false">TRUNC(E325*F325,2)</f>
        <v>100.06</v>
      </c>
      <c r="H325" s="64"/>
      <c r="I325" s="65"/>
      <c r="J325" s="110" t="n">
        <v>1</v>
      </c>
    </row>
    <row r="326" s="110" customFormat="true" ht="13.8" hidden="false" customHeight="false" outlineLevel="0" collapsed="false">
      <c r="A326" s="106"/>
      <c r="B326" s="107" t="s">
        <v>71</v>
      </c>
      <c r="C326" s="108" t="s">
        <v>72</v>
      </c>
      <c r="D326" s="106" t="s">
        <v>42</v>
      </c>
      <c r="E326" s="109" t="n">
        <v>0.5665</v>
      </c>
      <c r="F326" s="65" t="n">
        <f aca="false">TRUNC(22.86,2)</f>
        <v>22.86</v>
      </c>
      <c r="G326" s="64" t="n">
        <f aca="false">TRUNC(E326*F326,2)</f>
        <v>12.95</v>
      </c>
      <c r="H326" s="64"/>
      <c r="I326" s="65"/>
      <c r="J326" s="110" t="n">
        <v>0.5665</v>
      </c>
    </row>
    <row r="327" s="110" customFormat="true" ht="13.8" hidden="false" customHeight="false" outlineLevel="0" collapsed="false">
      <c r="A327" s="106"/>
      <c r="B327" s="107"/>
      <c r="C327" s="108"/>
      <c r="D327" s="106"/>
      <c r="E327" s="109" t="s">
        <v>45</v>
      </c>
      <c r="F327" s="65"/>
      <c r="G327" s="64" t="n">
        <f aca="false">TRUNC(SUM(G325:G326),2)</f>
        <v>113.01</v>
      </c>
      <c r="H327" s="64"/>
      <c r="I327" s="65"/>
      <c r="J327" s="110" t="s">
        <v>45</v>
      </c>
    </row>
    <row r="328" s="57" customFormat="true" ht="41.4" hidden="false" customHeight="false" outlineLevel="0" collapsed="false">
      <c r="A328" s="50" t="s">
        <v>455</v>
      </c>
      <c r="B328" s="51" t="s">
        <v>456</v>
      </c>
      <c r="C328" s="52" t="s">
        <v>457</v>
      </c>
      <c r="D328" s="53" t="s">
        <v>19</v>
      </c>
      <c r="E328" s="54" t="n">
        <v>36</v>
      </c>
      <c r="F328" s="55" t="n">
        <f aca="false">TRUNC(G336,2)</f>
        <v>92.93</v>
      </c>
      <c r="G328" s="55" t="n">
        <f aca="false">TRUNC(F328*1.2247,2)</f>
        <v>113.81</v>
      </c>
      <c r="H328" s="55" t="n">
        <f aca="false">TRUNC(F328*E328,2)</f>
        <v>3345.48</v>
      </c>
      <c r="I328" s="56" t="n">
        <f aca="false">TRUNC(E328*G328,2)</f>
        <v>4097.16</v>
      </c>
      <c r="J328" s="57" t="n">
        <v>36</v>
      </c>
      <c r="K328" s="58"/>
    </row>
    <row r="329" s="110" customFormat="true" ht="27.6" hidden="false" customHeight="false" outlineLevel="0" collapsed="false">
      <c r="A329" s="106"/>
      <c r="B329" s="107" t="s">
        <v>458</v>
      </c>
      <c r="C329" s="108" t="s">
        <v>459</v>
      </c>
      <c r="D329" s="106" t="s">
        <v>19</v>
      </c>
      <c r="E329" s="109" t="n">
        <v>1</v>
      </c>
      <c r="F329" s="65" t="n">
        <f aca="false">TRUNC(14.28,2)</f>
        <v>14.28</v>
      </c>
      <c r="G329" s="64" t="n">
        <f aca="false">TRUNC(E329*F329,2)</f>
        <v>14.28</v>
      </c>
      <c r="H329" s="64"/>
      <c r="I329" s="65"/>
      <c r="J329" s="110" t="n">
        <v>1</v>
      </c>
    </row>
    <row r="330" s="110" customFormat="true" ht="13.8" hidden="false" customHeight="false" outlineLevel="0" collapsed="false">
      <c r="A330" s="106"/>
      <c r="B330" s="107" t="s">
        <v>460</v>
      </c>
      <c r="C330" s="108" t="s">
        <v>461</v>
      </c>
      <c r="D330" s="106" t="s">
        <v>19</v>
      </c>
      <c r="E330" s="109" t="n">
        <v>1</v>
      </c>
      <c r="F330" s="65" t="n">
        <f aca="false">TRUNC(2.58,2)</f>
        <v>2.58</v>
      </c>
      <c r="G330" s="64" t="n">
        <f aca="false">TRUNC(E330*F330,2)</f>
        <v>2.58</v>
      </c>
      <c r="H330" s="64"/>
      <c r="I330" s="65"/>
      <c r="J330" s="110" t="n">
        <v>1</v>
      </c>
    </row>
    <row r="331" s="110" customFormat="true" ht="27.6" hidden="false" customHeight="false" outlineLevel="0" collapsed="false">
      <c r="A331" s="106"/>
      <c r="B331" s="107" t="s">
        <v>462</v>
      </c>
      <c r="C331" s="108" t="s">
        <v>463</v>
      </c>
      <c r="D331" s="106" t="s">
        <v>19</v>
      </c>
      <c r="E331" s="109" t="n">
        <v>1</v>
      </c>
      <c r="F331" s="65" t="n">
        <f aca="false">TRUNC(15,2)</f>
        <v>15</v>
      </c>
      <c r="G331" s="64" t="n">
        <f aca="false">TRUNC(E331*F331,2)</f>
        <v>15</v>
      </c>
      <c r="H331" s="64"/>
      <c r="I331" s="65"/>
      <c r="J331" s="110" t="n">
        <v>1</v>
      </c>
    </row>
    <row r="332" s="110" customFormat="true" ht="13.8" hidden="false" customHeight="false" outlineLevel="0" collapsed="false">
      <c r="A332" s="106"/>
      <c r="B332" s="107" t="s">
        <v>464</v>
      </c>
      <c r="C332" s="108" t="s">
        <v>465</v>
      </c>
      <c r="D332" s="106" t="s">
        <v>19</v>
      </c>
      <c r="E332" s="109" t="n">
        <v>2</v>
      </c>
      <c r="F332" s="65" t="n">
        <f aca="false">TRUNC(2.27,2)</f>
        <v>2.27</v>
      </c>
      <c r="G332" s="64" t="n">
        <f aca="false">TRUNC(E332*F332,2)</f>
        <v>4.54</v>
      </c>
      <c r="H332" s="64"/>
      <c r="I332" s="65"/>
      <c r="J332" s="110" t="n">
        <v>2</v>
      </c>
    </row>
    <row r="333" s="110" customFormat="true" ht="13.8" hidden="false" customHeight="false" outlineLevel="0" collapsed="false">
      <c r="A333" s="106"/>
      <c r="B333" s="107" t="s">
        <v>466</v>
      </c>
      <c r="C333" s="108" t="s">
        <v>467</v>
      </c>
      <c r="D333" s="106" t="s">
        <v>19</v>
      </c>
      <c r="E333" s="109" t="n">
        <v>1</v>
      </c>
      <c r="F333" s="65" t="n">
        <f aca="false">TRUNC(9.86,2)</f>
        <v>9.86</v>
      </c>
      <c r="G333" s="64" t="n">
        <f aca="false">TRUNC(E333*F333,2)</f>
        <v>9.86</v>
      </c>
      <c r="H333" s="64"/>
      <c r="I333" s="65"/>
      <c r="J333" s="110" t="n">
        <v>1</v>
      </c>
    </row>
    <row r="334" s="110" customFormat="true" ht="13.8" hidden="false" customHeight="false" outlineLevel="0" collapsed="false">
      <c r="A334" s="106"/>
      <c r="B334" s="107" t="s">
        <v>40</v>
      </c>
      <c r="C334" s="108" t="s">
        <v>41</v>
      </c>
      <c r="D334" s="106" t="s">
        <v>42</v>
      </c>
      <c r="E334" s="109" t="n">
        <v>1.1845</v>
      </c>
      <c r="F334" s="65" t="n">
        <f aca="false">TRUNC(16.55,2)</f>
        <v>16.55</v>
      </c>
      <c r="G334" s="64" t="n">
        <f aca="false">TRUNC(E334*F334,2)</f>
        <v>19.6</v>
      </c>
      <c r="H334" s="64"/>
      <c r="I334" s="65"/>
      <c r="J334" s="110" t="n">
        <v>1.1845</v>
      </c>
    </row>
    <row r="335" s="110" customFormat="true" ht="13.8" hidden="false" customHeight="false" outlineLevel="0" collapsed="false">
      <c r="A335" s="106"/>
      <c r="B335" s="107" t="s">
        <v>71</v>
      </c>
      <c r="C335" s="108" t="s">
        <v>72</v>
      </c>
      <c r="D335" s="106" t="s">
        <v>42</v>
      </c>
      <c r="E335" s="109" t="n">
        <v>1.1845</v>
      </c>
      <c r="F335" s="65" t="n">
        <f aca="false">TRUNC(22.86,2)</f>
        <v>22.86</v>
      </c>
      <c r="G335" s="64" t="n">
        <f aca="false">TRUNC(E335*F335,2)</f>
        <v>27.07</v>
      </c>
      <c r="H335" s="64"/>
      <c r="I335" s="65"/>
      <c r="J335" s="110" t="n">
        <v>1.1845</v>
      </c>
    </row>
    <row r="336" s="110" customFormat="true" ht="13.8" hidden="false" customHeight="false" outlineLevel="0" collapsed="false">
      <c r="A336" s="106"/>
      <c r="B336" s="107"/>
      <c r="C336" s="108"/>
      <c r="D336" s="106"/>
      <c r="E336" s="109" t="s">
        <v>45</v>
      </c>
      <c r="F336" s="65"/>
      <c r="G336" s="64" t="n">
        <f aca="false">TRUNC(SUM(G329:G335),2)</f>
        <v>92.93</v>
      </c>
      <c r="H336" s="64"/>
      <c r="I336" s="65"/>
      <c r="J336" s="110" t="s">
        <v>45</v>
      </c>
    </row>
    <row r="337" s="57" customFormat="true" ht="27.6" hidden="false" customHeight="false" outlineLevel="0" collapsed="false">
      <c r="A337" s="50" t="s">
        <v>468</v>
      </c>
      <c r="B337" s="51" t="s">
        <v>469</v>
      </c>
      <c r="C337" s="52" t="s">
        <v>470</v>
      </c>
      <c r="D337" s="53" t="s">
        <v>19</v>
      </c>
      <c r="E337" s="54" t="n">
        <v>144</v>
      </c>
      <c r="F337" s="55" t="n">
        <f aca="false">TRUNC(G342,2)</f>
        <v>16</v>
      </c>
      <c r="G337" s="55" t="n">
        <f aca="false">TRUNC(F337*1.2247,2)</f>
        <v>19.59</v>
      </c>
      <c r="H337" s="55" t="n">
        <f aca="false">TRUNC(F337*E337,2)</f>
        <v>2304</v>
      </c>
      <c r="I337" s="56" t="n">
        <f aca="false">TRUNC(E337*G337,2)</f>
        <v>2820.96</v>
      </c>
      <c r="J337" s="57" t="n">
        <v>144</v>
      </c>
      <c r="K337" s="58"/>
    </row>
    <row r="338" s="110" customFormat="true" ht="13.8" hidden="false" customHeight="false" outlineLevel="0" collapsed="false">
      <c r="A338" s="106"/>
      <c r="B338" s="107" t="s">
        <v>471</v>
      </c>
      <c r="C338" s="108" t="s">
        <v>472</v>
      </c>
      <c r="D338" s="106" t="s">
        <v>19</v>
      </c>
      <c r="E338" s="109" t="n">
        <v>1</v>
      </c>
      <c r="F338" s="65" t="n">
        <f aca="false">TRUNC(2.15,2)</f>
        <v>2.15</v>
      </c>
      <c r="G338" s="64" t="n">
        <f aca="false">TRUNC(E338*F338,2)</f>
        <v>2.15</v>
      </c>
      <c r="H338" s="64"/>
      <c r="I338" s="65"/>
      <c r="J338" s="110" t="n">
        <v>1</v>
      </c>
    </row>
    <row r="339" s="110" customFormat="true" ht="13.8" hidden="false" customHeight="false" outlineLevel="0" collapsed="false">
      <c r="A339" s="106"/>
      <c r="B339" s="107" t="s">
        <v>404</v>
      </c>
      <c r="C339" s="108" t="s">
        <v>405</v>
      </c>
      <c r="D339" s="106" t="s">
        <v>42</v>
      </c>
      <c r="E339" s="109" t="n">
        <v>0.247</v>
      </c>
      <c r="F339" s="65" t="n">
        <f aca="false">TRUNC(30.39,2)</f>
        <v>30.39</v>
      </c>
      <c r="G339" s="64" t="n">
        <f aca="false">TRUNC(E339*F339,2)</f>
        <v>7.5</v>
      </c>
      <c r="H339" s="64"/>
      <c r="I339" s="65"/>
      <c r="J339" s="110" t="n">
        <v>0.247</v>
      </c>
    </row>
    <row r="340" s="110" customFormat="true" ht="13.8" hidden="false" customHeight="false" outlineLevel="0" collapsed="false">
      <c r="A340" s="106"/>
      <c r="B340" s="107" t="s">
        <v>406</v>
      </c>
      <c r="C340" s="108" t="s">
        <v>407</v>
      </c>
      <c r="D340" s="106" t="s">
        <v>42</v>
      </c>
      <c r="E340" s="109" t="n">
        <v>0.247</v>
      </c>
      <c r="F340" s="65" t="n">
        <f aca="false">TRUNC(23.64,2)</f>
        <v>23.64</v>
      </c>
      <c r="G340" s="64" t="n">
        <f aca="false">TRUNC(E340*F340,2)</f>
        <v>5.83</v>
      </c>
      <c r="H340" s="64"/>
      <c r="I340" s="65"/>
      <c r="J340" s="110" t="n">
        <v>0.247</v>
      </c>
    </row>
    <row r="341" s="110" customFormat="true" ht="27.6" hidden="false" customHeight="false" outlineLevel="0" collapsed="false">
      <c r="A341" s="106"/>
      <c r="B341" s="107" t="s">
        <v>473</v>
      </c>
      <c r="C341" s="108" t="s">
        <v>474</v>
      </c>
      <c r="D341" s="106" t="s">
        <v>81</v>
      </c>
      <c r="E341" s="109" t="n">
        <v>0.0009</v>
      </c>
      <c r="F341" s="65" t="n">
        <f aca="false">TRUNC(580.66,2)</f>
        <v>580.66</v>
      </c>
      <c r="G341" s="64" t="n">
        <f aca="false">TRUNC(E341*F341,2)</f>
        <v>0.52</v>
      </c>
      <c r="H341" s="64"/>
      <c r="I341" s="65"/>
      <c r="J341" s="110" t="n">
        <v>0.0009</v>
      </c>
    </row>
    <row r="342" s="110" customFormat="true" ht="13.8" hidden="false" customHeight="false" outlineLevel="0" collapsed="false">
      <c r="A342" s="106"/>
      <c r="B342" s="107"/>
      <c r="C342" s="108"/>
      <c r="D342" s="106"/>
      <c r="E342" s="109" t="s">
        <v>45</v>
      </c>
      <c r="F342" s="65"/>
      <c r="G342" s="64" t="n">
        <f aca="false">TRUNC(SUM(G338:G341),2)</f>
        <v>16</v>
      </c>
      <c r="H342" s="64"/>
      <c r="I342" s="65"/>
      <c r="J342" s="110" t="s">
        <v>45</v>
      </c>
    </row>
    <row r="343" s="57" customFormat="true" ht="27.6" hidden="false" customHeight="false" outlineLevel="0" collapsed="false">
      <c r="A343" s="50" t="s">
        <v>475</v>
      </c>
      <c r="B343" s="51" t="s">
        <v>476</v>
      </c>
      <c r="C343" s="52" t="s">
        <v>477</v>
      </c>
      <c r="D343" s="53" t="s">
        <v>39</v>
      </c>
      <c r="E343" s="54" t="n">
        <v>1800</v>
      </c>
      <c r="F343" s="55" t="n">
        <f aca="false">TRUNC(G348,2)</f>
        <v>4.45</v>
      </c>
      <c r="G343" s="55" t="n">
        <f aca="false">TRUNC(F343*1.2247,2)</f>
        <v>5.44</v>
      </c>
      <c r="H343" s="55" t="n">
        <f aca="false">TRUNC(F343*E343,2)</f>
        <v>8010</v>
      </c>
      <c r="I343" s="56" t="n">
        <f aca="false">TRUNC(E343*G343,2)</f>
        <v>9792</v>
      </c>
      <c r="J343" s="57" t="n">
        <v>1800</v>
      </c>
      <c r="K343" s="58"/>
    </row>
    <row r="344" s="110" customFormat="true" ht="13.8" hidden="false" customHeight="false" outlineLevel="0" collapsed="false">
      <c r="A344" s="106"/>
      <c r="B344" s="107" t="s">
        <v>478</v>
      </c>
      <c r="C344" s="108" t="s">
        <v>479</v>
      </c>
      <c r="D344" s="106" t="s">
        <v>19</v>
      </c>
      <c r="E344" s="109" t="n">
        <v>0.009</v>
      </c>
      <c r="F344" s="65" t="n">
        <f aca="false">TRUNC(7.48,2)</f>
        <v>7.48</v>
      </c>
      <c r="G344" s="64" t="n">
        <f aca="false">TRUNC(E344*F344,2)</f>
        <v>0.06</v>
      </c>
      <c r="H344" s="64"/>
      <c r="I344" s="65"/>
      <c r="J344" s="110" t="n">
        <v>0.009</v>
      </c>
    </row>
    <row r="345" s="110" customFormat="true" ht="27.6" hidden="false" customHeight="false" outlineLevel="0" collapsed="false">
      <c r="A345" s="106"/>
      <c r="B345" s="107" t="s">
        <v>480</v>
      </c>
      <c r="C345" s="108" t="s">
        <v>481</v>
      </c>
      <c r="D345" s="106" t="s">
        <v>39</v>
      </c>
      <c r="E345" s="109" t="n">
        <v>1.19</v>
      </c>
      <c r="F345" s="65" t="n">
        <f aca="false">TRUNC(2.34,2)</f>
        <v>2.34</v>
      </c>
      <c r="G345" s="64" t="n">
        <f aca="false">TRUNC(E345*F345,2)</f>
        <v>2.78</v>
      </c>
      <c r="H345" s="64"/>
      <c r="I345" s="65"/>
      <c r="J345" s="110" t="n">
        <v>1.19</v>
      </c>
    </row>
    <row r="346" s="110" customFormat="true" ht="13.8" hidden="false" customHeight="false" outlineLevel="0" collapsed="false">
      <c r="A346" s="106"/>
      <c r="B346" s="107" t="s">
        <v>404</v>
      </c>
      <c r="C346" s="108" t="s">
        <v>405</v>
      </c>
      <c r="D346" s="106" t="s">
        <v>42</v>
      </c>
      <c r="E346" s="109" t="n">
        <v>0.03</v>
      </c>
      <c r="F346" s="65" t="n">
        <f aca="false">TRUNC(30.39,2)</f>
        <v>30.39</v>
      </c>
      <c r="G346" s="64" t="n">
        <f aca="false">TRUNC(E346*F346,2)</f>
        <v>0.91</v>
      </c>
      <c r="H346" s="64"/>
      <c r="I346" s="65"/>
      <c r="J346" s="110" t="n">
        <v>0.03</v>
      </c>
    </row>
    <row r="347" s="110" customFormat="true" ht="13.8" hidden="false" customHeight="false" outlineLevel="0" collapsed="false">
      <c r="A347" s="106"/>
      <c r="B347" s="107" t="s">
        <v>406</v>
      </c>
      <c r="C347" s="108" t="s">
        <v>407</v>
      </c>
      <c r="D347" s="106" t="s">
        <v>42</v>
      </c>
      <c r="E347" s="109" t="n">
        <v>0.03</v>
      </c>
      <c r="F347" s="65" t="n">
        <f aca="false">TRUNC(23.64,2)</f>
        <v>23.64</v>
      </c>
      <c r="G347" s="64" t="n">
        <f aca="false">TRUNC(E347*F347,2)</f>
        <v>0.7</v>
      </c>
      <c r="H347" s="64"/>
      <c r="I347" s="65"/>
      <c r="J347" s="110" t="n">
        <v>0.03</v>
      </c>
    </row>
    <row r="348" s="110" customFormat="true" ht="13.8" hidden="false" customHeight="false" outlineLevel="0" collapsed="false">
      <c r="A348" s="106"/>
      <c r="B348" s="107"/>
      <c r="C348" s="108"/>
      <c r="D348" s="106"/>
      <c r="E348" s="109" t="s">
        <v>45</v>
      </c>
      <c r="F348" s="65"/>
      <c r="G348" s="64" t="n">
        <f aca="false">TRUNC(SUM(G344:G347),2)</f>
        <v>4.45</v>
      </c>
      <c r="H348" s="64"/>
      <c r="I348" s="65"/>
      <c r="J348" s="110" t="s">
        <v>45</v>
      </c>
    </row>
    <row r="349" s="57" customFormat="true" ht="27.6" hidden="false" customHeight="false" outlineLevel="0" collapsed="false">
      <c r="A349" s="50" t="s">
        <v>482</v>
      </c>
      <c r="B349" s="51" t="s">
        <v>483</v>
      </c>
      <c r="C349" s="52" t="s">
        <v>484</v>
      </c>
      <c r="D349" s="53" t="s">
        <v>39</v>
      </c>
      <c r="E349" s="54" t="n">
        <v>755</v>
      </c>
      <c r="F349" s="55" t="n">
        <f aca="false">TRUNC(G354,2)</f>
        <v>7.19</v>
      </c>
      <c r="G349" s="55" t="n">
        <f aca="false">TRUNC(F349*1.2247,2)</f>
        <v>8.8</v>
      </c>
      <c r="H349" s="55" t="n">
        <f aca="false">TRUNC(F349*E349,2)</f>
        <v>5428.45</v>
      </c>
      <c r="I349" s="56" t="n">
        <f aca="false">TRUNC(E349*G349,2)</f>
        <v>6644</v>
      </c>
      <c r="J349" s="57" t="n">
        <v>755</v>
      </c>
      <c r="K349" s="58"/>
    </row>
    <row r="350" s="110" customFormat="true" ht="13.8" hidden="false" customHeight="false" outlineLevel="0" collapsed="false">
      <c r="A350" s="106"/>
      <c r="B350" s="107" t="s">
        <v>478</v>
      </c>
      <c r="C350" s="108" t="s">
        <v>479</v>
      </c>
      <c r="D350" s="106" t="s">
        <v>19</v>
      </c>
      <c r="E350" s="109" t="n">
        <v>0.009</v>
      </c>
      <c r="F350" s="65" t="n">
        <f aca="false">TRUNC(7.48,2)</f>
        <v>7.48</v>
      </c>
      <c r="G350" s="64" t="n">
        <f aca="false">TRUNC(E350*F350,2)</f>
        <v>0.06</v>
      </c>
      <c r="H350" s="64"/>
      <c r="I350" s="65"/>
      <c r="J350" s="110" t="n">
        <v>0.009</v>
      </c>
    </row>
    <row r="351" s="110" customFormat="true" ht="27.6" hidden="false" customHeight="false" outlineLevel="0" collapsed="false">
      <c r="A351" s="106"/>
      <c r="B351" s="107" t="s">
        <v>485</v>
      </c>
      <c r="C351" s="108" t="s">
        <v>486</v>
      </c>
      <c r="D351" s="106" t="s">
        <v>39</v>
      </c>
      <c r="E351" s="109" t="n">
        <v>1.19</v>
      </c>
      <c r="F351" s="65" t="n">
        <f aca="false">TRUNC(4.19,2)</f>
        <v>4.19</v>
      </c>
      <c r="G351" s="64" t="n">
        <f aca="false">TRUNC(E351*F351,2)</f>
        <v>4.98</v>
      </c>
      <c r="H351" s="64"/>
      <c r="I351" s="65"/>
      <c r="J351" s="110" t="n">
        <v>1.19</v>
      </c>
    </row>
    <row r="352" s="110" customFormat="true" ht="13.8" hidden="false" customHeight="false" outlineLevel="0" collapsed="false">
      <c r="A352" s="106"/>
      <c r="B352" s="107" t="s">
        <v>404</v>
      </c>
      <c r="C352" s="108" t="s">
        <v>405</v>
      </c>
      <c r="D352" s="106" t="s">
        <v>42</v>
      </c>
      <c r="E352" s="109" t="n">
        <v>0.04</v>
      </c>
      <c r="F352" s="65" t="n">
        <f aca="false">TRUNC(30.39,2)</f>
        <v>30.39</v>
      </c>
      <c r="G352" s="64" t="n">
        <f aca="false">TRUNC(E352*F352,2)</f>
        <v>1.21</v>
      </c>
      <c r="H352" s="64"/>
      <c r="I352" s="65"/>
      <c r="J352" s="110" t="n">
        <v>0.04</v>
      </c>
    </row>
    <row r="353" s="110" customFormat="true" ht="13.8" hidden="false" customHeight="false" outlineLevel="0" collapsed="false">
      <c r="A353" s="106"/>
      <c r="B353" s="107" t="s">
        <v>406</v>
      </c>
      <c r="C353" s="108" t="s">
        <v>407</v>
      </c>
      <c r="D353" s="106" t="s">
        <v>42</v>
      </c>
      <c r="E353" s="109" t="n">
        <v>0.04</v>
      </c>
      <c r="F353" s="65" t="n">
        <f aca="false">TRUNC(23.64,2)</f>
        <v>23.64</v>
      </c>
      <c r="G353" s="64" t="n">
        <f aca="false">TRUNC(E353*F353,2)</f>
        <v>0.94</v>
      </c>
      <c r="H353" s="64"/>
      <c r="I353" s="65"/>
      <c r="J353" s="110" t="n">
        <v>0.04</v>
      </c>
    </row>
    <row r="354" s="110" customFormat="true" ht="13.8" hidden="false" customHeight="false" outlineLevel="0" collapsed="false">
      <c r="A354" s="106"/>
      <c r="B354" s="107"/>
      <c r="C354" s="108"/>
      <c r="D354" s="106"/>
      <c r="E354" s="109" t="s">
        <v>45</v>
      </c>
      <c r="F354" s="65"/>
      <c r="G354" s="64" t="n">
        <f aca="false">TRUNC(SUM(G350:G353),2)</f>
        <v>7.19</v>
      </c>
      <c r="H354" s="64"/>
      <c r="I354" s="65"/>
      <c r="J354" s="110" t="s">
        <v>45</v>
      </c>
    </row>
    <row r="355" s="57" customFormat="true" ht="27.6" hidden="false" customHeight="false" outlineLevel="0" collapsed="false">
      <c r="A355" s="50" t="s">
        <v>487</v>
      </c>
      <c r="B355" s="51" t="s">
        <v>488</v>
      </c>
      <c r="C355" s="52" t="s">
        <v>489</v>
      </c>
      <c r="D355" s="53" t="s">
        <v>39</v>
      </c>
      <c r="E355" s="54" t="n">
        <v>35</v>
      </c>
      <c r="F355" s="55" t="n">
        <f aca="false">TRUNC(G360,2)</f>
        <v>10.62</v>
      </c>
      <c r="G355" s="55" t="n">
        <f aca="false">TRUNC(F355*1.2247,2)</f>
        <v>13</v>
      </c>
      <c r="H355" s="55" t="n">
        <f aca="false">TRUNC(F355*E355,2)</f>
        <v>371.7</v>
      </c>
      <c r="I355" s="56" t="n">
        <f aca="false">TRUNC(E355*G355,2)</f>
        <v>455</v>
      </c>
      <c r="J355" s="57" t="n">
        <v>35</v>
      </c>
      <c r="K355" s="58"/>
    </row>
    <row r="356" s="66" customFormat="true" ht="27.6" hidden="false" customHeight="false" outlineLevel="0" collapsed="false">
      <c r="A356" s="59"/>
      <c r="B356" s="60" t="s">
        <v>490</v>
      </c>
      <c r="C356" s="61" t="s">
        <v>491</v>
      </c>
      <c r="D356" s="62" t="s">
        <v>39</v>
      </c>
      <c r="E356" s="63" t="n">
        <v>1.1</v>
      </c>
      <c r="F356" s="64" t="n">
        <f aca="false">TRUNC(3.28,2)</f>
        <v>3.28</v>
      </c>
      <c r="G356" s="64" t="n">
        <f aca="false">TRUNC(E356*F356,2)</f>
        <v>3.6</v>
      </c>
      <c r="H356" s="64"/>
      <c r="I356" s="65"/>
      <c r="J356" s="66" t="n">
        <v>1.1</v>
      </c>
      <c r="K356" s="67"/>
    </row>
    <row r="357" s="66" customFormat="true" ht="13.8" hidden="false" customHeight="false" outlineLevel="0" collapsed="false">
      <c r="A357" s="59"/>
      <c r="B357" s="60" t="s">
        <v>404</v>
      </c>
      <c r="C357" s="61" t="s">
        <v>405</v>
      </c>
      <c r="D357" s="62" t="s">
        <v>42</v>
      </c>
      <c r="E357" s="63" t="n">
        <v>0.07</v>
      </c>
      <c r="F357" s="64" t="n">
        <f aca="false">TRUNC(30.39,2)</f>
        <v>30.39</v>
      </c>
      <c r="G357" s="64" t="n">
        <f aca="false">TRUNC(E357*F357,2)</f>
        <v>2.12</v>
      </c>
      <c r="H357" s="64"/>
      <c r="I357" s="65"/>
      <c r="J357" s="66" t="n">
        <v>0.07</v>
      </c>
      <c r="K357" s="67"/>
    </row>
    <row r="358" s="66" customFormat="true" ht="13.8" hidden="false" customHeight="false" outlineLevel="0" collapsed="false">
      <c r="A358" s="59"/>
      <c r="B358" s="60" t="s">
        <v>406</v>
      </c>
      <c r="C358" s="61" t="s">
        <v>407</v>
      </c>
      <c r="D358" s="62" t="s">
        <v>42</v>
      </c>
      <c r="E358" s="63" t="n">
        <v>0.07</v>
      </c>
      <c r="F358" s="64" t="n">
        <f aca="false">TRUNC(23.64,2)</f>
        <v>23.64</v>
      </c>
      <c r="G358" s="64" t="n">
        <f aca="false">TRUNC(E358*F358,2)</f>
        <v>1.65</v>
      </c>
      <c r="H358" s="64"/>
      <c r="I358" s="65"/>
      <c r="J358" s="66" t="n">
        <v>0.07</v>
      </c>
      <c r="K358" s="67"/>
    </row>
    <row r="359" s="66" customFormat="true" ht="41.4" hidden="false" customHeight="false" outlineLevel="0" collapsed="false">
      <c r="A359" s="59"/>
      <c r="B359" s="60" t="s">
        <v>492</v>
      </c>
      <c r="C359" s="61" t="s">
        <v>493</v>
      </c>
      <c r="D359" s="62" t="s">
        <v>39</v>
      </c>
      <c r="E359" s="63" t="n">
        <v>1</v>
      </c>
      <c r="F359" s="64" t="n">
        <f aca="false">TRUNC(3.25,2)</f>
        <v>3.25</v>
      </c>
      <c r="G359" s="64" t="n">
        <f aca="false">TRUNC(E359*F359,2)</f>
        <v>3.25</v>
      </c>
      <c r="H359" s="64"/>
      <c r="I359" s="65"/>
      <c r="J359" s="66" t="n">
        <v>1</v>
      </c>
      <c r="K359" s="67"/>
    </row>
    <row r="360" s="66" customFormat="true" ht="13.8" hidden="false" customHeight="false" outlineLevel="0" collapsed="false">
      <c r="A360" s="59"/>
      <c r="B360" s="60"/>
      <c r="C360" s="61"/>
      <c r="D360" s="62"/>
      <c r="E360" s="63" t="s">
        <v>45</v>
      </c>
      <c r="F360" s="64"/>
      <c r="G360" s="64" t="n">
        <f aca="false">TRUNC(SUM(G356:G359),2)</f>
        <v>10.62</v>
      </c>
      <c r="H360" s="64"/>
      <c r="I360" s="65"/>
      <c r="J360" s="66" t="s">
        <v>45</v>
      </c>
      <c r="K360" s="67"/>
    </row>
    <row r="361" s="57" customFormat="true" ht="27.6" hidden="false" customHeight="false" outlineLevel="0" collapsed="false">
      <c r="A361" s="50" t="s">
        <v>494</v>
      </c>
      <c r="B361" s="51" t="s">
        <v>495</v>
      </c>
      <c r="C361" s="52" t="s">
        <v>496</v>
      </c>
      <c r="D361" s="53" t="s">
        <v>39</v>
      </c>
      <c r="E361" s="54" t="n">
        <v>5</v>
      </c>
      <c r="F361" s="55" t="n">
        <f aca="false">TRUNC(G366,2)</f>
        <v>15.05</v>
      </c>
      <c r="G361" s="55" t="n">
        <f aca="false">TRUNC(F361*1.2247,2)</f>
        <v>18.43</v>
      </c>
      <c r="H361" s="55" t="n">
        <f aca="false">TRUNC(F361*E361,2)</f>
        <v>75.25</v>
      </c>
      <c r="I361" s="56" t="n">
        <f aca="false">TRUNC(E361*G361,2)</f>
        <v>92.15</v>
      </c>
      <c r="J361" s="57" t="n">
        <v>5</v>
      </c>
      <c r="K361" s="58"/>
    </row>
    <row r="362" s="110" customFormat="true" ht="27.6" hidden="false" customHeight="false" outlineLevel="0" collapsed="false">
      <c r="A362" s="106"/>
      <c r="B362" s="107" t="s">
        <v>497</v>
      </c>
      <c r="C362" s="108" t="s">
        <v>498</v>
      </c>
      <c r="D362" s="106" t="s">
        <v>39</v>
      </c>
      <c r="E362" s="109" t="n">
        <v>1.1</v>
      </c>
      <c r="F362" s="65" t="n">
        <f aca="false">TRUNC(6.32,2)</f>
        <v>6.32</v>
      </c>
      <c r="G362" s="64" t="n">
        <f aca="false">TRUNC(E362*F362,2)</f>
        <v>6.95</v>
      </c>
      <c r="H362" s="64"/>
      <c r="I362" s="65"/>
      <c r="J362" s="110" t="n">
        <v>1.1</v>
      </c>
    </row>
    <row r="363" s="110" customFormat="true" ht="13.8" hidden="false" customHeight="false" outlineLevel="0" collapsed="false">
      <c r="A363" s="106"/>
      <c r="B363" s="107" t="s">
        <v>404</v>
      </c>
      <c r="C363" s="108" t="s">
        <v>405</v>
      </c>
      <c r="D363" s="106" t="s">
        <v>42</v>
      </c>
      <c r="E363" s="109" t="n">
        <v>0.09</v>
      </c>
      <c r="F363" s="65" t="n">
        <f aca="false">TRUNC(30.39,2)</f>
        <v>30.39</v>
      </c>
      <c r="G363" s="64" t="n">
        <f aca="false">TRUNC(E363*F363,2)</f>
        <v>2.73</v>
      </c>
      <c r="H363" s="64"/>
      <c r="I363" s="65"/>
      <c r="J363" s="110" t="n">
        <v>0.09</v>
      </c>
    </row>
    <row r="364" s="110" customFormat="true" ht="13.8" hidden="false" customHeight="false" outlineLevel="0" collapsed="false">
      <c r="A364" s="106"/>
      <c r="B364" s="107" t="s">
        <v>406</v>
      </c>
      <c r="C364" s="108" t="s">
        <v>407</v>
      </c>
      <c r="D364" s="106" t="s">
        <v>42</v>
      </c>
      <c r="E364" s="109" t="n">
        <v>0.09</v>
      </c>
      <c r="F364" s="65" t="n">
        <f aca="false">TRUNC(23.64,2)</f>
        <v>23.64</v>
      </c>
      <c r="G364" s="64" t="n">
        <f aca="false">TRUNC(E364*F364,2)</f>
        <v>2.12</v>
      </c>
      <c r="H364" s="64"/>
      <c r="I364" s="65"/>
      <c r="J364" s="110" t="n">
        <v>0.09</v>
      </c>
    </row>
    <row r="365" s="110" customFormat="true" ht="41.4" hidden="false" customHeight="false" outlineLevel="0" collapsed="false">
      <c r="A365" s="106"/>
      <c r="B365" s="107" t="s">
        <v>492</v>
      </c>
      <c r="C365" s="108" t="s">
        <v>493</v>
      </c>
      <c r="D365" s="106" t="s">
        <v>39</v>
      </c>
      <c r="E365" s="109" t="n">
        <v>1</v>
      </c>
      <c r="F365" s="65" t="n">
        <f aca="false">TRUNC(3.25,2)</f>
        <v>3.25</v>
      </c>
      <c r="G365" s="64" t="n">
        <f aca="false">TRUNC(E365*F365,2)</f>
        <v>3.25</v>
      </c>
      <c r="H365" s="64"/>
      <c r="I365" s="65"/>
      <c r="J365" s="110" t="n">
        <v>1</v>
      </c>
    </row>
    <row r="366" s="110" customFormat="true" ht="13.8" hidden="false" customHeight="false" outlineLevel="0" collapsed="false">
      <c r="A366" s="106"/>
      <c r="B366" s="107"/>
      <c r="C366" s="108"/>
      <c r="D366" s="106"/>
      <c r="E366" s="109" t="s">
        <v>45</v>
      </c>
      <c r="F366" s="65"/>
      <c r="G366" s="64" t="n">
        <f aca="false">TRUNC(SUM(G362:G365),2)</f>
        <v>15.05</v>
      </c>
      <c r="H366" s="64"/>
      <c r="I366" s="65"/>
      <c r="J366" s="110" t="s">
        <v>45</v>
      </c>
    </row>
    <row r="367" s="57" customFormat="true" ht="27.6" hidden="false" customHeight="false" outlineLevel="0" collapsed="false">
      <c r="A367" s="50" t="s">
        <v>499</v>
      </c>
      <c r="B367" s="51" t="s">
        <v>500</v>
      </c>
      <c r="C367" s="52" t="s">
        <v>501</v>
      </c>
      <c r="D367" s="53" t="s">
        <v>39</v>
      </c>
      <c r="E367" s="54" t="n">
        <v>185</v>
      </c>
      <c r="F367" s="55" t="n">
        <f aca="false">TRUNC(G372,2)</f>
        <v>11.82</v>
      </c>
      <c r="G367" s="55" t="n">
        <f aca="false">TRUNC(F367*1.2247,2)</f>
        <v>14.47</v>
      </c>
      <c r="H367" s="55" t="n">
        <f aca="false">TRUNC(F367*E367,2)</f>
        <v>2186.7</v>
      </c>
      <c r="I367" s="56" t="n">
        <f aca="false">TRUNC(E367*G367,2)</f>
        <v>2676.95</v>
      </c>
      <c r="J367" s="57" t="n">
        <v>185</v>
      </c>
      <c r="K367" s="58"/>
    </row>
    <row r="368" s="110" customFormat="true" ht="13.8" hidden="false" customHeight="false" outlineLevel="0" collapsed="false">
      <c r="A368" s="106"/>
      <c r="B368" s="107" t="s">
        <v>502</v>
      </c>
      <c r="C368" s="108" t="s">
        <v>503</v>
      </c>
      <c r="D368" s="106" t="s">
        <v>39</v>
      </c>
      <c r="E368" s="109" t="n">
        <v>1.017</v>
      </c>
      <c r="F368" s="65" t="n">
        <f aca="false">TRUNC(4.09,2)</f>
        <v>4.09</v>
      </c>
      <c r="G368" s="64" t="n">
        <f aca="false">TRUNC(E368*F368,2)</f>
        <v>4.15</v>
      </c>
      <c r="H368" s="64"/>
      <c r="I368" s="65"/>
      <c r="J368" s="110" t="n">
        <v>1.017</v>
      </c>
    </row>
    <row r="369" s="110" customFormat="true" ht="13.8" hidden="false" customHeight="false" outlineLevel="0" collapsed="false">
      <c r="A369" s="106"/>
      <c r="B369" s="107" t="s">
        <v>404</v>
      </c>
      <c r="C369" s="108" t="s">
        <v>405</v>
      </c>
      <c r="D369" s="106" t="s">
        <v>42</v>
      </c>
      <c r="E369" s="109" t="n">
        <v>0.082</v>
      </c>
      <c r="F369" s="65" t="n">
        <f aca="false">TRUNC(30.39,2)</f>
        <v>30.39</v>
      </c>
      <c r="G369" s="64" t="n">
        <f aca="false">TRUNC(E369*F369,2)</f>
        <v>2.49</v>
      </c>
      <c r="H369" s="64"/>
      <c r="I369" s="65"/>
      <c r="J369" s="110" t="n">
        <v>0.082</v>
      </c>
    </row>
    <row r="370" s="110" customFormat="true" ht="13.8" hidden="false" customHeight="false" outlineLevel="0" collapsed="false">
      <c r="A370" s="106"/>
      <c r="B370" s="107" t="s">
        <v>406</v>
      </c>
      <c r="C370" s="108" t="s">
        <v>407</v>
      </c>
      <c r="D370" s="106" t="s">
        <v>42</v>
      </c>
      <c r="E370" s="109" t="n">
        <v>0.082</v>
      </c>
      <c r="F370" s="65" t="n">
        <f aca="false">TRUNC(23.64,2)</f>
        <v>23.64</v>
      </c>
      <c r="G370" s="64" t="n">
        <f aca="false">TRUNC(E370*F370,2)</f>
        <v>1.93</v>
      </c>
      <c r="H370" s="64"/>
      <c r="I370" s="65"/>
      <c r="J370" s="110" t="n">
        <v>0.082</v>
      </c>
    </row>
    <row r="371" s="110" customFormat="true" ht="41.4" hidden="false" customHeight="false" outlineLevel="0" collapsed="false">
      <c r="A371" s="106"/>
      <c r="B371" s="107" t="s">
        <v>492</v>
      </c>
      <c r="C371" s="108" t="s">
        <v>493</v>
      </c>
      <c r="D371" s="106" t="s">
        <v>39</v>
      </c>
      <c r="E371" s="109" t="n">
        <v>1</v>
      </c>
      <c r="F371" s="65" t="n">
        <f aca="false">TRUNC(3.25,2)</f>
        <v>3.25</v>
      </c>
      <c r="G371" s="64" t="n">
        <f aca="false">TRUNC(E371*F371,2)</f>
        <v>3.25</v>
      </c>
      <c r="H371" s="64"/>
      <c r="I371" s="65"/>
      <c r="J371" s="110" t="n">
        <v>1</v>
      </c>
    </row>
    <row r="372" s="110" customFormat="true" ht="13.8" hidden="false" customHeight="false" outlineLevel="0" collapsed="false">
      <c r="A372" s="106"/>
      <c r="B372" s="107"/>
      <c r="C372" s="108"/>
      <c r="D372" s="106"/>
      <c r="E372" s="109" t="s">
        <v>45</v>
      </c>
      <c r="F372" s="65"/>
      <c r="G372" s="64" t="n">
        <f aca="false">TRUNC(SUM(G368:G371),2)</f>
        <v>11.82</v>
      </c>
      <c r="H372" s="64"/>
      <c r="I372" s="65"/>
      <c r="J372" s="110" t="s">
        <v>45</v>
      </c>
    </row>
    <row r="373" s="57" customFormat="true" ht="27.6" hidden="false" customHeight="false" outlineLevel="0" collapsed="false">
      <c r="A373" s="50" t="s">
        <v>504</v>
      </c>
      <c r="B373" s="51" t="s">
        <v>505</v>
      </c>
      <c r="C373" s="52" t="s">
        <v>506</v>
      </c>
      <c r="D373" s="53" t="s">
        <v>39</v>
      </c>
      <c r="E373" s="54" t="n">
        <v>5</v>
      </c>
      <c r="F373" s="55" t="n">
        <f aca="false">TRUNC(G378,2)</f>
        <v>15.47</v>
      </c>
      <c r="G373" s="55" t="n">
        <f aca="false">TRUNC(F373*1.2247,2)</f>
        <v>18.94</v>
      </c>
      <c r="H373" s="55" t="n">
        <f aca="false">TRUNC(F373*E373,2)</f>
        <v>77.35</v>
      </c>
      <c r="I373" s="56" t="n">
        <f aca="false">TRUNC(E373*G373,2)</f>
        <v>94.7</v>
      </c>
      <c r="J373" s="57" t="n">
        <v>5</v>
      </c>
      <c r="K373" s="58"/>
    </row>
    <row r="374" s="110" customFormat="true" ht="13.8" hidden="false" customHeight="false" outlineLevel="0" collapsed="false">
      <c r="A374" s="106"/>
      <c r="B374" s="107" t="s">
        <v>507</v>
      </c>
      <c r="C374" s="108" t="s">
        <v>508</v>
      </c>
      <c r="D374" s="106" t="s">
        <v>39</v>
      </c>
      <c r="E374" s="109" t="n">
        <v>1.017</v>
      </c>
      <c r="F374" s="65" t="n">
        <f aca="false">TRUNC(6.4,2)</f>
        <v>6.4</v>
      </c>
      <c r="G374" s="64" t="n">
        <f aca="false">TRUNC(E374*F374,2)</f>
        <v>6.5</v>
      </c>
      <c r="H374" s="64"/>
      <c r="I374" s="65"/>
      <c r="J374" s="110" t="n">
        <v>1.017</v>
      </c>
    </row>
    <row r="375" s="110" customFormat="true" ht="13.8" hidden="false" customHeight="false" outlineLevel="0" collapsed="false">
      <c r="A375" s="106"/>
      <c r="B375" s="107" t="s">
        <v>404</v>
      </c>
      <c r="C375" s="108" t="s">
        <v>405</v>
      </c>
      <c r="D375" s="106" t="s">
        <v>42</v>
      </c>
      <c r="E375" s="109" t="n">
        <v>0.106</v>
      </c>
      <c r="F375" s="65" t="n">
        <f aca="false">TRUNC(30.39,2)</f>
        <v>30.39</v>
      </c>
      <c r="G375" s="64" t="n">
        <f aca="false">TRUNC(E375*F375,2)</f>
        <v>3.22</v>
      </c>
      <c r="H375" s="64"/>
      <c r="I375" s="65"/>
      <c r="J375" s="110" t="n">
        <v>0.106</v>
      </c>
    </row>
    <row r="376" s="110" customFormat="true" ht="13.8" hidden="false" customHeight="false" outlineLevel="0" collapsed="false">
      <c r="A376" s="106"/>
      <c r="B376" s="107" t="s">
        <v>406</v>
      </c>
      <c r="C376" s="108" t="s">
        <v>407</v>
      </c>
      <c r="D376" s="106" t="s">
        <v>42</v>
      </c>
      <c r="E376" s="109" t="n">
        <v>0.106</v>
      </c>
      <c r="F376" s="65" t="n">
        <f aca="false">TRUNC(23.64,2)</f>
        <v>23.64</v>
      </c>
      <c r="G376" s="64" t="n">
        <f aca="false">TRUNC(E376*F376,2)</f>
        <v>2.5</v>
      </c>
      <c r="H376" s="64"/>
      <c r="I376" s="65"/>
      <c r="J376" s="110" t="n">
        <v>0.106</v>
      </c>
    </row>
    <row r="377" s="110" customFormat="true" ht="41.4" hidden="false" customHeight="false" outlineLevel="0" collapsed="false">
      <c r="A377" s="106"/>
      <c r="B377" s="107" t="s">
        <v>492</v>
      </c>
      <c r="C377" s="108" t="s">
        <v>493</v>
      </c>
      <c r="D377" s="106" t="s">
        <v>39</v>
      </c>
      <c r="E377" s="109" t="n">
        <v>1</v>
      </c>
      <c r="F377" s="65" t="n">
        <f aca="false">TRUNC(3.25,2)</f>
        <v>3.25</v>
      </c>
      <c r="G377" s="64" t="n">
        <f aca="false">TRUNC(E377*F377,2)</f>
        <v>3.25</v>
      </c>
      <c r="H377" s="64"/>
      <c r="I377" s="65"/>
      <c r="J377" s="110" t="n">
        <v>1</v>
      </c>
    </row>
    <row r="378" s="110" customFormat="true" ht="13.8" hidden="false" customHeight="false" outlineLevel="0" collapsed="false">
      <c r="A378" s="106"/>
      <c r="B378" s="107"/>
      <c r="C378" s="108"/>
      <c r="D378" s="106"/>
      <c r="E378" s="109" t="s">
        <v>45</v>
      </c>
      <c r="F378" s="65"/>
      <c r="G378" s="64" t="n">
        <f aca="false">TRUNC(SUM(G374:G377),2)</f>
        <v>15.47</v>
      </c>
      <c r="H378" s="64"/>
      <c r="I378" s="65"/>
      <c r="J378" s="110" t="s">
        <v>45</v>
      </c>
    </row>
    <row r="379" s="57" customFormat="true" ht="41.4" hidden="false" customHeight="false" outlineLevel="0" collapsed="false">
      <c r="A379" s="50" t="s">
        <v>509</v>
      </c>
      <c r="B379" s="51" t="s">
        <v>510</v>
      </c>
      <c r="C379" s="52" t="s">
        <v>511</v>
      </c>
      <c r="D379" s="53" t="s">
        <v>39</v>
      </c>
      <c r="E379" s="54" t="n">
        <v>50</v>
      </c>
      <c r="F379" s="55" t="n">
        <f aca="false">TRUNC(G389,2)</f>
        <v>95.81</v>
      </c>
      <c r="G379" s="55" t="n">
        <f aca="false">TRUNC(F379*1.2247,2)</f>
        <v>117.33</v>
      </c>
      <c r="H379" s="55" t="n">
        <f aca="false">TRUNC(F379*E379,2)</f>
        <v>4790.5</v>
      </c>
      <c r="I379" s="56" t="n">
        <f aca="false">TRUNC(E379*G379,2)</f>
        <v>5866.5</v>
      </c>
      <c r="J379" s="57" t="n">
        <v>50</v>
      </c>
      <c r="K379" s="58"/>
    </row>
    <row r="380" s="110" customFormat="true" ht="27.6" hidden="false" customHeight="false" outlineLevel="0" collapsed="false">
      <c r="A380" s="106"/>
      <c r="B380" s="107" t="s">
        <v>512</v>
      </c>
      <c r="C380" s="108" t="s">
        <v>513</v>
      </c>
      <c r="D380" s="106" t="s">
        <v>19</v>
      </c>
      <c r="E380" s="109" t="n">
        <v>0.7992</v>
      </c>
      <c r="F380" s="65" t="n">
        <f aca="false">TRUNC(4.42,2)</f>
        <v>4.42</v>
      </c>
      <c r="G380" s="64" t="n">
        <f aca="false">TRUNC(E380*F380,2)</f>
        <v>3.53</v>
      </c>
      <c r="H380" s="64"/>
      <c r="I380" s="65"/>
      <c r="J380" s="110" t="n">
        <v>0.7992</v>
      </c>
    </row>
    <row r="381" s="110" customFormat="true" ht="13.8" hidden="false" customHeight="false" outlineLevel="0" collapsed="false">
      <c r="A381" s="106"/>
      <c r="B381" s="107" t="s">
        <v>514</v>
      </c>
      <c r="C381" s="108" t="s">
        <v>515</v>
      </c>
      <c r="D381" s="106" t="s">
        <v>19</v>
      </c>
      <c r="E381" s="109" t="n">
        <v>0.396</v>
      </c>
      <c r="F381" s="65" t="n">
        <f aca="false">TRUNC(92.78,2)</f>
        <v>92.78</v>
      </c>
      <c r="G381" s="64" t="n">
        <f aca="false">TRUNC(E381*F381,2)</f>
        <v>36.74</v>
      </c>
      <c r="H381" s="64"/>
      <c r="I381" s="65"/>
      <c r="J381" s="110" t="n">
        <v>0.396</v>
      </c>
    </row>
    <row r="382" s="110" customFormat="true" ht="13.8" hidden="false" customHeight="false" outlineLevel="0" collapsed="false">
      <c r="A382" s="106"/>
      <c r="B382" s="107" t="s">
        <v>384</v>
      </c>
      <c r="C382" s="108" t="s">
        <v>385</v>
      </c>
      <c r="D382" s="106" t="s">
        <v>19</v>
      </c>
      <c r="E382" s="109" t="n">
        <v>3.192</v>
      </c>
      <c r="F382" s="65" t="n">
        <f aca="false">TRUNC(0.0875,2)</f>
        <v>0.08</v>
      </c>
      <c r="G382" s="64" t="n">
        <f aca="false">TRUNC(E382*F382,2)</f>
        <v>0.25</v>
      </c>
      <c r="H382" s="64"/>
      <c r="I382" s="65"/>
      <c r="J382" s="110" t="n">
        <v>3.192</v>
      </c>
    </row>
    <row r="383" s="110" customFormat="true" ht="13.8" hidden="false" customHeight="false" outlineLevel="0" collapsed="false">
      <c r="A383" s="106"/>
      <c r="B383" s="107" t="s">
        <v>516</v>
      </c>
      <c r="C383" s="108" t="s">
        <v>517</v>
      </c>
      <c r="D383" s="106" t="s">
        <v>19</v>
      </c>
      <c r="E383" s="109" t="n">
        <v>1.596</v>
      </c>
      <c r="F383" s="65" t="n">
        <f aca="false">TRUNC(1.6949,2)</f>
        <v>1.69</v>
      </c>
      <c r="G383" s="64" t="n">
        <f aca="false">TRUNC(E383*F383,2)</f>
        <v>2.69</v>
      </c>
      <c r="H383" s="64"/>
      <c r="I383" s="65"/>
      <c r="J383" s="110" t="n">
        <v>1.596</v>
      </c>
    </row>
    <row r="384" s="110" customFormat="true" ht="13.8" hidden="false" customHeight="false" outlineLevel="0" collapsed="false">
      <c r="A384" s="106"/>
      <c r="B384" s="107" t="s">
        <v>518</v>
      </c>
      <c r="C384" s="108" t="s">
        <v>519</v>
      </c>
      <c r="D384" s="106" t="s">
        <v>19</v>
      </c>
      <c r="E384" s="109" t="n">
        <v>0.7992</v>
      </c>
      <c r="F384" s="65" t="n">
        <f aca="false">TRUNC(13.9526,2)</f>
        <v>13.95</v>
      </c>
      <c r="G384" s="64" t="n">
        <f aca="false">TRUNC(E384*F384,2)</f>
        <v>11.14</v>
      </c>
      <c r="H384" s="64"/>
      <c r="I384" s="65"/>
      <c r="J384" s="110" t="n">
        <v>0.7992</v>
      </c>
    </row>
    <row r="385" s="110" customFormat="true" ht="13.8" hidden="false" customHeight="false" outlineLevel="0" collapsed="false">
      <c r="A385" s="106"/>
      <c r="B385" s="107" t="s">
        <v>388</v>
      </c>
      <c r="C385" s="108" t="s">
        <v>389</v>
      </c>
      <c r="D385" s="106" t="s">
        <v>19</v>
      </c>
      <c r="E385" s="109" t="n">
        <v>3.192</v>
      </c>
      <c r="F385" s="65" t="n">
        <f aca="false">TRUNC(0.08,2)</f>
        <v>0.08</v>
      </c>
      <c r="G385" s="64" t="n">
        <f aca="false">TRUNC(E385*F385,2)</f>
        <v>0.25</v>
      </c>
      <c r="H385" s="64"/>
      <c r="I385" s="65"/>
      <c r="J385" s="110" t="n">
        <v>3.192</v>
      </c>
    </row>
    <row r="386" s="110" customFormat="true" ht="13.8" hidden="false" customHeight="false" outlineLevel="0" collapsed="false">
      <c r="A386" s="106"/>
      <c r="B386" s="107" t="s">
        <v>520</v>
      </c>
      <c r="C386" s="108" t="s">
        <v>521</v>
      </c>
      <c r="D386" s="106" t="s">
        <v>19</v>
      </c>
      <c r="E386" s="109" t="n">
        <v>0.01596</v>
      </c>
      <c r="F386" s="65" t="n">
        <f aca="false">TRUNC(39.62,2)</f>
        <v>39.62</v>
      </c>
      <c r="G386" s="64" t="n">
        <f aca="false">TRUNC(E386*F386,2)</f>
        <v>0.63</v>
      </c>
      <c r="H386" s="64"/>
      <c r="I386" s="65"/>
      <c r="J386" s="110" t="n">
        <v>0.01596</v>
      </c>
    </row>
    <row r="387" s="110" customFormat="true" ht="13.8" hidden="false" customHeight="false" outlineLevel="0" collapsed="false">
      <c r="A387" s="106"/>
      <c r="B387" s="107" t="s">
        <v>40</v>
      </c>
      <c r="C387" s="108" t="s">
        <v>41</v>
      </c>
      <c r="D387" s="106" t="s">
        <v>42</v>
      </c>
      <c r="E387" s="109" t="n">
        <v>1.03</v>
      </c>
      <c r="F387" s="65" t="n">
        <f aca="false">TRUNC(16.55,2)</f>
        <v>16.55</v>
      </c>
      <c r="G387" s="64" t="n">
        <f aca="false">TRUNC(E387*F387,2)</f>
        <v>17.04</v>
      </c>
      <c r="H387" s="64"/>
      <c r="I387" s="65"/>
      <c r="J387" s="110" t="n">
        <v>1.03</v>
      </c>
    </row>
    <row r="388" s="110" customFormat="true" ht="13.8" hidden="false" customHeight="false" outlineLevel="0" collapsed="false">
      <c r="A388" s="106"/>
      <c r="B388" s="107" t="s">
        <v>71</v>
      </c>
      <c r="C388" s="108" t="s">
        <v>72</v>
      </c>
      <c r="D388" s="106" t="s">
        <v>42</v>
      </c>
      <c r="E388" s="109" t="n">
        <v>1.03</v>
      </c>
      <c r="F388" s="65" t="n">
        <f aca="false">TRUNC(22.86,2)</f>
        <v>22.86</v>
      </c>
      <c r="G388" s="64" t="n">
        <f aca="false">TRUNC(E388*F388,2)</f>
        <v>23.54</v>
      </c>
      <c r="H388" s="64"/>
      <c r="I388" s="65"/>
      <c r="J388" s="110" t="n">
        <v>1.03</v>
      </c>
    </row>
    <row r="389" s="110" customFormat="true" ht="13.8" hidden="false" customHeight="false" outlineLevel="0" collapsed="false">
      <c r="A389" s="106"/>
      <c r="B389" s="107"/>
      <c r="C389" s="108"/>
      <c r="D389" s="106"/>
      <c r="E389" s="109" t="s">
        <v>45</v>
      </c>
      <c r="F389" s="65"/>
      <c r="G389" s="64" t="n">
        <f aca="false">TRUNC(SUM(G380:G388),2)</f>
        <v>95.81</v>
      </c>
      <c r="H389" s="64"/>
      <c r="I389" s="65"/>
      <c r="J389" s="110" t="s">
        <v>45</v>
      </c>
    </row>
    <row r="390" s="57" customFormat="true" ht="27.6" hidden="false" customHeight="false" outlineLevel="0" collapsed="false">
      <c r="A390" s="50" t="s">
        <v>522</v>
      </c>
      <c r="B390" s="51" t="s">
        <v>523</v>
      </c>
      <c r="C390" s="52" t="s">
        <v>524</v>
      </c>
      <c r="D390" s="53" t="s">
        <v>19</v>
      </c>
      <c r="E390" s="54" t="n">
        <v>4</v>
      </c>
      <c r="F390" s="55" t="n">
        <f aca="false">TRUNC(G394,2)</f>
        <v>46.72</v>
      </c>
      <c r="G390" s="55" t="n">
        <f aca="false">TRUNC(F390*1.2247,2)</f>
        <v>57.21</v>
      </c>
      <c r="H390" s="55" t="n">
        <f aca="false">TRUNC(F390*E390,2)</f>
        <v>186.88</v>
      </c>
      <c r="I390" s="56" t="n">
        <f aca="false">TRUNC(E390*G390,2)</f>
        <v>228.84</v>
      </c>
      <c r="J390" s="57" t="n">
        <v>4</v>
      </c>
      <c r="K390" s="58"/>
    </row>
    <row r="391" s="110" customFormat="true" ht="27.6" hidden="false" customHeight="false" outlineLevel="0" collapsed="false">
      <c r="A391" s="106"/>
      <c r="B391" s="107" t="s">
        <v>525</v>
      </c>
      <c r="C391" s="108" t="s">
        <v>526</v>
      </c>
      <c r="D391" s="106" t="s">
        <v>19</v>
      </c>
      <c r="E391" s="109" t="n">
        <v>1</v>
      </c>
      <c r="F391" s="65" t="n">
        <f aca="false">TRUNC(26.43,2)</f>
        <v>26.43</v>
      </c>
      <c r="G391" s="64" t="n">
        <f aca="false">TRUNC(E391*F391,2)</f>
        <v>26.43</v>
      </c>
      <c r="H391" s="64"/>
      <c r="I391" s="65"/>
      <c r="J391" s="110" t="n">
        <v>1</v>
      </c>
    </row>
    <row r="392" s="110" customFormat="true" ht="13.8" hidden="false" customHeight="false" outlineLevel="0" collapsed="false">
      <c r="A392" s="106"/>
      <c r="B392" s="107" t="s">
        <v>40</v>
      </c>
      <c r="C392" s="108" t="s">
        <v>41</v>
      </c>
      <c r="D392" s="106" t="s">
        <v>42</v>
      </c>
      <c r="E392" s="109" t="n">
        <v>0.515</v>
      </c>
      <c r="F392" s="65" t="n">
        <f aca="false">TRUNC(16.55,2)</f>
        <v>16.55</v>
      </c>
      <c r="G392" s="64" t="n">
        <f aca="false">TRUNC(E392*F392,2)</f>
        <v>8.52</v>
      </c>
      <c r="H392" s="64"/>
      <c r="I392" s="65"/>
      <c r="J392" s="110" t="n">
        <v>0.515</v>
      </c>
    </row>
    <row r="393" s="110" customFormat="true" ht="13.8" hidden="false" customHeight="false" outlineLevel="0" collapsed="false">
      <c r="A393" s="106"/>
      <c r="B393" s="107" t="s">
        <v>71</v>
      </c>
      <c r="C393" s="108" t="s">
        <v>72</v>
      </c>
      <c r="D393" s="106" t="s">
        <v>42</v>
      </c>
      <c r="E393" s="109" t="n">
        <v>0.515</v>
      </c>
      <c r="F393" s="65" t="n">
        <f aca="false">TRUNC(22.86,2)</f>
        <v>22.86</v>
      </c>
      <c r="G393" s="64" t="n">
        <f aca="false">TRUNC(E393*F393,2)</f>
        <v>11.77</v>
      </c>
      <c r="H393" s="64"/>
      <c r="I393" s="65"/>
      <c r="J393" s="110" t="n">
        <v>0.515</v>
      </c>
    </row>
    <row r="394" s="110" customFormat="true" ht="13.8" hidden="false" customHeight="false" outlineLevel="0" collapsed="false">
      <c r="A394" s="106"/>
      <c r="B394" s="107"/>
      <c r="C394" s="108"/>
      <c r="D394" s="106"/>
      <c r="E394" s="109" t="s">
        <v>45</v>
      </c>
      <c r="F394" s="65"/>
      <c r="G394" s="64" t="n">
        <f aca="false">TRUNC(SUM(G391:G393),2)</f>
        <v>46.72</v>
      </c>
      <c r="H394" s="64"/>
      <c r="I394" s="65"/>
      <c r="J394" s="110" t="s">
        <v>45</v>
      </c>
    </row>
    <row r="395" s="20" customFormat="true" ht="13.8" hidden="false" customHeight="false" outlineLevel="0" collapsed="false">
      <c r="A395" s="68" t="s">
        <v>26</v>
      </c>
      <c r="B395" s="43"/>
      <c r="C395" s="69" t="s">
        <v>527</v>
      </c>
      <c r="D395" s="70"/>
      <c r="E395" s="71"/>
      <c r="F395" s="72"/>
      <c r="G395" s="72"/>
      <c r="H395" s="73" t="n">
        <f aca="false">H252+H265+H277+H282+H288+H293+H298+H303+H308+H312+H316+H320+H324+H328+H337+H343+H349+H355+H361+H367+H373+H379+H390</f>
        <v>45284.27</v>
      </c>
      <c r="I395" s="73" t="n">
        <f aca="false">I252+I265+I277+I282+I288+I293+I298+I303+I308+I312+I316+I320+I324+I328+I337+I343+I349+I355+I361+I367+I373+I379+I390</f>
        <v>55433.98</v>
      </c>
    </row>
    <row r="396" customFormat="false" ht="13.8" hidden="false" customHeight="false" outlineLevel="0" collapsed="false">
      <c r="A396" s="90" t="s">
        <v>528</v>
      </c>
      <c r="B396" s="97"/>
      <c r="C396" s="112" t="s">
        <v>529</v>
      </c>
      <c r="D396" s="113"/>
      <c r="E396" s="112"/>
      <c r="F396" s="112"/>
      <c r="G396" s="112"/>
      <c r="H396" s="112"/>
      <c r="I396" s="112"/>
    </row>
    <row r="397" s="57" customFormat="true" ht="27.6" hidden="false" customHeight="false" outlineLevel="0" collapsed="false">
      <c r="A397" s="50" t="s">
        <v>530</v>
      </c>
      <c r="B397" s="51" t="s">
        <v>531</v>
      </c>
      <c r="C397" s="52" t="s">
        <v>532</v>
      </c>
      <c r="D397" s="53" t="s">
        <v>31</v>
      </c>
      <c r="E397" s="54" t="n">
        <v>278.74</v>
      </c>
      <c r="F397" s="55" t="n">
        <f aca="false">TRUNC(G401,2)</f>
        <v>15.1</v>
      </c>
      <c r="G397" s="55" t="n">
        <f aca="false">TRUNC(F397*1.2247,2)</f>
        <v>18.49</v>
      </c>
      <c r="H397" s="55" t="n">
        <f aca="false">TRUNC(F397*E397,2)</f>
        <v>4208.97</v>
      </c>
      <c r="I397" s="56" t="n">
        <f aca="false">TRUNC(E397*G397,2)</f>
        <v>5153.9</v>
      </c>
      <c r="J397" s="57" t="n">
        <v>278.74</v>
      </c>
      <c r="K397" s="58"/>
    </row>
    <row r="398" s="110" customFormat="true" ht="13.8" hidden="false" customHeight="false" outlineLevel="0" collapsed="false">
      <c r="A398" s="106"/>
      <c r="B398" s="107" t="s">
        <v>533</v>
      </c>
      <c r="C398" s="108" t="s">
        <v>534</v>
      </c>
      <c r="D398" s="106" t="s">
        <v>103</v>
      </c>
      <c r="E398" s="109" t="n">
        <v>0.33</v>
      </c>
      <c r="F398" s="65" t="n">
        <f aca="false">TRUNC(23.23,2)</f>
        <v>23.23</v>
      </c>
      <c r="G398" s="64" t="n">
        <f aca="false">TRUNC(E398*F398,2)</f>
        <v>7.66</v>
      </c>
      <c r="H398" s="64"/>
      <c r="I398" s="65"/>
      <c r="J398" s="110" t="n">
        <v>0.33</v>
      </c>
    </row>
    <row r="399" s="110" customFormat="true" ht="13.8" hidden="false" customHeight="false" outlineLevel="0" collapsed="false">
      <c r="A399" s="106"/>
      <c r="B399" s="107" t="s">
        <v>106</v>
      </c>
      <c r="C399" s="108" t="s">
        <v>107</v>
      </c>
      <c r="D399" s="106" t="s">
        <v>42</v>
      </c>
      <c r="E399" s="109" t="n">
        <v>0.069</v>
      </c>
      <c r="F399" s="65" t="n">
        <f aca="false">TRUNC(23.75,2)</f>
        <v>23.75</v>
      </c>
      <c r="G399" s="64" t="n">
        <f aca="false">TRUNC(E399*F399,2)</f>
        <v>1.63</v>
      </c>
      <c r="H399" s="64"/>
      <c r="I399" s="65"/>
      <c r="J399" s="110" t="n">
        <v>0.069</v>
      </c>
    </row>
    <row r="400" s="110" customFormat="true" ht="13.8" hidden="false" customHeight="false" outlineLevel="0" collapsed="false">
      <c r="A400" s="106"/>
      <c r="B400" s="107" t="s">
        <v>535</v>
      </c>
      <c r="C400" s="108" t="s">
        <v>536</v>
      </c>
      <c r="D400" s="106" t="s">
        <v>42</v>
      </c>
      <c r="E400" s="109" t="n">
        <v>0.187</v>
      </c>
      <c r="F400" s="65" t="n">
        <f aca="false">TRUNC(31.12,2)</f>
        <v>31.12</v>
      </c>
      <c r="G400" s="64" t="n">
        <f aca="false">TRUNC(E400*F400,2)</f>
        <v>5.81</v>
      </c>
      <c r="H400" s="64"/>
      <c r="I400" s="65"/>
      <c r="J400" s="110" t="n">
        <v>0.187</v>
      </c>
    </row>
    <row r="401" s="110" customFormat="true" ht="13.8" hidden="false" customHeight="false" outlineLevel="0" collapsed="false">
      <c r="A401" s="106"/>
      <c r="B401" s="107"/>
      <c r="C401" s="108"/>
      <c r="D401" s="106"/>
      <c r="E401" s="109" t="s">
        <v>45</v>
      </c>
      <c r="F401" s="65"/>
      <c r="G401" s="64" t="n">
        <f aca="false">TRUNC(SUM(G398:G400),2)</f>
        <v>15.1</v>
      </c>
      <c r="H401" s="64"/>
      <c r="I401" s="65"/>
      <c r="J401" s="110" t="s">
        <v>45</v>
      </c>
    </row>
    <row r="402" s="20" customFormat="true" ht="13.8" hidden="false" customHeight="false" outlineLevel="0" collapsed="false">
      <c r="A402" s="68" t="s">
        <v>26</v>
      </c>
      <c r="B402" s="43"/>
      <c r="C402" s="69" t="s">
        <v>537</v>
      </c>
      <c r="D402" s="70"/>
      <c r="E402" s="71"/>
      <c r="F402" s="72"/>
      <c r="G402" s="72"/>
      <c r="H402" s="73" t="n">
        <f aca="false">H397</f>
        <v>4208.97</v>
      </c>
      <c r="I402" s="73" t="n">
        <f aca="false">I397</f>
        <v>5153.9</v>
      </c>
    </row>
    <row r="403" s="20" customFormat="true" ht="13.8" hidden="false" customHeight="false" outlineLevel="0" collapsed="false">
      <c r="A403" s="68" t="s">
        <v>26</v>
      </c>
      <c r="B403" s="43"/>
      <c r="C403" s="69" t="s">
        <v>538</v>
      </c>
      <c r="D403" s="70"/>
      <c r="E403" s="71"/>
      <c r="F403" s="72"/>
      <c r="G403" s="72"/>
      <c r="H403" s="73" t="n">
        <f aca="false">H402+H395+H250+H191+H150+H83+H67+H58</f>
        <v>136146.74</v>
      </c>
      <c r="I403" s="73" t="n">
        <f aca="false">I402+I395+I250+I191+I150+I83+I67+I58</f>
        <v>166703.68</v>
      </c>
    </row>
    <row r="404" customFormat="false" ht="13.8" hidden="false" customHeight="false" outlineLevel="0" collapsed="false">
      <c r="A404" s="114"/>
      <c r="B404" s="115"/>
      <c r="C404" s="116"/>
      <c r="D404" s="117"/>
      <c r="E404" s="116"/>
      <c r="F404" s="116"/>
      <c r="G404" s="116"/>
      <c r="H404" s="116"/>
      <c r="I404" s="118"/>
    </row>
    <row r="405" customFormat="false" ht="13.8" hidden="false" customHeight="false" outlineLevel="0" collapsed="false">
      <c r="A405" s="114"/>
      <c r="B405" s="115"/>
      <c r="C405" s="116"/>
      <c r="D405" s="117"/>
      <c r="E405" s="116"/>
      <c r="F405" s="116"/>
      <c r="G405" s="116"/>
      <c r="H405" s="116"/>
      <c r="I405" s="118"/>
    </row>
    <row r="406" customFormat="false" ht="13.8" hidden="false" customHeight="false" outlineLevel="0" collapsed="false">
      <c r="A406" s="114"/>
      <c r="B406" s="119"/>
      <c r="C406" s="120"/>
      <c r="D406" s="117"/>
      <c r="E406" s="116"/>
      <c r="F406" s="116"/>
      <c r="G406" s="116"/>
      <c r="H406" s="116"/>
      <c r="I406" s="118"/>
    </row>
    <row r="407" customFormat="false" ht="13.8" hidden="false" customHeight="false" outlineLevel="0" collapsed="false">
      <c r="A407" s="114"/>
      <c r="B407" s="119"/>
      <c r="C407" s="120"/>
      <c r="D407" s="117"/>
      <c r="E407" s="116"/>
      <c r="F407" s="116"/>
      <c r="G407" s="116"/>
      <c r="H407" s="116"/>
      <c r="I407" s="118"/>
    </row>
    <row r="408" customFormat="false" ht="13.8" hidden="false" customHeight="false" outlineLevel="0" collapsed="false">
      <c r="A408" s="114"/>
      <c r="B408" s="119"/>
      <c r="C408" s="120"/>
      <c r="D408" s="117"/>
      <c r="E408" s="116"/>
      <c r="F408" s="116"/>
      <c r="G408" s="116"/>
      <c r="H408" s="116"/>
      <c r="I408" s="118"/>
    </row>
    <row r="409" customFormat="false" ht="13.8" hidden="false" customHeight="false" outlineLevel="0" collapsed="false">
      <c r="A409" s="114"/>
      <c r="B409" s="119"/>
      <c r="C409" s="120"/>
      <c r="D409" s="117"/>
      <c r="E409" s="116"/>
      <c r="F409" s="116"/>
      <c r="G409" s="116"/>
      <c r="H409" s="116"/>
      <c r="I409" s="118"/>
    </row>
    <row r="410" customFormat="false" ht="13.8" hidden="false" customHeight="false" outlineLevel="0" collapsed="false">
      <c r="A410" s="114"/>
      <c r="B410" s="119"/>
      <c r="C410" s="120"/>
      <c r="D410" s="117"/>
      <c r="E410" s="116"/>
      <c r="F410" s="116"/>
      <c r="G410" s="116"/>
      <c r="H410" s="116"/>
      <c r="I410" s="118"/>
    </row>
    <row r="411" customFormat="false" ht="13.8" hidden="false" customHeight="false" outlineLevel="0" collapsed="false">
      <c r="A411" s="114"/>
      <c r="B411" s="119"/>
      <c r="C411" s="120"/>
      <c r="D411" s="117"/>
      <c r="E411" s="116"/>
      <c r="F411" s="116"/>
      <c r="G411" s="116"/>
      <c r="H411" s="116"/>
      <c r="I411" s="118"/>
    </row>
    <row r="412" customFormat="false" ht="13.8" hidden="false" customHeight="false" outlineLevel="0" collapsed="false">
      <c r="A412" s="114"/>
      <c r="B412" s="119"/>
      <c r="C412" s="120"/>
      <c r="D412" s="117"/>
      <c r="E412" s="116"/>
      <c r="F412" s="116"/>
      <c r="G412" s="116"/>
      <c r="H412" s="116"/>
      <c r="I412" s="118"/>
    </row>
    <row r="413" customFormat="false" ht="13.8" hidden="false" customHeight="false" outlineLevel="0" collapsed="false">
      <c r="A413" s="114"/>
      <c r="B413" s="119"/>
      <c r="C413" s="120"/>
      <c r="D413" s="117"/>
      <c r="E413" s="116"/>
      <c r="F413" s="116"/>
      <c r="G413" s="116"/>
      <c r="H413" s="116"/>
      <c r="I413" s="118"/>
    </row>
    <row r="414" customFormat="false" ht="13.8" hidden="false" customHeight="false" outlineLevel="0" collapsed="false">
      <c r="A414" s="114"/>
      <c r="B414" s="119"/>
      <c r="C414" s="120"/>
      <c r="D414" s="117"/>
      <c r="E414" s="116"/>
      <c r="F414" s="116"/>
      <c r="G414" s="116"/>
      <c r="H414" s="116"/>
      <c r="I414" s="118"/>
    </row>
    <row r="415" customFormat="false" ht="13.8" hidden="false" customHeight="false" outlineLevel="0" collapsed="false">
      <c r="A415" s="114"/>
      <c r="B415" s="119"/>
      <c r="C415" s="120"/>
      <c r="D415" s="117"/>
      <c r="E415" s="116"/>
      <c r="F415" s="116"/>
      <c r="G415" s="116"/>
      <c r="H415" s="116"/>
      <c r="I415" s="118"/>
    </row>
    <row r="416" customFormat="false" ht="13.8" hidden="false" customHeight="false" outlineLevel="0" collapsed="false">
      <c r="A416" s="114"/>
      <c r="B416" s="119"/>
      <c r="C416" s="120"/>
      <c r="D416" s="117"/>
      <c r="E416" s="116"/>
      <c r="F416" s="116"/>
      <c r="G416" s="116"/>
      <c r="H416" s="116"/>
      <c r="I416" s="118"/>
    </row>
    <row r="417" customFormat="false" ht="13.8" hidden="false" customHeight="false" outlineLevel="0" collapsed="false">
      <c r="A417" s="114"/>
      <c r="B417" s="119"/>
      <c r="C417" s="120"/>
      <c r="D417" s="117"/>
      <c r="E417" s="116"/>
      <c r="F417" s="116"/>
      <c r="G417" s="116"/>
      <c r="H417" s="116"/>
      <c r="I417" s="118"/>
    </row>
    <row r="418" customFormat="false" ht="13.8" hidden="false" customHeight="false" outlineLevel="0" collapsed="false">
      <c r="A418" s="114"/>
      <c r="B418" s="119"/>
      <c r="C418" s="120"/>
      <c r="D418" s="117"/>
      <c r="E418" s="116"/>
      <c r="F418" s="116"/>
      <c r="G418" s="116"/>
      <c r="H418" s="116"/>
      <c r="I418" s="118"/>
    </row>
    <row r="419" customFormat="false" ht="13.8" hidden="false" customHeight="false" outlineLevel="0" collapsed="false">
      <c r="A419" s="114"/>
      <c r="B419" s="119"/>
      <c r="C419" s="120"/>
      <c r="D419" s="117"/>
      <c r="E419" s="116"/>
      <c r="F419" s="116"/>
      <c r="G419" s="116"/>
      <c r="H419" s="116"/>
      <c r="I419" s="118"/>
    </row>
    <row r="420" customFormat="false" ht="13.8" hidden="false" customHeight="false" outlineLevel="0" collapsed="false">
      <c r="A420" s="114"/>
      <c r="B420" s="119"/>
      <c r="C420" s="120"/>
      <c r="D420" s="117"/>
      <c r="E420" s="116"/>
      <c r="F420" s="116"/>
      <c r="G420" s="116"/>
      <c r="H420" s="116"/>
      <c r="I420" s="118"/>
    </row>
    <row r="421" customFormat="false" ht="13.8" hidden="false" customHeight="false" outlineLevel="0" collapsed="false">
      <c r="A421" s="114"/>
      <c r="B421" s="119"/>
      <c r="C421" s="120"/>
      <c r="D421" s="117"/>
      <c r="E421" s="116"/>
      <c r="F421" s="116"/>
      <c r="G421" s="116"/>
      <c r="H421" s="116"/>
      <c r="I421" s="118"/>
    </row>
    <row r="422" customFormat="false" ht="13.8" hidden="false" customHeight="false" outlineLevel="0" collapsed="false">
      <c r="A422" s="114"/>
      <c r="B422" s="119"/>
      <c r="C422" s="120"/>
      <c r="D422" s="117"/>
      <c r="E422" s="116"/>
      <c r="F422" s="116"/>
      <c r="G422" s="116"/>
      <c r="H422" s="116"/>
      <c r="I422" s="118"/>
    </row>
    <row r="423" customFormat="false" ht="13.8" hidden="false" customHeight="false" outlineLevel="0" collapsed="false">
      <c r="A423" s="114"/>
      <c r="B423" s="119"/>
      <c r="C423" s="120"/>
      <c r="D423" s="117"/>
      <c r="E423" s="116"/>
      <c r="F423" s="116"/>
      <c r="G423" s="116"/>
      <c r="H423" s="116"/>
      <c r="I423" s="118"/>
    </row>
    <row r="424" customFormat="false" ht="13.8" hidden="false" customHeight="false" outlineLevel="0" collapsed="false">
      <c r="A424" s="114"/>
      <c r="B424" s="119"/>
      <c r="C424" s="120"/>
      <c r="D424" s="117"/>
      <c r="E424" s="116"/>
      <c r="F424" s="116"/>
      <c r="G424" s="116"/>
      <c r="H424" s="116"/>
      <c r="I424" s="118"/>
    </row>
    <row r="425" customFormat="false" ht="13.8" hidden="false" customHeight="false" outlineLevel="0" collapsed="false">
      <c r="A425" s="114"/>
      <c r="B425" s="119"/>
      <c r="C425" s="120"/>
      <c r="D425" s="117"/>
      <c r="E425" s="116"/>
      <c r="F425" s="116"/>
      <c r="G425" s="116"/>
      <c r="H425" s="116"/>
      <c r="I425" s="118"/>
    </row>
    <row r="426" customFormat="false" ht="13.8" hidden="false" customHeight="false" outlineLevel="0" collapsed="false">
      <c r="A426" s="114"/>
      <c r="B426" s="119"/>
      <c r="C426" s="120"/>
      <c r="D426" s="117"/>
      <c r="E426" s="116"/>
      <c r="F426" s="116"/>
      <c r="G426" s="116"/>
      <c r="H426" s="116"/>
      <c r="I426" s="118"/>
    </row>
    <row r="427" customFormat="false" ht="13.8" hidden="false" customHeight="false" outlineLevel="0" collapsed="false">
      <c r="A427" s="114"/>
      <c r="B427" s="119"/>
      <c r="C427" s="120"/>
      <c r="D427" s="117"/>
      <c r="E427" s="116"/>
      <c r="F427" s="116"/>
      <c r="G427" s="116"/>
      <c r="H427" s="116"/>
      <c r="I427" s="118"/>
    </row>
    <row r="428" customFormat="false" ht="13.8" hidden="false" customHeight="false" outlineLevel="0" collapsed="false">
      <c r="A428" s="114"/>
      <c r="B428" s="119"/>
      <c r="C428" s="120"/>
      <c r="D428" s="117"/>
      <c r="E428" s="116"/>
      <c r="F428" s="116"/>
      <c r="G428" s="116"/>
      <c r="H428" s="116"/>
      <c r="I428" s="118"/>
    </row>
    <row r="429" customFormat="false" ht="13.8" hidden="false" customHeight="false" outlineLevel="0" collapsed="false">
      <c r="A429" s="114"/>
      <c r="B429" s="119"/>
      <c r="C429" s="120"/>
      <c r="D429" s="117"/>
      <c r="E429" s="116"/>
      <c r="F429" s="116"/>
      <c r="G429" s="116"/>
      <c r="H429" s="116"/>
      <c r="I429" s="118"/>
    </row>
    <row r="430" customFormat="false" ht="13.8" hidden="false" customHeight="false" outlineLevel="0" collapsed="false">
      <c r="A430" s="114"/>
      <c r="B430" s="119"/>
      <c r="C430" s="120"/>
      <c r="D430" s="117"/>
      <c r="E430" s="116"/>
      <c r="F430" s="116"/>
      <c r="G430" s="116"/>
      <c r="H430" s="116"/>
      <c r="I430" s="118"/>
    </row>
    <row r="431" customFormat="false" ht="13.8" hidden="false" customHeight="false" outlineLevel="0" collapsed="false">
      <c r="A431" s="114"/>
      <c r="B431" s="119"/>
      <c r="C431" s="120"/>
      <c r="D431" s="117"/>
      <c r="E431" s="116"/>
      <c r="F431" s="116"/>
      <c r="G431" s="116"/>
      <c r="H431" s="116"/>
      <c r="I431" s="118"/>
    </row>
    <row r="432" customFormat="false" ht="13.8" hidden="false" customHeight="false" outlineLevel="0" collapsed="false">
      <c r="A432" s="114"/>
      <c r="B432" s="119"/>
      <c r="C432" s="120"/>
      <c r="D432" s="117"/>
      <c r="E432" s="116"/>
      <c r="F432" s="116"/>
      <c r="G432" s="116"/>
      <c r="H432" s="116"/>
      <c r="I432" s="118"/>
    </row>
    <row r="433" customFormat="false" ht="13.8" hidden="false" customHeight="false" outlineLevel="0" collapsed="false">
      <c r="A433" s="114"/>
      <c r="B433" s="119"/>
      <c r="C433" s="120"/>
      <c r="D433" s="117"/>
      <c r="E433" s="116"/>
      <c r="F433" s="116"/>
      <c r="G433" s="116"/>
      <c r="H433" s="116"/>
      <c r="I433" s="118"/>
    </row>
    <row r="434" customFormat="false" ht="13.8" hidden="false" customHeight="false" outlineLevel="0" collapsed="false">
      <c r="A434" s="114"/>
      <c r="B434" s="119"/>
      <c r="C434" s="120"/>
      <c r="D434" s="117"/>
      <c r="E434" s="116"/>
      <c r="F434" s="116"/>
      <c r="G434" s="116"/>
      <c r="H434" s="116"/>
      <c r="I434" s="118"/>
    </row>
    <row r="435" customFormat="false" ht="13.8" hidden="false" customHeight="false" outlineLevel="0" collapsed="false">
      <c r="A435" s="114"/>
      <c r="B435" s="119"/>
      <c r="C435" s="120"/>
      <c r="D435" s="117"/>
      <c r="E435" s="116"/>
      <c r="F435" s="116"/>
      <c r="G435" s="116"/>
      <c r="H435" s="116"/>
      <c r="I435" s="118"/>
    </row>
    <row r="436" customFormat="false" ht="13.8" hidden="false" customHeight="false" outlineLevel="0" collapsed="false">
      <c r="A436" s="114"/>
      <c r="B436" s="119"/>
      <c r="C436" s="120"/>
      <c r="D436" s="117"/>
      <c r="E436" s="116"/>
      <c r="F436" s="116"/>
      <c r="G436" s="116"/>
      <c r="H436" s="116"/>
      <c r="I436" s="118"/>
    </row>
    <row r="437" customFormat="false" ht="13.8" hidden="false" customHeight="false" outlineLevel="0" collapsed="false">
      <c r="A437" s="114"/>
      <c r="B437" s="119"/>
      <c r="C437" s="120"/>
      <c r="D437" s="117"/>
      <c r="E437" s="116"/>
      <c r="F437" s="116"/>
      <c r="G437" s="116"/>
      <c r="H437" s="116"/>
      <c r="I437" s="118"/>
    </row>
    <row r="438" customFormat="false" ht="13.8" hidden="false" customHeight="false" outlineLevel="0" collapsed="false">
      <c r="A438" s="114"/>
      <c r="B438" s="119"/>
      <c r="C438" s="120"/>
      <c r="D438" s="117"/>
      <c r="E438" s="116"/>
      <c r="F438" s="116"/>
      <c r="G438" s="116"/>
      <c r="H438" s="116"/>
      <c r="I438" s="118"/>
    </row>
    <row r="439" customFormat="false" ht="13.8" hidden="false" customHeight="false" outlineLevel="0" collapsed="false">
      <c r="A439" s="114"/>
      <c r="B439" s="119"/>
      <c r="C439" s="120"/>
      <c r="D439" s="117"/>
      <c r="E439" s="116"/>
      <c r="F439" s="116"/>
      <c r="G439" s="116"/>
      <c r="H439" s="116"/>
      <c r="I439" s="118"/>
    </row>
    <row r="440" customFormat="false" ht="13.8" hidden="false" customHeight="false" outlineLevel="0" collapsed="false">
      <c r="A440" s="114"/>
      <c r="B440" s="119"/>
      <c r="C440" s="120"/>
      <c r="D440" s="117"/>
      <c r="E440" s="116"/>
      <c r="F440" s="116"/>
      <c r="G440" s="116"/>
      <c r="H440" s="116"/>
      <c r="I440" s="118"/>
    </row>
    <row r="441" customFormat="false" ht="13.8" hidden="false" customHeight="false" outlineLevel="0" collapsed="false">
      <c r="A441" s="114"/>
      <c r="B441" s="119"/>
      <c r="C441" s="120"/>
      <c r="D441" s="117"/>
      <c r="E441" s="116"/>
      <c r="F441" s="116"/>
      <c r="G441" s="116"/>
      <c r="H441" s="116"/>
      <c r="I441" s="118"/>
    </row>
    <row r="442" customFormat="false" ht="13.8" hidden="false" customHeight="false" outlineLevel="0" collapsed="false">
      <c r="A442" s="114"/>
      <c r="B442" s="119"/>
      <c r="C442" s="120"/>
      <c r="D442" s="117"/>
      <c r="E442" s="116"/>
      <c r="F442" s="116"/>
      <c r="G442" s="116"/>
      <c r="H442" s="116"/>
      <c r="I442" s="118"/>
    </row>
    <row r="443" customFormat="false" ht="13.8" hidden="false" customHeight="false" outlineLevel="0" collapsed="false">
      <c r="A443" s="114"/>
      <c r="B443" s="119"/>
      <c r="C443" s="120"/>
      <c r="D443" s="117"/>
      <c r="E443" s="116"/>
      <c r="F443" s="116"/>
      <c r="G443" s="116"/>
      <c r="H443" s="116"/>
      <c r="I443" s="118"/>
    </row>
    <row r="444" customFormat="false" ht="13.8" hidden="false" customHeight="false" outlineLevel="0" collapsed="false">
      <c r="A444" s="114"/>
      <c r="B444" s="119"/>
      <c r="C444" s="120"/>
      <c r="D444" s="117"/>
      <c r="E444" s="116"/>
      <c r="F444" s="116"/>
      <c r="G444" s="116"/>
      <c r="H444" s="116"/>
      <c r="I444" s="118"/>
    </row>
    <row r="445" customFormat="false" ht="13.8" hidden="false" customHeight="false" outlineLevel="0" collapsed="false">
      <c r="A445" s="114"/>
      <c r="B445" s="119"/>
      <c r="C445" s="120"/>
      <c r="D445" s="117"/>
      <c r="E445" s="116"/>
      <c r="F445" s="116"/>
      <c r="G445" s="116"/>
      <c r="H445" s="116"/>
      <c r="I445" s="118"/>
    </row>
    <row r="446" customFormat="false" ht="13.8" hidden="false" customHeight="false" outlineLevel="0" collapsed="false">
      <c r="A446" s="114"/>
      <c r="B446" s="119"/>
      <c r="C446" s="120"/>
      <c r="D446" s="117"/>
      <c r="E446" s="116"/>
      <c r="F446" s="116"/>
      <c r="G446" s="116"/>
      <c r="H446" s="116"/>
      <c r="I446" s="118"/>
    </row>
    <row r="447" customFormat="false" ht="13.8" hidden="false" customHeight="false" outlineLevel="0" collapsed="false">
      <c r="A447" s="114"/>
      <c r="B447" s="119"/>
      <c r="C447" s="120"/>
      <c r="D447" s="117"/>
      <c r="E447" s="116"/>
      <c r="F447" s="116"/>
      <c r="G447" s="116"/>
      <c r="H447" s="116"/>
      <c r="I447" s="118"/>
    </row>
    <row r="448" customFormat="false" ht="13.8" hidden="false" customHeight="false" outlineLevel="0" collapsed="false">
      <c r="A448" s="114"/>
      <c r="B448" s="119"/>
      <c r="C448" s="120"/>
      <c r="D448" s="117"/>
      <c r="E448" s="116"/>
      <c r="F448" s="116"/>
      <c r="G448" s="116"/>
      <c r="H448" s="116"/>
      <c r="I448" s="118"/>
    </row>
    <row r="449" customFormat="false" ht="13.8" hidden="false" customHeight="false" outlineLevel="0" collapsed="false">
      <c r="A449" s="114"/>
      <c r="B449" s="119"/>
      <c r="C449" s="120"/>
      <c r="D449" s="117"/>
      <c r="E449" s="116"/>
      <c r="F449" s="116"/>
      <c r="G449" s="116"/>
      <c r="H449" s="116"/>
      <c r="I449" s="118"/>
    </row>
    <row r="450" customFormat="false" ht="13.8" hidden="false" customHeight="false" outlineLevel="0" collapsed="false">
      <c r="A450" s="114"/>
      <c r="B450" s="119"/>
      <c r="C450" s="120"/>
      <c r="D450" s="117"/>
      <c r="E450" s="116"/>
      <c r="F450" s="116"/>
      <c r="G450" s="116"/>
      <c r="H450" s="116"/>
      <c r="I450" s="118"/>
    </row>
    <row r="451" customFormat="false" ht="13.8" hidden="false" customHeight="false" outlineLevel="0" collapsed="false">
      <c r="A451" s="114"/>
      <c r="B451" s="119"/>
      <c r="C451" s="120"/>
      <c r="D451" s="117"/>
      <c r="E451" s="116"/>
      <c r="F451" s="116"/>
      <c r="G451" s="116"/>
      <c r="H451" s="116"/>
      <c r="I451" s="118"/>
    </row>
    <row r="452" customFormat="false" ht="13.8" hidden="false" customHeight="false" outlineLevel="0" collapsed="false">
      <c r="A452" s="114"/>
      <c r="B452" s="119"/>
      <c r="C452" s="120"/>
      <c r="D452" s="117"/>
      <c r="E452" s="116"/>
      <c r="F452" s="116"/>
      <c r="G452" s="116"/>
      <c r="H452" s="116"/>
      <c r="I452" s="118"/>
    </row>
    <row r="453" customFormat="false" ht="13.8" hidden="false" customHeight="false" outlineLevel="0" collapsed="false">
      <c r="A453" s="114"/>
      <c r="B453" s="119"/>
      <c r="C453" s="120"/>
      <c r="D453" s="117"/>
      <c r="E453" s="116"/>
      <c r="F453" s="116"/>
      <c r="G453" s="116"/>
      <c r="H453" s="116"/>
      <c r="I453" s="118"/>
    </row>
    <row r="454" customFormat="false" ht="13.8" hidden="false" customHeight="false" outlineLevel="0" collapsed="false">
      <c r="A454" s="114"/>
      <c r="B454" s="119"/>
      <c r="C454" s="120"/>
      <c r="D454" s="117"/>
      <c r="E454" s="116"/>
      <c r="F454" s="116"/>
      <c r="G454" s="116"/>
      <c r="H454" s="116"/>
      <c r="I454" s="118"/>
    </row>
    <row r="455" customFormat="false" ht="13.8" hidden="false" customHeight="false" outlineLevel="0" collapsed="false">
      <c r="A455" s="114"/>
      <c r="B455" s="119"/>
      <c r="C455" s="120"/>
      <c r="D455" s="117"/>
      <c r="E455" s="116"/>
      <c r="F455" s="116"/>
      <c r="G455" s="116"/>
      <c r="H455" s="116"/>
      <c r="I455" s="118"/>
    </row>
    <row r="456" customFormat="false" ht="13.8" hidden="false" customHeight="false" outlineLevel="0" collapsed="false">
      <c r="A456" s="114"/>
      <c r="B456" s="119"/>
      <c r="C456" s="120"/>
      <c r="D456" s="117"/>
      <c r="E456" s="116"/>
      <c r="F456" s="116"/>
      <c r="G456" s="116"/>
      <c r="H456" s="116"/>
      <c r="I456" s="118"/>
    </row>
    <row r="457" customFormat="false" ht="13.8" hidden="false" customHeight="false" outlineLevel="0" collapsed="false">
      <c r="A457" s="114"/>
      <c r="B457" s="119"/>
      <c r="C457" s="120"/>
      <c r="D457" s="117"/>
      <c r="E457" s="116"/>
      <c r="F457" s="116"/>
      <c r="G457" s="116"/>
      <c r="H457" s="116"/>
      <c r="I457" s="118"/>
    </row>
    <row r="458" customFormat="false" ht="13.8" hidden="false" customHeight="false" outlineLevel="0" collapsed="false">
      <c r="A458" s="114"/>
      <c r="B458" s="119"/>
      <c r="C458" s="120"/>
      <c r="D458" s="117"/>
      <c r="E458" s="116"/>
      <c r="F458" s="116"/>
      <c r="G458" s="116"/>
      <c r="H458" s="116"/>
      <c r="I458" s="118"/>
    </row>
    <row r="459" customFormat="false" ht="13.8" hidden="false" customHeight="false" outlineLevel="0" collapsed="false">
      <c r="A459" s="114"/>
      <c r="B459" s="119"/>
      <c r="C459" s="120"/>
      <c r="D459" s="117"/>
      <c r="E459" s="116"/>
      <c r="F459" s="116"/>
      <c r="G459" s="116"/>
      <c r="H459" s="116"/>
      <c r="I459" s="118"/>
    </row>
    <row r="460" customFormat="false" ht="13.8" hidden="false" customHeight="false" outlineLevel="0" collapsed="false">
      <c r="A460" s="114"/>
      <c r="B460" s="119"/>
      <c r="C460" s="120"/>
      <c r="D460" s="117"/>
      <c r="E460" s="116"/>
      <c r="F460" s="116"/>
      <c r="G460" s="116"/>
      <c r="H460" s="116"/>
      <c r="I460" s="118"/>
    </row>
    <row r="461" customFormat="false" ht="13.8" hidden="false" customHeight="false" outlineLevel="0" collapsed="false">
      <c r="A461" s="114"/>
      <c r="B461" s="119"/>
      <c r="C461" s="120"/>
      <c r="D461" s="117"/>
      <c r="E461" s="116"/>
      <c r="F461" s="116"/>
      <c r="G461" s="116"/>
      <c r="H461" s="116"/>
      <c r="I461" s="118"/>
    </row>
    <row r="462" customFormat="false" ht="13.8" hidden="false" customHeight="false" outlineLevel="0" collapsed="false">
      <c r="A462" s="114"/>
      <c r="B462" s="119"/>
      <c r="C462" s="120"/>
      <c r="D462" s="117"/>
      <c r="E462" s="116"/>
      <c r="F462" s="116"/>
      <c r="G462" s="116"/>
      <c r="H462" s="116"/>
      <c r="I462" s="118"/>
    </row>
    <row r="463" customFormat="false" ht="13.8" hidden="false" customHeight="false" outlineLevel="0" collapsed="false">
      <c r="A463" s="114"/>
      <c r="B463" s="119"/>
      <c r="C463" s="120"/>
      <c r="D463" s="117"/>
      <c r="E463" s="116"/>
      <c r="F463" s="116"/>
      <c r="G463" s="116"/>
      <c r="H463" s="116"/>
      <c r="I463" s="118"/>
    </row>
    <row r="464" customFormat="false" ht="13.8" hidden="false" customHeight="false" outlineLevel="0" collapsed="false">
      <c r="A464" s="114"/>
      <c r="B464" s="119"/>
      <c r="C464" s="120"/>
      <c r="D464" s="117"/>
      <c r="E464" s="116"/>
      <c r="F464" s="116"/>
      <c r="G464" s="116"/>
      <c r="H464" s="116"/>
      <c r="I464" s="118"/>
    </row>
    <row r="465" customFormat="false" ht="13.8" hidden="false" customHeight="false" outlineLevel="0" collapsed="false">
      <c r="A465" s="114"/>
      <c r="B465" s="119"/>
      <c r="C465" s="120"/>
      <c r="D465" s="117"/>
      <c r="E465" s="116"/>
      <c r="F465" s="116"/>
      <c r="G465" s="116"/>
      <c r="H465" s="116"/>
      <c r="I465" s="118"/>
    </row>
    <row r="466" customFormat="false" ht="13.8" hidden="false" customHeight="false" outlineLevel="0" collapsed="false">
      <c r="A466" s="114"/>
      <c r="B466" s="119"/>
      <c r="C466" s="120"/>
      <c r="D466" s="117"/>
      <c r="E466" s="116"/>
      <c r="F466" s="116"/>
      <c r="G466" s="116"/>
      <c r="H466" s="116"/>
      <c r="I466" s="118"/>
    </row>
    <row r="467" customFormat="false" ht="13.8" hidden="false" customHeight="false" outlineLevel="0" collapsed="false">
      <c r="A467" s="114"/>
      <c r="B467" s="119"/>
      <c r="C467" s="120"/>
      <c r="D467" s="117"/>
      <c r="E467" s="116"/>
      <c r="F467" s="116"/>
      <c r="G467" s="116"/>
      <c r="H467" s="116"/>
      <c r="I467" s="118"/>
    </row>
    <row r="468" customFormat="false" ht="13.8" hidden="false" customHeight="false" outlineLevel="0" collapsed="false">
      <c r="A468" s="114"/>
      <c r="B468" s="119"/>
      <c r="C468" s="120"/>
      <c r="D468" s="117"/>
      <c r="E468" s="116"/>
      <c r="F468" s="116"/>
      <c r="G468" s="116"/>
      <c r="H468" s="116"/>
      <c r="I468" s="118"/>
    </row>
    <row r="469" customFormat="false" ht="13.8" hidden="false" customHeight="false" outlineLevel="0" collapsed="false">
      <c r="A469" s="114"/>
      <c r="B469" s="119"/>
      <c r="C469" s="120"/>
      <c r="D469" s="117"/>
      <c r="E469" s="116"/>
      <c r="F469" s="116"/>
      <c r="G469" s="116"/>
      <c r="H469" s="116"/>
      <c r="I469" s="118"/>
    </row>
    <row r="470" customFormat="false" ht="13.8" hidden="false" customHeight="false" outlineLevel="0" collapsed="false">
      <c r="A470" s="114"/>
      <c r="B470" s="119"/>
      <c r="C470" s="120"/>
      <c r="D470" s="117"/>
      <c r="E470" s="116"/>
      <c r="F470" s="116"/>
      <c r="G470" s="116"/>
      <c r="H470" s="116"/>
      <c r="I470" s="118"/>
    </row>
    <row r="471" customFormat="false" ht="13.8" hidden="false" customHeight="false" outlineLevel="0" collapsed="false">
      <c r="A471" s="114"/>
      <c r="B471" s="119"/>
      <c r="C471" s="116"/>
      <c r="D471" s="117"/>
      <c r="E471" s="116"/>
      <c r="F471" s="116"/>
      <c r="G471" s="116"/>
      <c r="H471" s="116"/>
      <c r="I471" s="118"/>
    </row>
    <row r="472" customFormat="false" ht="13.8" hidden="false" customHeight="false" outlineLevel="0" collapsed="false">
      <c r="A472" s="114"/>
      <c r="B472" s="119"/>
      <c r="C472" s="116"/>
      <c r="D472" s="117"/>
      <c r="E472" s="116"/>
      <c r="F472" s="116"/>
      <c r="G472" s="116"/>
      <c r="H472" s="116"/>
      <c r="I472" s="118"/>
    </row>
    <row r="473" customFormat="false" ht="13.8" hidden="false" customHeight="false" outlineLevel="0" collapsed="false">
      <c r="A473" s="114"/>
      <c r="B473" s="119"/>
      <c r="C473" s="116"/>
      <c r="D473" s="117"/>
      <c r="E473" s="116"/>
      <c r="F473" s="116"/>
      <c r="G473" s="116"/>
      <c r="H473" s="116"/>
      <c r="I473" s="118"/>
    </row>
    <row r="474" customFormat="false" ht="13.8" hidden="false" customHeight="false" outlineLevel="0" collapsed="false">
      <c r="A474" s="114"/>
      <c r="B474" s="119"/>
      <c r="C474" s="116"/>
      <c r="D474" s="117"/>
      <c r="E474" s="116"/>
      <c r="F474" s="116"/>
      <c r="G474" s="116"/>
      <c r="H474" s="116"/>
      <c r="I474" s="118"/>
    </row>
    <row r="475" customFormat="false" ht="13.8" hidden="false" customHeight="false" outlineLevel="0" collapsed="false">
      <c r="A475" s="114"/>
      <c r="B475" s="119"/>
      <c r="C475" s="116"/>
      <c r="D475" s="117"/>
      <c r="E475" s="116"/>
      <c r="F475" s="116"/>
      <c r="G475" s="116"/>
      <c r="H475" s="116"/>
      <c r="I475" s="118"/>
    </row>
    <row r="476" customFormat="false" ht="13.8" hidden="false" customHeight="false" outlineLevel="0" collapsed="false">
      <c r="A476" s="114"/>
      <c r="B476" s="119"/>
      <c r="C476" s="116"/>
      <c r="D476" s="117"/>
      <c r="E476" s="116"/>
      <c r="F476" s="116"/>
      <c r="G476" s="116"/>
      <c r="H476" s="116"/>
      <c r="I476" s="118"/>
    </row>
    <row r="477" customFormat="false" ht="13.8" hidden="false" customHeight="false" outlineLevel="0" collapsed="false">
      <c r="A477" s="114"/>
      <c r="B477" s="119"/>
      <c r="C477" s="116"/>
      <c r="D477" s="117"/>
      <c r="E477" s="116"/>
      <c r="F477" s="116"/>
      <c r="G477" s="116"/>
      <c r="H477" s="116"/>
      <c r="I477" s="118"/>
    </row>
    <row r="478" customFormat="false" ht="13.8" hidden="false" customHeight="false" outlineLevel="0" collapsed="false">
      <c r="A478" s="114"/>
      <c r="B478" s="119"/>
      <c r="C478" s="116"/>
      <c r="D478" s="117"/>
      <c r="E478" s="116"/>
      <c r="F478" s="116"/>
      <c r="G478" s="116"/>
      <c r="H478" s="116"/>
      <c r="I478" s="118"/>
    </row>
    <row r="479" customFormat="false" ht="13.8" hidden="false" customHeight="false" outlineLevel="0" collapsed="false">
      <c r="A479" s="114"/>
      <c r="B479" s="119"/>
      <c r="C479" s="116"/>
      <c r="D479" s="117"/>
      <c r="E479" s="116"/>
      <c r="F479" s="116"/>
      <c r="G479" s="116"/>
      <c r="H479" s="116"/>
      <c r="I479" s="118"/>
    </row>
    <row r="480" customFormat="false" ht="13.8" hidden="false" customHeight="false" outlineLevel="0" collapsed="false">
      <c r="A480" s="114"/>
      <c r="B480" s="119"/>
      <c r="C480" s="116"/>
      <c r="D480" s="117"/>
      <c r="E480" s="116"/>
      <c r="F480" s="116"/>
      <c r="G480" s="116"/>
      <c r="H480" s="116"/>
      <c r="I480" s="118"/>
    </row>
    <row r="481" customFormat="false" ht="13.8" hidden="false" customHeight="false" outlineLevel="0" collapsed="false">
      <c r="A481" s="114"/>
      <c r="B481" s="119"/>
      <c r="C481" s="116"/>
      <c r="D481" s="117"/>
      <c r="E481" s="116"/>
      <c r="F481" s="116"/>
      <c r="G481" s="116"/>
      <c r="H481" s="116"/>
      <c r="I481" s="118"/>
    </row>
    <row r="482" customFormat="false" ht="13.8" hidden="false" customHeight="false" outlineLevel="0" collapsed="false">
      <c r="A482" s="114"/>
      <c r="B482" s="119"/>
      <c r="C482" s="116"/>
      <c r="D482" s="117"/>
      <c r="E482" s="116"/>
      <c r="F482" s="116"/>
      <c r="G482" s="116"/>
      <c r="H482" s="116"/>
      <c r="I482" s="118"/>
    </row>
    <row r="483" customFormat="false" ht="13.8" hidden="false" customHeight="false" outlineLevel="0" collapsed="false">
      <c r="A483" s="114"/>
      <c r="B483" s="119"/>
      <c r="C483" s="116"/>
      <c r="D483" s="117"/>
      <c r="E483" s="116"/>
      <c r="F483" s="116"/>
      <c r="G483" s="116"/>
      <c r="H483" s="116"/>
      <c r="I483" s="118"/>
    </row>
    <row r="484" customFormat="false" ht="13.8" hidden="false" customHeight="false" outlineLevel="0" collapsed="false">
      <c r="A484" s="114"/>
      <c r="B484" s="119"/>
      <c r="C484" s="116"/>
      <c r="D484" s="117"/>
      <c r="E484" s="116"/>
      <c r="F484" s="116"/>
      <c r="G484" s="116"/>
      <c r="H484" s="116"/>
      <c r="I484" s="118"/>
    </row>
    <row r="485" customFormat="false" ht="13.8" hidden="false" customHeight="false" outlineLevel="0" collapsed="false">
      <c r="A485" s="114"/>
      <c r="B485" s="119"/>
      <c r="C485" s="116"/>
      <c r="D485" s="117"/>
      <c r="E485" s="116"/>
      <c r="F485" s="116"/>
      <c r="G485" s="116"/>
      <c r="H485" s="116"/>
      <c r="I485" s="118"/>
    </row>
    <row r="486" customFormat="false" ht="13.8" hidden="false" customHeight="false" outlineLevel="0" collapsed="false">
      <c r="A486" s="114"/>
      <c r="B486" s="119"/>
      <c r="C486" s="116"/>
      <c r="D486" s="117"/>
      <c r="E486" s="116"/>
      <c r="F486" s="116"/>
      <c r="G486" s="116"/>
      <c r="H486" s="116"/>
      <c r="I486" s="118"/>
    </row>
    <row r="487" customFormat="false" ht="13.8" hidden="false" customHeight="false" outlineLevel="0" collapsed="false">
      <c r="A487" s="114"/>
      <c r="B487" s="119"/>
      <c r="C487" s="116"/>
      <c r="D487" s="117"/>
      <c r="E487" s="116"/>
      <c r="F487" s="116"/>
      <c r="G487" s="116"/>
      <c r="H487" s="116"/>
      <c r="I487" s="118"/>
    </row>
    <row r="488" customFormat="false" ht="13.8" hidden="false" customHeight="false" outlineLevel="0" collapsed="false">
      <c r="A488" s="114"/>
      <c r="B488" s="119"/>
      <c r="C488" s="116"/>
      <c r="D488" s="117"/>
      <c r="E488" s="116"/>
      <c r="F488" s="116"/>
      <c r="G488" s="116"/>
      <c r="H488" s="116"/>
      <c r="I488" s="118"/>
    </row>
    <row r="489" customFormat="false" ht="13.8" hidden="false" customHeight="false" outlineLevel="0" collapsed="false">
      <c r="A489" s="114"/>
      <c r="B489" s="119"/>
      <c r="C489" s="116"/>
      <c r="D489" s="117"/>
      <c r="E489" s="116"/>
      <c r="F489" s="116"/>
      <c r="G489" s="116"/>
      <c r="H489" s="116"/>
      <c r="I489" s="118"/>
    </row>
    <row r="490" customFormat="false" ht="13.8" hidden="false" customHeight="false" outlineLevel="0" collapsed="false">
      <c r="A490" s="114"/>
      <c r="B490" s="119"/>
      <c r="C490" s="116"/>
      <c r="D490" s="117"/>
      <c r="E490" s="116"/>
      <c r="F490" s="116"/>
      <c r="G490" s="116"/>
      <c r="H490" s="116"/>
      <c r="I490" s="118"/>
    </row>
    <row r="491" customFormat="false" ht="13.8" hidden="false" customHeight="false" outlineLevel="0" collapsed="false">
      <c r="A491" s="114"/>
      <c r="B491" s="119"/>
      <c r="C491" s="116"/>
      <c r="D491" s="117"/>
      <c r="E491" s="116"/>
      <c r="F491" s="116"/>
      <c r="G491" s="116"/>
      <c r="H491" s="116"/>
      <c r="I491" s="118"/>
    </row>
    <row r="492" customFormat="false" ht="13.8" hidden="false" customHeight="false" outlineLevel="0" collapsed="false">
      <c r="A492" s="114"/>
      <c r="B492" s="119"/>
      <c r="C492" s="116"/>
      <c r="D492" s="117"/>
      <c r="E492" s="116"/>
      <c r="F492" s="116"/>
      <c r="G492" s="116"/>
      <c r="H492" s="116"/>
      <c r="I492" s="118"/>
    </row>
    <row r="493" customFormat="false" ht="13.8" hidden="false" customHeight="false" outlineLevel="0" collapsed="false">
      <c r="A493" s="114"/>
      <c r="B493" s="119"/>
      <c r="C493" s="116"/>
      <c r="D493" s="117"/>
      <c r="E493" s="116"/>
      <c r="F493" s="116"/>
      <c r="G493" s="116"/>
      <c r="H493" s="116"/>
      <c r="I493" s="118"/>
    </row>
    <row r="494" customFormat="false" ht="13.8" hidden="false" customHeight="false" outlineLevel="0" collapsed="false">
      <c r="A494" s="114"/>
      <c r="B494" s="119"/>
      <c r="C494" s="116"/>
      <c r="D494" s="117"/>
      <c r="E494" s="116"/>
      <c r="F494" s="116"/>
      <c r="G494" s="116"/>
      <c r="H494" s="116"/>
      <c r="I494" s="118"/>
    </row>
    <row r="495" customFormat="false" ht="13.8" hidden="false" customHeight="false" outlineLevel="0" collapsed="false">
      <c r="A495" s="114"/>
      <c r="B495" s="119"/>
      <c r="C495" s="116"/>
      <c r="D495" s="117"/>
      <c r="E495" s="116"/>
      <c r="F495" s="116"/>
      <c r="G495" s="116"/>
      <c r="H495" s="116"/>
      <c r="I495" s="118"/>
    </row>
    <row r="496" customFormat="false" ht="13.8" hidden="false" customHeight="false" outlineLevel="0" collapsed="false">
      <c r="A496" s="114"/>
      <c r="B496" s="115"/>
      <c r="C496" s="120"/>
      <c r="D496" s="117"/>
      <c r="E496" s="116"/>
      <c r="F496" s="116"/>
      <c r="G496" s="116"/>
      <c r="H496" s="116"/>
      <c r="I496" s="118"/>
    </row>
    <row r="497" customFormat="false" ht="13.8" hidden="false" customHeight="false" outlineLevel="0" collapsed="false">
      <c r="A497" s="114"/>
      <c r="B497" s="115"/>
      <c r="C497" s="120"/>
      <c r="D497" s="117"/>
      <c r="E497" s="116"/>
      <c r="F497" s="116"/>
      <c r="G497" s="116"/>
      <c r="H497" s="116"/>
      <c r="I497" s="118"/>
    </row>
    <row r="498" customFormat="false" ht="13.8" hidden="false" customHeight="false" outlineLevel="0" collapsed="false">
      <c r="A498" s="114"/>
      <c r="B498" s="115"/>
      <c r="C498" s="120"/>
      <c r="D498" s="117"/>
      <c r="E498" s="116"/>
      <c r="F498" s="116"/>
      <c r="G498" s="116"/>
      <c r="H498" s="116"/>
      <c r="I498" s="118"/>
    </row>
    <row r="499" customFormat="false" ht="13.8" hidden="false" customHeight="false" outlineLevel="0" collapsed="false">
      <c r="A499" s="114"/>
      <c r="B499" s="115"/>
      <c r="C499" s="120"/>
      <c r="D499" s="117"/>
      <c r="E499" s="116"/>
      <c r="F499" s="116"/>
      <c r="G499" s="116"/>
      <c r="H499" s="116"/>
      <c r="I499" s="118"/>
    </row>
    <row r="500" customFormat="false" ht="13.8" hidden="false" customHeight="false" outlineLevel="0" collapsed="false">
      <c r="A500" s="114"/>
      <c r="B500" s="115"/>
      <c r="C500" s="120"/>
      <c r="D500" s="117"/>
      <c r="E500" s="116"/>
      <c r="F500" s="116"/>
      <c r="G500" s="116"/>
      <c r="H500" s="116"/>
      <c r="I500" s="118"/>
    </row>
    <row r="501" customFormat="false" ht="13.8" hidden="false" customHeight="false" outlineLevel="0" collapsed="false">
      <c r="A501" s="114"/>
      <c r="B501" s="115"/>
      <c r="C501" s="120"/>
      <c r="D501" s="117"/>
      <c r="E501" s="116"/>
      <c r="F501" s="116"/>
      <c r="G501" s="116"/>
      <c r="H501" s="116"/>
      <c r="I501" s="118"/>
    </row>
    <row r="502" customFormat="false" ht="13.8" hidden="false" customHeight="false" outlineLevel="0" collapsed="false">
      <c r="A502" s="114"/>
      <c r="B502" s="115"/>
      <c r="C502" s="120"/>
      <c r="D502" s="117"/>
      <c r="E502" s="116"/>
      <c r="F502" s="116"/>
      <c r="G502" s="116"/>
      <c r="H502" s="116"/>
      <c r="I502" s="118"/>
    </row>
    <row r="503" customFormat="false" ht="13.8" hidden="false" customHeight="false" outlineLevel="0" collapsed="false">
      <c r="A503" s="114"/>
      <c r="B503" s="115"/>
      <c r="C503" s="120"/>
      <c r="D503" s="117"/>
      <c r="E503" s="116"/>
      <c r="F503" s="116"/>
      <c r="G503" s="116"/>
      <c r="H503" s="116"/>
      <c r="I503" s="118"/>
    </row>
    <row r="504" customFormat="false" ht="13.8" hidden="false" customHeight="false" outlineLevel="0" collapsed="false">
      <c r="A504" s="114"/>
      <c r="B504" s="115"/>
      <c r="C504" s="120"/>
      <c r="D504" s="117"/>
      <c r="E504" s="116"/>
      <c r="F504" s="116"/>
      <c r="G504" s="116"/>
      <c r="H504" s="116"/>
      <c r="I504" s="118"/>
    </row>
    <row r="505" customFormat="false" ht="13.8" hidden="false" customHeight="false" outlineLevel="0" collapsed="false">
      <c r="A505" s="114"/>
      <c r="B505" s="115"/>
      <c r="C505" s="120"/>
      <c r="D505" s="117"/>
      <c r="E505" s="116"/>
      <c r="F505" s="116"/>
      <c r="G505" s="116"/>
      <c r="H505" s="116"/>
      <c r="I505" s="118"/>
    </row>
    <row r="506" customFormat="false" ht="13.8" hidden="false" customHeight="false" outlineLevel="0" collapsed="false">
      <c r="A506" s="114"/>
      <c r="B506" s="115"/>
      <c r="C506" s="120"/>
      <c r="D506" s="117"/>
      <c r="E506" s="116"/>
      <c r="F506" s="116"/>
      <c r="G506" s="116"/>
      <c r="H506" s="116"/>
      <c r="I506" s="118"/>
    </row>
    <row r="507" customFormat="false" ht="13.8" hidden="false" customHeight="false" outlineLevel="0" collapsed="false">
      <c r="A507" s="114"/>
      <c r="B507" s="115"/>
      <c r="C507" s="120"/>
      <c r="D507" s="117"/>
      <c r="E507" s="116"/>
      <c r="F507" s="116"/>
      <c r="G507" s="116"/>
      <c r="H507" s="116"/>
      <c r="I507" s="118"/>
    </row>
    <row r="508" customFormat="false" ht="13.8" hidden="false" customHeight="false" outlineLevel="0" collapsed="false">
      <c r="A508" s="114"/>
      <c r="B508" s="115"/>
      <c r="C508" s="116"/>
      <c r="D508" s="117"/>
      <c r="E508" s="116"/>
      <c r="F508" s="116"/>
      <c r="G508" s="121"/>
      <c r="H508" s="121"/>
      <c r="I508" s="121"/>
    </row>
    <row r="509" customFormat="false" ht="13.8" hidden="false" customHeight="false" outlineLevel="0" collapsed="false">
      <c r="A509" s="114"/>
      <c r="B509" s="115"/>
      <c r="C509" s="116"/>
      <c r="D509" s="117"/>
      <c r="E509" s="116"/>
      <c r="F509" s="116"/>
      <c r="G509" s="122"/>
      <c r="H509" s="122"/>
      <c r="I509" s="122"/>
    </row>
    <row r="510" customFormat="false" ht="13.8" hidden="false" customHeight="false" outlineLevel="0" collapsed="false">
      <c r="A510" s="114"/>
      <c r="B510" s="115"/>
      <c r="C510" s="116"/>
      <c r="D510" s="117"/>
      <c r="E510" s="116"/>
      <c r="F510" s="116"/>
      <c r="G510" s="122"/>
      <c r="H510" s="122"/>
      <c r="I510" s="122"/>
    </row>
    <row r="511" customFormat="false" ht="13.8" hidden="false" customHeight="false" outlineLevel="0" collapsed="false">
      <c r="A511" s="114"/>
      <c r="B511" s="115"/>
      <c r="C511" s="116"/>
      <c r="D511" s="117"/>
      <c r="E511" s="116"/>
      <c r="F511" s="116"/>
      <c r="G511" s="122"/>
      <c r="H511" s="122"/>
      <c r="I511" s="122"/>
    </row>
    <row r="512" customFormat="false" ht="13.8" hidden="false" customHeight="false" outlineLevel="0" collapsed="false">
      <c r="A512" s="114"/>
      <c r="B512" s="115"/>
      <c r="C512" s="116"/>
      <c r="D512" s="117"/>
      <c r="E512" s="116"/>
      <c r="F512" s="116"/>
      <c r="G512" s="122"/>
      <c r="H512" s="122"/>
      <c r="I512" s="122"/>
    </row>
    <row r="513" customFormat="false" ht="13.8" hidden="false" customHeight="false" outlineLevel="0" collapsed="false">
      <c r="A513" s="114"/>
      <c r="B513" s="115"/>
      <c r="C513" s="116"/>
      <c r="D513" s="117"/>
      <c r="E513" s="116"/>
      <c r="F513" s="116"/>
      <c r="G513" s="122"/>
      <c r="H513" s="122"/>
      <c r="I513" s="122"/>
    </row>
    <row r="514" customFormat="false" ht="13.8" hidden="false" customHeight="false" outlineLevel="0" collapsed="false">
      <c r="A514" s="114"/>
      <c r="B514" s="115"/>
      <c r="C514" s="116"/>
      <c r="D514" s="117"/>
      <c r="E514" s="116"/>
      <c r="F514" s="116"/>
      <c r="G514" s="122"/>
      <c r="H514" s="122"/>
      <c r="I514" s="122"/>
    </row>
    <row r="515" customFormat="false" ht="13.8" hidden="false" customHeight="false" outlineLevel="0" collapsed="false">
      <c r="A515" s="114"/>
      <c r="B515" s="115"/>
      <c r="C515" s="116"/>
      <c r="D515" s="117"/>
      <c r="E515" s="116"/>
      <c r="F515" s="116"/>
      <c r="G515" s="122"/>
      <c r="H515" s="122"/>
      <c r="I515" s="122"/>
    </row>
    <row r="516" customFormat="false" ht="13.8" hidden="false" customHeight="false" outlineLevel="0" collapsed="false">
      <c r="A516" s="114"/>
      <c r="B516" s="115"/>
      <c r="C516" s="116"/>
      <c r="D516" s="117"/>
      <c r="E516" s="116"/>
      <c r="F516" s="116"/>
      <c r="G516" s="122"/>
      <c r="H516" s="122"/>
      <c r="I516" s="122"/>
    </row>
    <row r="517" customFormat="false" ht="13.8" hidden="false" customHeight="false" outlineLevel="0" collapsed="false">
      <c r="A517" s="114"/>
      <c r="B517" s="115"/>
      <c r="C517" s="116"/>
      <c r="D517" s="117"/>
      <c r="E517" s="116"/>
      <c r="F517" s="116"/>
      <c r="G517" s="122"/>
      <c r="H517" s="122"/>
      <c r="I517" s="122"/>
    </row>
    <row r="518" customFormat="false" ht="13.8" hidden="false" customHeight="false" outlineLevel="0" collapsed="false">
      <c r="A518" s="114"/>
      <c r="B518" s="115"/>
      <c r="C518" s="116"/>
      <c r="D518" s="117"/>
      <c r="E518" s="116"/>
      <c r="F518" s="116"/>
      <c r="G518" s="122"/>
      <c r="H518" s="122"/>
      <c r="I518" s="122"/>
    </row>
    <row r="519" customFormat="false" ht="13.8" hidden="false" customHeight="false" outlineLevel="0" collapsed="false">
      <c r="A519" s="114"/>
      <c r="B519" s="115"/>
      <c r="C519" s="116"/>
      <c r="D519" s="117"/>
      <c r="E519" s="116"/>
      <c r="F519" s="116"/>
      <c r="G519" s="122"/>
      <c r="H519" s="122"/>
      <c r="I519" s="122"/>
    </row>
    <row r="520" customFormat="false" ht="13.8" hidden="false" customHeight="false" outlineLevel="0" collapsed="false">
      <c r="A520" s="114"/>
      <c r="B520" s="115"/>
      <c r="C520" s="116"/>
      <c r="D520" s="117"/>
      <c r="E520" s="116"/>
      <c r="F520" s="116"/>
      <c r="G520" s="122"/>
      <c r="H520" s="122"/>
      <c r="I520" s="122"/>
    </row>
    <row r="521" customFormat="false" ht="13.8" hidden="false" customHeight="false" outlineLevel="0" collapsed="false">
      <c r="A521" s="114"/>
      <c r="B521" s="115"/>
      <c r="C521" s="116"/>
      <c r="D521" s="117"/>
      <c r="E521" s="116"/>
      <c r="F521" s="116"/>
      <c r="G521" s="123"/>
      <c r="H521" s="122"/>
      <c r="I521" s="122"/>
    </row>
    <row r="522" customFormat="false" ht="13.8" hidden="false" customHeight="false" outlineLevel="0" collapsed="false">
      <c r="A522" s="114"/>
      <c r="B522" s="115"/>
      <c r="C522" s="116"/>
      <c r="D522" s="117"/>
      <c r="E522" s="116"/>
      <c r="F522" s="116"/>
      <c r="G522" s="123"/>
      <c r="H522" s="122"/>
      <c r="I522" s="122"/>
    </row>
    <row r="523" customFormat="false" ht="13.8" hidden="false" customHeight="false" outlineLevel="0" collapsed="false">
      <c r="A523" s="114"/>
      <c r="B523" s="115"/>
      <c r="C523" s="116"/>
      <c r="D523" s="117"/>
      <c r="E523" s="116"/>
      <c r="F523" s="116"/>
      <c r="G523" s="123"/>
      <c r="H523" s="122"/>
      <c r="I523" s="122"/>
    </row>
    <row r="524" customFormat="false" ht="13.8" hidden="false" customHeight="false" outlineLevel="0" collapsed="false">
      <c r="A524" s="114"/>
      <c r="B524" s="115"/>
      <c r="C524" s="116"/>
      <c r="D524" s="117"/>
      <c r="E524" s="116"/>
      <c r="F524" s="116"/>
      <c r="G524" s="123"/>
      <c r="H524" s="122"/>
      <c r="I524" s="122"/>
    </row>
    <row r="525" customFormat="false" ht="13.8" hidden="false" customHeight="false" outlineLevel="0" collapsed="false">
      <c r="A525" s="114"/>
      <c r="B525" s="115"/>
      <c r="C525" s="116"/>
      <c r="D525" s="117"/>
      <c r="E525" s="116"/>
      <c r="F525" s="116"/>
      <c r="G525" s="123"/>
      <c r="H525" s="122"/>
      <c r="I525" s="122"/>
    </row>
    <row r="526" customFormat="false" ht="13.8" hidden="false" customHeight="false" outlineLevel="0" collapsed="false">
      <c r="A526" s="114"/>
      <c r="B526" s="115"/>
      <c r="C526" s="116"/>
      <c r="D526" s="117"/>
      <c r="E526" s="116"/>
      <c r="F526" s="116"/>
      <c r="G526" s="123"/>
      <c r="H526" s="122"/>
      <c r="I526" s="122"/>
    </row>
    <row r="527" customFormat="false" ht="13.8" hidden="false" customHeight="false" outlineLevel="0" collapsed="false">
      <c r="A527" s="114"/>
      <c r="B527" s="115"/>
      <c r="C527" s="116"/>
      <c r="D527" s="117"/>
      <c r="E527" s="116"/>
      <c r="F527" s="116"/>
      <c r="G527" s="123"/>
      <c r="H527" s="122"/>
      <c r="I527" s="122"/>
    </row>
    <row r="528" customFormat="false" ht="13.8" hidden="false" customHeight="false" outlineLevel="0" collapsed="false">
      <c r="A528" s="114"/>
      <c r="B528" s="115"/>
      <c r="C528" s="116"/>
      <c r="D528" s="117"/>
      <c r="E528" s="116"/>
      <c r="F528" s="116"/>
      <c r="G528" s="123"/>
      <c r="H528" s="122"/>
      <c r="I528" s="122"/>
    </row>
    <row r="529" customFormat="false" ht="13.8" hidden="false" customHeight="false" outlineLevel="0" collapsed="false">
      <c r="A529" s="114"/>
      <c r="B529" s="115"/>
      <c r="C529" s="116"/>
      <c r="D529" s="117"/>
      <c r="E529" s="116"/>
      <c r="F529" s="116"/>
      <c r="G529" s="123"/>
      <c r="H529" s="122"/>
      <c r="I529" s="122"/>
    </row>
    <row r="530" customFormat="false" ht="13.8" hidden="false" customHeight="false" outlineLevel="0" collapsed="false">
      <c r="A530" s="114"/>
      <c r="B530" s="115"/>
      <c r="C530" s="116"/>
      <c r="D530" s="117"/>
      <c r="E530" s="116"/>
      <c r="F530" s="116"/>
      <c r="G530" s="123"/>
      <c r="H530" s="122"/>
      <c r="I530" s="122"/>
    </row>
    <row r="531" customFormat="false" ht="13.8" hidden="false" customHeight="false" outlineLevel="0" collapsed="false">
      <c r="A531" s="114"/>
      <c r="B531" s="115"/>
      <c r="C531" s="116"/>
      <c r="D531" s="117"/>
      <c r="E531" s="116"/>
      <c r="F531" s="116"/>
      <c r="G531" s="123"/>
      <c r="H531" s="122"/>
      <c r="I531" s="122"/>
    </row>
    <row r="532" customFormat="false" ht="13.8" hidden="false" customHeight="false" outlineLevel="0" collapsed="false">
      <c r="A532" s="114"/>
      <c r="B532" s="115"/>
      <c r="C532" s="116"/>
      <c r="D532" s="117"/>
      <c r="E532" s="116"/>
      <c r="F532" s="116"/>
      <c r="G532" s="123"/>
      <c r="H532" s="122"/>
      <c r="I532" s="122"/>
    </row>
    <row r="533" customFormat="false" ht="13.8" hidden="false" customHeight="false" outlineLevel="0" collapsed="false">
      <c r="A533" s="114"/>
      <c r="B533" s="115"/>
      <c r="C533" s="116"/>
      <c r="D533" s="117"/>
      <c r="E533" s="116"/>
      <c r="F533" s="116"/>
      <c r="G533" s="123"/>
      <c r="H533" s="122"/>
      <c r="I533" s="122"/>
    </row>
    <row r="534" customFormat="false" ht="13.8" hidden="false" customHeight="false" outlineLevel="0" collapsed="false">
      <c r="A534" s="114"/>
      <c r="B534" s="115"/>
      <c r="C534" s="116"/>
      <c r="D534" s="117"/>
      <c r="E534" s="116"/>
      <c r="F534" s="116"/>
      <c r="G534" s="123"/>
      <c r="H534" s="122"/>
      <c r="I534" s="122"/>
    </row>
    <row r="535" customFormat="false" ht="13.8" hidden="false" customHeight="false" outlineLevel="0" collapsed="false">
      <c r="A535" s="114"/>
      <c r="B535" s="115"/>
      <c r="C535" s="116"/>
      <c r="D535" s="117"/>
      <c r="E535" s="116"/>
      <c r="F535" s="116"/>
      <c r="G535" s="123"/>
      <c r="H535" s="122"/>
      <c r="I535" s="122"/>
    </row>
    <row r="536" customFormat="false" ht="13.8" hidden="false" customHeight="false" outlineLevel="0" collapsed="false">
      <c r="A536" s="114"/>
      <c r="B536" s="115"/>
      <c r="C536" s="120"/>
      <c r="D536" s="117"/>
      <c r="E536" s="116"/>
      <c r="F536" s="116"/>
      <c r="G536" s="116"/>
      <c r="H536" s="116"/>
      <c r="I536" s="118"/>
    </row>
    <row r="537" customFormat="false" ht="13.8" hidden="false" customHeight="false" outlineLevel="0" collapsed="false">
      <c r="A537" s="114"/>
      <c r="B537" s="115"/>
      <c r="C537" s="120"/>
      <c r="D537" s="117"/>
      <c r="E537" s="116"/>
      <c r="F537" s="116"/>
      <c r="G537" s="116"/>
      <c r="H537" s="116"/>
      <c r="I537" s="118"/>
    </row>
    <row r="538" customFormat="false" ht="13.8" hidden="false" customHeight="false" outlineLevel="0" collapsed="false">
      <c r="A538" s="114"/>
      <c r="B538" s="115"/>
      <c r="C538" s="120"/>
      <c r="D538" s="117"/>
      <c r="E538" s="116"/>
      <c r="F538" s="116"/>
      <c r="G538" s="116"/>
      <c r="H538" s="116"/>
      <c r="I538" s="118"/>
    </row>
    <row r="539" customFormat="false" ht="13.8" hidden="false" customHeight="false" outlineLevel="0" collapsed="false">
      <c r="A539" s="114"/>
      <c r="B539" s="115"/>
      <c r="C539" s="120"/>
      <c r="D539" s="117"/>
      <c r="E539" s="116"/>
      <c r="F539" s="116"/>
      <c r="G539" s="116"/>
      <c r="H539" s="116"/>
      <c r="I539" s="118"/>
    </row>
    <row r="540" customFormat="false" ht="13.8" hidden="false" customHeight="false" outlineLevel="0" collapsed="false">
      <c r="A540" s="114"/>
      <c r="B540" s="115"/>
      <c r="C540" s="120"/>
      <c r="D540" s="117"/>
      <c r="E540" s="116"/>
      <c r="F540" s="116"/>
      <c r="G540" s="116"/>
      <c r="H540" s="116"/>
      <c r="I540" s="118"/>
    </row>
    <row r="541" customFormat="false" ht="13.8" hidden="false" customHeight="false" outlineLevel="0" collapsed="false">
      <c r="A541" s="114"/>
      <c r="B541" s="115"/>
      <c r="C541" s="120"/>
      <c r="D541" s="117"/>
      <c r="E541" s="116"/>
      <c r="F541" s="116"/>
      <c r="G541" s="116"/>
      <c r="H541" s="116"/>
      <c r="I541" s="118"/>
    </row>
    <row r="542" customFormat="false" ht="13.8" hidden="false" customHeight="false" outlineLevel="0" collapsed="false">
      <c r="A542" s="114"/>
      <c r="B542" s="115"/>
      <c r="C542" s="120"/>
      <c r="D542" s="117"/>
      <c r="E542" s="116"/>
      <c r="F542" s="116"/>
      <c r="G542" s="116"/>
      <c r="H542" s="116"/>
      <c r="I542" s="118"/>
    </row>
    <row r="543" customFormat="false" ht="13.8" hidden="false" customHeight="false" outlineLevel="0" collapsed="false">
      <c r="A543" s="114"/>
      <c r="B543" s="115"/>
      <c r="C543" s="120"/>
      <c r="D543" s="117"/>
      <c r="E543" s="116"/>
      <c r="F543" s="116"/>
      <c r="G543" s="116"/>
      <c r="H543" s="116"/>
      <c r="I543" s="73"/>
    </row>
    <row r="544" customFormat="false" ht="13.8" hidden="false" customHeight="false" outlineLevel="0" collapsed="false">
      <c r="A544" s="114"/>
      <c r="B544" s="115"/>
      <c r="C544" s="120"/>
      <c r="D544" s="117"/>
      <c r="E544" s="116"/>
      <c r="F544" s="116"/>
      <c r="G544" s="116"/>
      <c r="H544" s="116"/>
      <c r="I544" s="124"/>
    </row>
    <row r="545" customFormat="false" ht="13.8" hidden="false" customHeight="false" outlineLevel="0" collapsed="false">
      <c r="A545" s="114"/>
      <c r="B545" s="115"/>
      <c r="C545" s="120"/>
      <c r="D545" s="117"/>
      <c r="E545" s="116"/>
      <c r="F545" s="116"/>
      <c r="G545" s="116"/>
      <c r="H545" s="116"/>
      <c r="I545" s="124"/>
    </row>
    <row r="546" customFormat="false" ht="13.8" hidden="false" customHeight="false" outlineLevel="0" collapsed="false">
      <c r="A546" s="114"/>
      <c r="B546" s="115"/>
      <c r="C546" s="120"/>
      <c r="D546" s="117"/>
      <c r="E546" s="116"/>
      <c r="F546" s="116"/>
      <c r="G546" s="116"/>
      <c r="H546" s="116"/>
      <c r="I546" s="124"/>
    </row>
    <row r="547" customFormat="false" ht="13.8" hidden="false" customHeight="false" outlineLevel="0" collapsed="false">
      <c r="A547" s="114"/>
      <c r="B547" s="115"/>
      <c r="C547" s="120"/>
      <c r="D547" s="117"/>
      <c r="E547" s="116"/>
      <c r="F547" s="116"/>
      <c r="G547" s="116"/>
      <c r="H547" s="116"/>
      <c r="I547" s="124"/>
    </row>
    <row r="548" customFormat="false" ht="13.8" hidden="false" customHeight="false" outlineLevel="0" collapsed="false">
      <c r="A548" s="114"/>
      <c r="B548" s="115"/>
      <c r="C548" s="120"/>
      <c r="D548" s="117"/>
      <c r="E548" s="116"/>
      <c r="F548" s="116"/>
      <c r="G548" s="116"/>
      <c r="H548" s="116"/>
      <c r="I548" s="124"/>
    </row>
    <row r="549" customFormat="false" ht="13.8" hidden="false" customHeight="false" outlineLevel="0" collapsed="false">
      <c r="A549" s="114"/>
      <c r="B549" s="115"/>
      <c r="C549" s="120"/>
      <c r="D549" s="117"/>
      <c r="E549" s="116"/>
      <c r="F549" s="116"/>
      <c r="G549" s="116"/>
      <c r="H549" s="116"/>
      <c r="I549" s="124"/>
    </row>
    <row r="550" customFormat="false" ht="13.8" hidden="false" customHeight="false" outlineLevel="0" collapsed="false">
      <c r="A550" s="114"/>
      <c r="B550" s="115"/>
      <c r="C550" s="120"/>
      <c r="D550" s="117"/>
      <c r="E550" s="116"/>
      <c r="F550" s="116"/>
      <c r="G550" s="116"/>
      <c r="H550" s="116"/>
      <c r="I550" s="124"/>
    </row>
    <row r="551" customFormat="false" ht="13.8" hidden="false" customHeight="false" outlineLevel="0" collapsed="false">
      <c r="A551" s="114"/>
      <c r="B551" s="115"/>
      <c r="C551" s="120"/>
      <c r="D551" s="117"/>
      <c r="E551" s="116"/>
      <c r="F551" s="116"/>
      <c r="G551" s="116"/>
      <c r="H551" s="116"/>
      <c r="I551" s="124"/>
    </row>
    <row r="552" customFormat="false" ht="13.8" hidden="false" customHeight="false" outlineLevel="0" collapsed="false">
      <c r="A552" s="114"/>
      <c r="B552" s="115"/>
      <c r="C552" s="120"/>
      <c r="D552" s="117"/>
      <c r="E552" s="116"/>
      <c r="F552" s="116"/>
      <c r="G552" s="116"/>
      <c r="H552" s="116"/>
      <c r="I552" s="124"/>
    </row>
    <row r="553" customFormat="false" ht="13.8" hidden="false" customHeight="false" outlineLevel="0" collapsed="false">
      <c r="A553" s="114"/>
      <c r="B553" s="115"/>
      <c r="C553" s="120"/>
      <c r="D553" s="117"/>
      <c r="E553" s="116"/>
      <c r="F553" s="116"/>
      <c r="G553" s="116"/>
      <c r="H553" s="116"/>
      <c r="I553" s="124"/>
    </row>
    <row r="554" customFormat="false" ht="13.8" hidden="false" customHeight="false" outlineLevel="0" collapsed="false">
      <c r="A554" s="114"/>
      <c r="B554" s="115"/>
      <c r="C554" s="120"/>
      <c r="D554" s="117"/>
      <c r="E554" s="116"/>
      <c r="F554" s="116"/>
      <c r="G554" s="116"/>
      <c r="H554" s="116"/>
      <c r="I554" s="124"/>
    </row>
    <row r="555" customFormat="false" ht="13.8" hidden="false" customHeight="false" outlineLevel="0" collapsed="false">
      <c r="A555" s="114"/>
      <c r="B555" s="115"/>
      <c r="C555" s="120"/>
      <c r="D555" s="117"/>
      <c r="E555" s="116"/>
      <c r="F555" s="116"/>
      <c r="G555" s="116"/>
      <c r="H555" s="116"/>
      <c r="I555" s="124"/>
    </row>
    <row r="556" customFormat="false" ht="13.8" hidden="false" customHeight="false" outlineLevel="0" collapsed="false">
      <c r="A556" s="114"/>
      <c r="B556" s="115"/>
      <c r="C556" s="120"/>
      <c r="D556" s="117"/>
      <c r="E556" s="116"/>
      <c r="F556" s="116"/>
      <c r="G556" s="116"/>
      <c r="H556" s="116"/>
      <c r="I556" s="124"/>
    </row>
    <row r="557" customFormat="false" ht="13.8" hidden="false" customHeight="false" outlineLevel="0" collapsed="false">
      <c r="A557" s="114"/>
      <c r="B557" s="115"/>
      <c r="C557" s="120"/>
      <c r="D557" s="117"/>
      <c r="E557" s="116"/>
      <c r="F557" s="116"/>
      <c r="G557" s="116"/>
      <c r="H557" s="116"/>
      <c r="I557" s="124"/>
    </row>
    <row r="558" customFormat="false" ht="13.8" hidden="false" customHeight="false" outlineLevel="0" collapsed="false">
      <c r="A558" s="114"/>
      <c r="B558" s="115"/>
      <c r="C558" s="120"/>
      <c r="D558" s="117"/>
      <c r="E558" s="116"/>
      <c r="F558" s="116"/>
      <c r="G558" s="116"/>
      <c r="H558" s="116"/>
      <c r="I558" s="124"/>
    </row>
    <row r="559" customFormat="false" ht="13.8" hidden="false" customHeight="false" outlineLevel="0" collapsed="false">
      <c r="A559" s="114"/>
      <c r="B559" s="115"/>
      <c r="C559" s="120"/>
      <c r="D559" s="117"/>
      <c r="E559" s="116"/>
      <c r="F559" s="116"/>
      <c r="G559" s="116"/>
      <c r="H559" s="116"/>
      <c r="I559" s="124"/>
    </row>
    <row r="560" customFormat="false" ht="13.8" hidden="false" customHeight="false" outlineLevel="0" collapsed="false">
      <c r="A560" s="114"/>
      <c r="B560" s="115"/>
      <c r="C560" s="120"/>
      <c r="D560" s="117"/>
      <c r="E560" s="116"/>
      <c r="F560" s="116"/>
      <c r="G560" s="116"/>
      <c r="H560" s="116"/>
      <c r="I560" s="124"/>
    </row>
    <row r="561" customFormat="false" ht="13.8" hidden="false" customHeight="false" outlineLevel="0" collapsed="false">
      <c r="A561" s="114"/>
      <c r="B561" s="115"/>
      <c r="C561" s="120"/>
      <c r="D561" s="117"/>
      <c r="E561" s="116"/>
      <c r="F561" s="116"/>
      <c r="G561" s="116"/>
      <c r="H561" s="116"/>
      <c r="I561" s="124"/>
    </row>
    <row r="562" customFormat="false" ht="13.8" hidden="false" customHeight="false" outlineLevel="0" collapsed="false">
      <c r="A562" s="114"/>
      <c r="B562" s="115"/>
      <c r="C562" s="120"/>
      <c r="D562" s="117"/>
      <c r="E562" s="116"/>
      <c r="F562" s="116"/>
      <c r="G562" s="116"/>
      <c r="H562" s="116"/>
      <c r="I562" s="124"/>
    </row>
    <row r="563" customFormat="false" ht="13.8" hidden="false" customHeight="false" outlineLevel="0" collapsed="false">
      <c r="A563" s="114"/>
      <c r="B563" s="115"/>
      <c r="C563" s="120"/>
      <c r="D563" s="117"/>
      <c r="E563" s="116"/>
      <c r="F563" s="116"/>
      <c r="G563" s="116"/>
      <c r="H563" s="116"/>
      <c r="I563" s="124"/>
    </row>
    <row r="564" customFormat="false" ht="13.8" hidden="false" customHeight="false" outlineLevel="0" collapsed="false">
      <c r="A564" s="114"/>
      <c r="B564" s="115"/>
      <c r="C564" s="120"/>
      <c r="D564" s="117"/>
      <c r="E564" s="116"/>
      <c r="F564" s="116"/>
      <c r="G564" s="116"/>
      <c r="H564" s="116"/>
      <c r="I564" s="124"/>
    </row>
    <row r="565" customFormat="false" ht="13.8" hidden="false" customHeight="false" outlineLevel="0" collapsed="false">
      <c r="A565" s="114"/>
      <c r="B565" s="115"/>
      <c r="C565" s="120"/>
      <c r="D565" s="117"/>
      <c r="E565" s="116"/>
      <c r="F565" s="116"/>
      <c r="G565" s="116"/>
      <c r="H565" s="116"/>
      <c r="I565" s="124"/>
    </row>
    <row r="566" customFormat="false" ht="13.8" hidden="false" customHeight="false" outlineLevel="0" collapsed="false">
      <c r="A566" s="114"/>
      <c r="B566" s="115"/>
      <c r="C566" s="120"/>
      <c r="D566" s="117"/>
      <c r="E566" s="116"/>
      <c r="F566" s="116"/>
      <c r="G566" s="116"/>
      <c r="H566" s="116"/>
      <c r="I566" s="124"/>
    </row>
    <row r="567" customFormat="false" ht="13.8" hidden="false" customHeight="false" outlineLevel="0" collapsed="false">
      <c r="A567" s="114"/>
      <c r="B567" s="115"/>
      <c r="C567" s="120"/>
      <c r="D567" s="117"/>
      <c r="E567" s="116"/>
      <c r="F567" s="116"/>
      <c r="G567" s="116"/>
      <c r="H567" s="116"/>
      <c r="I567" s="124"/>
    </row>
    <row r="568" customFormat="false" ht="13.8" hidden="false" customHeight="false" outlineLevel="0" collapsed="false">
      <c r="A568" s="114"/>
      <c r="B568" s="115"/>
      <c r="C568" s="120"/>
      <c r="D568" s="117"/>
      <c r="E568" s="116"/>
      <c r="F568" s="116"/>
      <c r="G568" s="116"/>
      <c r="H568" s="116"/>
      <c r="I568" s="124"/>
    </row>
    <row r="569" customFormat="false" ht="13.8" hidden="false" customHeight="false" outlineLevel="0" collapsed="false">
      <c r="A569" s="114"/>
      <c r="B569" s="115"/>
      <c r="C569" s="120"/>
      <c r="D569" s="117"/>
      <c r="E569" s="116"/>
      <c r="F569" s="116"/>
      <c r="G569" s="116"/>
      <c r="H569" s="116"/>
      <c r="I569" s="124"/>
    </row>
    <row r="570" customFormat="false" ht="13.8" hidden="false" customHeight="false" outlineLevel="0" collapsed="false">
      <c r="A570" s="114"/>
      <c r="B570" s="115"/>
      <c r="C570" s="120"/>
      <c r="D570" s="117"/>
      <c r="E570" s="116"/>
      <c r="F570" s="116"/>
      <c r="G570" s="116"/>
      <c r="H570" s="116"/>
      <c r="I570" s="124"/>
    </row>
    <row r="571" customFormat="false" ht="13.8" hidden="false" customHeight="false" outlineLevel="0" collapsed="false">
      <c r="A571" s="114"/>
      <c r="B571" s="115"/>
      <c r="C571" s="120"/>
      <c r="D571" s="117"/>
      <c r="E571" s="116"/>
      <c r="F571" s="116"/>
      <c r="G571" s="116"/>
      <c r="H571" s="116"/>
      <c r="I571" s="124"/>
    </row>
    <row r="572" customFormat="false" ht="13.8" hidden="false" customHeight="false" outlineLevel="0" collapsed="false">
      <c r="A572" s="114"/>
      <c r="B572" s="115"/>
      <c r="C572" s="120"/>
      <c r="D572" s="117"/>
      <c r="E572" s="116"/>
      <c r="F572" s="116"/>
      <c r="G572" s="116"/>
      <c r="H572" s="116"/>
      <c r="I572" s="124"/>
    </row>
    <row r="573" customFormat="false" ht="13.8" hidden="false" customHeight="false" outlineLevel="0" collapsed="false">
      <c r="A573" s="114"/>
      <c r="B573" s="115"/>
      <c r="C573" s="120"/>
      <c r="D573" s="117"/>
      <c r="E573" s="116"/>
      <c r="F573" s="116"/>
      <c r="G573" s="116"/>
      <c r="H573" s="116"/>
      <c r="I573" s="124"/>
    </row>
    <row r="574" customFormat="false" ht="13.8" hidden="false" customHeight="false" outlineLevel="0" collapsed="false">
      <c r="A574" s="114"/>
      <c r="B574" s="115"/>
      <c r="C574" s="120"/>
      <c r="D574" s="117"/>
      <c r="E574" s="116"/>
      <c r="F574" s="116"/>
      <c r="G574" s="116"/>
      <c r="H574" s="116"/>
      <c r="I574" s="124"/>
    </row>
    <row r="575" customFormat="false" ht="13.8" hidden="false" customHeight="false" outlineLevel="0" collapsed="false">
      <c r="A575" s="114"/>
      <c r="B575" s="125"/>
      <c r="C575" s="126"/>
      <c r="D575" s="127"/>
      <c r="E575" s="128"/>
      <c r="F575" s="128"/>
      <c r="G575" s="116"/>
      <c r="H575" s="116"/>
      <c r="I575" s="124"/>
    </row>
    <row r="576" customFormat="false" ht="13.8" hidden="false" customHeight="false" outlineLevel="0" collapsed="false">
      <c r="A576" s="114"/>
      <c r="B576" s="115"/>
      <c r="C576" s="120"/>
      <c r="D576" s="117"/>
      <c r="E576" s="116"/>
      <c r="F576" s="116"/>
      <c r="G576" s="116"/>
      <c r="H576" s="116"/>
      <c r="I576" s="124"/>
    </row>
    <row r="577" customFormat="false" ht="13.8" hidden="false" customHeight="false" outlineLevel="0" collapsed="false">
      <c r="A577" s="114"/>
      <c r="B577" s="115"/>
      <c r="C577" s="120"/>
      <c r="D577" s="117"/>
      <c r="E577" s="116"/>
      <c r="F577" s="116"/>
      <c r="G577" s="116"/>
      <c r="H577" s="116"/>
      <c r="I577" s="124"/>
    </row>
    <row r="578" customFormat="false" ht="13.8" hidden="false" customHeight="false" outlineLevel="0" collapsed="false">
      <c r="A578" s="114"/>
      <c r="B578" s="125"/>
      <c r="C578" s="120"/>
      <c r="D578" s="117"/>
      <c r="E578" s="116"/>
      <c r="F578" s="116"/>
      <c r="G578" s="116"/>
      <c r="H578" s="116"/>
      <c r="I578" s="124"/>
    </row>
    <row r="579" customFormat="false" ht="13.8" hidden="false" customHeight="false" outlineLevel="0" collapsed="false">
      <c r="A579" s="114"/>
      <c r="B579" s="129"/>
      <c r="C579" s="120"/>
      <c r="D579" s="117"/>
      <c r="E579" s="116"/>
      <c r="F579" s="116"/>
      <c r="G579" s="116"/>
      <c r="H579" s="116"/>
      <c r="I579" s="124"/>
    </row>
    <row r="580" customFormat="false" ht="13.8" hidden="false" customHeight="false" outlineLevel="0" collapsed="false">
      <c r="A580" s="114"/>
      <c r="B580" s="129"/>
      <c r="C580" s="120"/>
      <c r="D580" s="117"/>
      <c r="E580" s="116"/>
      <c r="F580" s="116"/>
      <c r="G580" s="116"/>
      <c r="H580" s="116"/>
      <c r="I580" s="124"/>
    </row>
    <row r="581" customFormat="false" ht="13.8" hidden="false" customHeight="false" outlineLevel="0" collapsed="false">
      <c r="A581" s="114"/>
      <c r="B581" s="129"/>
      <c r="C581" s="120"/>
      <c r="D581" s="117"/>
      <c r="E581" s="116"/>
      <c r="F581" s="116"/>
      <c r="G581" s="116"/>
      <c r="H581" s="116"/>
      <c r="I581" s="124"/>
    </row>
    <row r="582" customFormat="false" ht="13.8" hidden="false" customHeight="false" outlineLevel="0" collapsed="false">
      <c r="A582" s="114"/>
      <c r="B582" s="115"/>
      <c r="C582" s="120"/>
      <c r="D582" s="117"/>
      <c r="E582" s="116"/>
      <c r="F582" s="116"/>
      <c r="G582" s="116"/>
      <c r="H582" s="116"/>
      <c r="I582" s="118"/>
    </row>
    <row r="583" customFormat="false" ht="13.8" hidden="false" customHeight="false" outlineLevel="0" collapsed="false">
      <c r="A583" s="114"/>
      <c r="B583" s="125"/>
      <c r="C583" s="130"/>
      <c r="D583" s="131"/>
      <c r="E583" s="132"/>
      <c r="F583" s="133"/>
      <c r="G583" s="121"/>
      <c r="H583" s="121"/>
      <c r="I583" s="128"/>
    </row>
    <row r="584" customFormat="false" ht="13.8" hidden="false" customHeight="false" outlineLevel="0" collapsed="false">
      <c r="A584" s="114"/>
      <c r="B584" s="115"/>
      <c r="C584" s="120"/>
      <c r="D584" s="117"/>
      <c r="E584" s="116"/>
      <c r="F584" s="116"/>
      <c r="G584" s="116"/>
      <c r="H584" s="116"/>
      <c r="I584" s="118"/>
    </row>
    <row r="585" customFormat="false" ht="13.8" hidden="false" customHeight="false" outlineLevel="0" collapsed="false">
      <c r="A585" s="114"/>
      <c r="B585" s="115"/>
      <c r="C585" s="120"/>
      <c r="D585" s="117"/>
      <c r="E585" s="116"/>
      <c r="F585" s="116"/>
      <c r="G585" s="116"/>
      <c r="H585" s="116"/>
      <c r="I585" s="118"/>
    </row>
    <row r="586" customFormat="false" ht="13.8" hidden="false" customHeight="false" outlineLevel="0" collapsed="false">
      <c r="A586" s="114"/>
      <c r="B586" s="115"/>
      <c r="C586" s="120"/>
      <c r="D586" s="117"/>
      <c r="E586" s="116"/>
      <c r="F586" s="116"/>
      <c r="G586" s="116"/>
      <c r="H586" s="116"/>
      <c r="I586" s="118"/>
    </row>
    <row r="587" customFormat="false" ht="13.8" hidden="false" customHeight="false" outlineLevel="0" collapsed="false">
      <c r="A587" s="114"/>
      <c r="B587" s="115"/>
      <c r="C587" s="120"/>
      <c r="D587" s="117"/>
      <c r="E587" s="116"/>
      <c r="F587" s="116"/>
      <c r="G587" s="116"/>
      <c r="H587" s="116"/>
      <c r="I587" s="118"/>
    </row>
    <row r="588" customFormat="false" ht="13.8" hidden="false" customHeight="false" outlineLevel="0" collapsed="false">
      <c r="A588" s="114"/>
      <c r="B588" s="114"/>
      <c r="C588" s="120"/>
      <c r="D588" s="117"/>
      <c r="E588" s="116"/>
      <c r="F588" s="116"/>
      <c r="G588" s="116"/>
      <c r="H588" s="116"/>
      <c r="I588" s="118"/>
    </row>
    <row r="589" customFormat="false" ht="13.8" hidden="false" customHeight="false" outlineLevel="0" collapsed="false">
      <c r="A589" s="114"/>
      <c r="B589" s="114"/>
      <c r="C589" s="120"/>
      <c r="D589" s="117"/>
      <c r="E589" s="116"/>
      <c r="F589" s="116"/>
      <c r="G589" s="116"/>
      <c r="H589" s="116"/>
      <c r="I589" s="118"/>
    </row>
    <row r="590" customFormat="false" ht="13.8" hidden="false" customHeight="false" outlineLevel="0" collapsed="false">
      <c r="A590" s="114"/>
      <c r="B590" s="114"/>
      <c r="C590" s="120"/>
      <c r="D590" s="117"/>
      <c r="E590" s="116"/>
      <c r="F590" s="116"/>
      <c r="G590" s="116"/>
      <c r="H590" s="116"/>
      <c r="I590" s="118"/>
    </row>
    <row r="591" customFormat="false" ht="13.8" hidden="false" customHeight="false" outlineLevel="0" collapsed="false">
      <c r="A591" s="114"/>
      <c r="B591" s="114"/>
      <c r="C591" s="120"/>
      <c r="D591" s="117"/>
      <c r="E591" s="116"/>
      <c r="F591" s="116"/>
      <c r="G591" s="116"/>
      <c r="H591" s="116"/>
      <c r="I591" s="118"/>
    </row>
    <row r="592" customFormat="false" ht="13.8" hidden="false" customHeight="false" outlineLevel="0" collapsed="false">
      <c r="A592" s="114"/>
      <c r="B592" s="114"/>
      <c r="C592" s="120"/>
      <c r="D592" s="117"/>
      <c r="E592" s="116"/>
      <c r="F592" s="116"/>
      <c r="G592" s="116"/>
      <c r="H592" s="116"/>
      <c r="I592" s="118"/>
    </row>
    <row r="593" customFormat="false" ht="13.8" hidden="false" customHeight="false" outlineLevel="0" collapsed="false">
      <c r="A593" s="114"/>
      <c r="B593" s="114"/>
      <c r="C593" s="120"/>
      <c r="D593" s="117"/>
      <c r="E593" s="116"/>
      <c r="F593" s="116"/>
      <c r="G593" s="116"/>
      <c r="H593" s="116"/>
      <c r="I593" s="118"/>
    </row>
    <row r="594" customFormat="false" ht="13.8" hidden="false" customHeight="false" outlineLevel="0" collapsed="false">
      <c r="A594" s="114"/>
      <c r="B594" s="114"/>
      <c r="C594" s="120"/>
      <c r="D594" s="117"/>
      <c r="E594" s="116"/>
      <c r="F594" s="116"/>
      <c r="G594" s="116"/>
      <c r="H594" s="116"/>
      <c r="I594" s="118"/>
    </row>
    <row r="595" customFormat="false" ht="13.8" hidden="false" customHeight="false" outlineLevel="0" collapsed="false">
      <c r="A595" s="114"/>
      <c r="B595" s="114"/>
      <c r="C595" s="120"/>
      <c r="D595" s="117"/>
      <c r="E595" s="116"/>
      <c r="F595" s="116"/>
      <c r="G595" s="116"/>
      <c r="H595" s="116"/>
      <c r="I595" s="118"/>
    </row>
    <row r="596" customFormat="false" ht="13.8" hidden="false" customHeight="false" outlineLevel="0" collapsed="false">
      <c r="A596" s="114"/>
      <c r="B596" s="114"/>
      <c r="C596" s="120"/>
      <c r="D596" s="117"/>
      <c r="E596" s="116"/>
      <c r="F596" s="116"/>
      <c r="G596" s="116"/>
      <c r="H596" s="116"/>
      <c r="I596" s="118"/>
    </row>
    <row r="597" customFormat="false" ht="13.8" hidden="false" customHeight="false" outlineLevel="0" collapsed="false">
      <c r="A597" s="114"/>
      <c r="B597" s="115"/>
      <c r="C597" s="120"/>
      <c r="D597" s="117"/>
      <c r="E597" s="116"/>
      <c r="F597" s="116"/>
      <c r="G597" s="116"/>
      <c r="H597" s="116"/>
      <c r="I597" s="118"/>
    </row>
    <row r="598" customFormat="false" ht="13.8" hidden="false" customHeight="false" outlineLevel="0" collapsed="false">
      <c r="A598" s="114"/>
      <c r="B598" s="115"/>
      <c r="C598" s="120"/>
      <c r="D598" s="117"/>
      <c r="E598" s="116"/>
      <c r="F598" s="116"/>
      <c r="G598" s="116"/>
      <c r="H598" s="116"/>
      <c r="I598" s="118"/>
    </row>
    <row r="599" customFormat="false" ht="13.8" hidden="false" customHeight="false" outlineLevel="0" collapsed="false">
      <c r="A599" s="114"/>
      <c r="B599" s="115"/>
      <c r="C599" s="116"/>
      <c r="D599" s="117"/>
      <c r="E599" s="116"/>
      <c r="F599" s="116"/>
      <c r="G599" s="116"/>
      <c r="H599" s="116"/>
      <c r="I599" s="118"/>
    </row>
    <row r="600" customFormat="false" ht="13.8" hidden="false" customHeight="false" outlineLevel="0" collapsed="false">
      <c r="A600" s="114"/>
      <c r="B600" s="115"/>
      <c r="C600" s="116"/>
      <c r="D600" s="117"/>
      <c r="E600" s="116"/>
      <c r="F600" s="116"/>
      <c r="G600" s="116"/>
      <c r="H600" s="116"/>
      <c r="I600" s="118"/>
    </row>
    <row r="601" customFormat="false" ht="13.8" hidden="false" customHeight="false" outlineLevel="0" collapsed="false">
      <c r="A601" s="114"/>
      <c r="B601" s="115"/>
      <c r="C601" s="116"/>
      <c r="D601" s="117"/>
      <c r="E601" s="116"/>
      <c r="F601" s="116"/>
      <c r="G601" s="116"/>
      <c r="H601" s="116"/>
      <c r="I601" s="118"/>
    </row>
    <row r="602" customFormat="false" ht="13.8" hidden="false" customHeight="false" outlineLevel="0" collapsed="false">
      <c r="A602" s="114"/>
      <c r="B602" s="115"/>
      <c r="C602" s="120"/>
      <c r="D602" s="117"/>
      <c r="E602" s="116"/>
      <c r="F602" s="116"/>
      <c r="G602" s="116"/>
      <c r="H602" s="116"/>
      <c r="I602" s="118"/>
    </row>
    <row r="603" customFormat="false" ht="13.8" hidden="false" customHeight="false" outlineLevel="0" collapsed="false">
      <c r="A603" s="114"/>
      <c r="B603" s="115"/>
      <c r="C603" s="120"/>
      <c r="D603" s="117"/>
      <c r="E603" s="116"/>
      <c r="F603" s="116"/>
      <c r="G603" s="116"/>
      <c r="H603" s="116"/>
      <c r="I603" s="118"/>
    </row>
    <row r="604" customFormat="false" ht="13.8" hidden="false" customHeight="false" outlineLevel="0" collapsed="false">
      <c r="A604" s="114"/>
      <c r="B604" s="115"/>
      <c r="C604" s="120"/>
      <c r="D604" s="117"/>
      <c r="E604" s="116"/>
      <c r="F604" s="116"/>
      <c r="G604" s="116"/>
      <c r="H604" s="116"/>
      <c r="I604" s="118"/>
    </row>
    <row r="605" customFormat="false" ht="13.8" hidden="false" customHeight="false" outlineLevel="0" collapsed="false">
      <c r="A605" s="114"/>
      <c r="B605" s="115"/>
      <c r="C605" s="120"/>
      <c r="D605" s="117"/>
      <c r="E605" s="116"/>
      <c r="F605" s="116"/>
      <c r="G605" s="116"/>
      <c r="H605" s="116"/>
      <c r="I605" s="118"/>
    </row>
    <row r="606" customFormat="false" ht="13.8" hidden="false" customHeight="false" outlineLevel="0" collapsed="false">
      <c r="A606" s="114"/>
      <c r="B606" s="115"/>
      <c r="C606" s="120"/>
      <c r="D606" s="117"/>
      <c r="E606" s="116"/>
      <c r="F606" s="116"/>
      <c r="G606" s="116"/>
      <c r="H606" s="116"/>
      <c r="I606" s="118"/>
    </row>
    <row r="607" customFormat="false" ht="13.8" hidden="false" customHeight="false" outlineLevel="0" collapsed="false">
      <c r="A607" s="114"/>
      <c r="B607" s="115"/>
      <c r="C607" s="120"/>
      <c r="D607" s="117"/>
      <c r="E607" s="116"/>
      <c r="F607" s="116"/>
      <c r="G607" s="116"/>
      <c r="H607" s="116"/>
      <c r="I607" s="118"/>
    </row>
    <row r="608" customFormat="false" ht="13.8" hidden="false" customHeight="false" outlineLevel="0" collapsed="false">
      <c r="A608" s="114"/>
      <c r="B608" s="115"/>
      <c r="C608" s="120"/>
      <c r="D608" s="117"/>
      <c r="E608" s="116"/>
      <c r="F608" s="116"/>
      <c r="G608" s="116"/>
      <c r="H608" s="116"/>
      <c r="I608" s="118"/>
    </row>
    <row r="609" customFormat="false" ht="13.8" hidden="false" customHeight="false" outlineLevel="0" collapsed="false">
      <c r="A609" s="114"/>
      <c r="B609" s="115"/>
      <c r="C609" s="120"/>
      <c r="D609" s="117"/>
      <c r="E609" s="116"/>
      <c r="F609" s="116"/>
      <c r="G609" s="116"/>
      <c r="H609" s="116"/>
      <c r="I609" s="118"/>
    </row>
    <row r="610" customFormat="false" ht="13.8" hidden="false" customHeight="false" outlineLevel="0" collapsed="false">
      <c r="A610" s="114"/>
      <c r="B610" s="115"/>
      <c r="C610" s="120"/>
      <c r="D610" s="117"/>
      <c r="E610" s="116"/>
      <c r="F610" s="116"/>
      <c r="G610" s="116"/>
      <c r="H610" s="116"/>
      <c r="I610" s="118"/>
    </row>
    <row r="611" customFormat="false" ht="13.8" hidden="false" customHeight="false" outlineLevel="0" collapsed="false">
      <c r="A611" s="114"/>
      <c r="B611" s="115"/>
      <c r="C611" s="120"/>
      <c r="D611" s="117"/>
      <c r="E611" s="116"/>
      <c r="F611" s="116"/>
      <c r="G611" s="116"/>
      <c r="H611" s="116"/>
      <c r="I611" s="118"/>
    </row>
    <row r="612" customFormat="false" ht="13.8" hidden="false" customHeight="false" outlineLevel="0" collapsed="false">
      <c r="A612" s="114"/>
      <c r="B612" s="115"/>
      <c r="C612" s="120"/>
      <c r="D612" s="117"/>
      <c r="E612" s="116"/>
      <c r="F612" s="116"/>
      <c r="G612" s="116"/>
      <c r="H612" s="116"/>
      <c r="I612" s="118"/>
    </row>
    <row r="613" customFormat="false" ht="13.8" hidden="false" customHeight="false" outlineLevel="0" collapsed="false">
      <c r="A613" s="114"/>
      <c r="B613" s="125"/>
      <c r="C613" s="126"/>
      <c r="D613" s="134"/>
      <c r="E613" s="135"/>
      <c r="F613" s="128"/>
      <c r="G613" s="121"/>
      <c r="H613" s="121"/>
      <c r="I613" s="128"/>
    </row>
    <row r="614" customFormat="false" ht="13.8" hidden="false" customHeight="false" outlineLevel="0" collapsed="false">
      <c r="A614" s="114"/>
      <c r="B614" s="115"/>
      <c r="C614" s="116"/>
      <c r="D614" s="117"/>
      <c r="E614" s="116"/>
      <c r="F614" s="116"/>
      <c r="G614" s="116"/>
      <c r="H614" s="116"/>
      <c r="I614" s="118"/>
    </row>
    <row r="615" customFormat="false" ht="13.8" hidden="false" customHeight="false" outlineLevel="0" collapsed="false">
      <c r="A615" s="114"/>
      <c r="B615" s="115"/>
      <c r="C615" s="116"/>
      <c r="D615" s="117"/>
      <c r="E615" s="116"/>
      <c r="F615" s="116"/>
      <c r="G615" s="116"/>
      <c r="H615" s="116"/>
      <c r="I615" s="118"/>
    </row>
    <row r="616" customFormat="false" ht="13.8" hidden="false" customHeight="false" outlineLevel="0" collapsed="false">
      <c r="A616" s="114"/>
      <c r="B616" s="19"/>
      <c r="C616" s="20"/>
      <c r="D616" s="136"/>
      <c r="E616" s="20"/>
      <c r="F616" s="20"/>
      <c r="G616" s="20"/>
      <c r="H616" s="116"/>
      <c r="I616" s="118"/>
    </row>
    <row r="617" customFormat="false" ht="13.8" hidden="false" customHeight="false" outlineLevel="0" collapsed="false">
      <c r="A617" s="114"/>
      <c r="B617" s="19"/>
      <c r="C617" s="137"/>
      <c r="D617" s="136"/>
      <c r="E617" s="20"/>
      <c r="F617" s="20"/>
      <c r="G617" s="20"/>
      <c r="H617" s="116"/>
      <c r="I617" s="118"/>
    </row>
    <row r="618" customFormat="false" ht="13.8" hidden="false" customHeight="false" outlineLevel="0" collapsed="false">
      <c r="A618" s="114"/>
      <c r="B618" s="19"/>
      <c r="C618" s="137"/>
      <c r="D618" s="136"/>
      <c r="E618" s="20"/>
      <c r="F618" s="20"/>
      <c r="G618" s="20"/>
      <c r="H618" s="116"/>
      <c r="I618" s="118"/>
    </row>
    <row r="619" customFormat="false" ht="13.8" hidden="false" customHeight="false" outlineLevel="0" collapsed="false">
      <c r="A619" s="114"/>
      <c r="B619" s="19"/>
      <c r="C619" s="137"/>
      <c r="D619" s="136"/>
      <c r="E619" s="20"/>
      <c r="F619" s="20"/>
      <c r="G619" s="20"/>
      <c r="H619" s="116"/>
      <c r="I619" s="118"/>
    </row>
    <row r="620" customFormat="false" ht="13.8" hidden="false" customHeight="false" outlineLevel="0" collapsed="false">
      <c r="A620" s="114"/>
      <c r="B620" s="19"/>
      <c r="C620" s="137"/>
      <c r="D620" s="136"/>
      <c r="E620" s="20"/>
      <c r="F620" s="20"/>
      <c r="G620" s="20"/>
      <c r="H620" s="116"/>
      <c r="I620" s="118"/>
    </row>
    <row r="621" customFormat="false" ht="13.8" hidden="false" customHeight="false" outlineLevel="0" collapsed="false">
      <c r="A621" s="114"/>
      <c r="B621" s="19"/>
      <c r="C621" s="137"/>
      <c r="D621" s="136"/>
      <c r="E621" s="20"/>
      <c r="F621" s="20"/>
      <c r="G621" s="20"/>
      <c r="H621" s="116"/>
      <c r="I621" s="118"/>
    </row>
    <row r="622" customFormat="false" ht="13.8" hidden="false" customHeight="false" outlineLevel="0" collapsed="false">
      <c r="A622" s="114"/>
      <c r="B622" s="19"/>
      <c r="C622" s="137"/>
      <c r="D622" s="136"/>
      <c r="E622" s="20"/>
      <c r="F622" s="20"/>
      <c r="G622" s="20"/>
      <c r="H622" s="116"/>
      <c r="I622" s="118"/>
    </row>
    <row r="623" customFormat="false" ht="13.8" hidden="false" customHeight="false" outlineLevel="0" collapsed="false">
      <c r="A623" s="114"/>
      <c r="B623" s="19"/>
      <c r="C623" s="137"/>
      <c r="D623" s="136"/>
      <c r="E623" s="20"/>
      <c r="F623" s="20"/>
      <c r="G623" s="20"/>
      <c r="H623" s="116"/>
      <c r="I623" s="118"/>
    </row>
    <row r="624" customFormat="false" ht="13.8" hidden="false" customHeight="false" outlineLevel="0" collapsed="false">
      <c r="A624" s="114"/>
      <c r="B624" s="19"/>
      <c r="C624" s="137"/>
      <c r="D624" s="136"/>
      <c r="E624" s="20"/>
      <c r="F624" s="20"/>
      <c r="G624" s="20"/>
      <c r="H624" s="116"/>
      <c r="I624" s="118"/>
    </row>
    <row r="625" customFormat="false" ht="13.8" hidden="false" customHeight="false" outlineLevel="0" collapsed="false">
      <c r="A625" s="114"/>
      <c r="B625" s="19"/>
      <c r="C625" s="137"/>
      <c r="D625" s="136"/>
      <c r="E625" s="20"/>
      <c r="F625" s="20"/>
      <c r="G625" s="20"/>
      <c r="H625" s="116"/>
      <c r="I625" s="118"/>
    </row>
    <row r="626" customFormat="false" ht="13.8" hidden="false" customHeight="false" outlineLevel="0" collapsed="false">
      <c r="A626" s="114"/>
      <c r="B626" s="19"/>
      <c r="C626" s="137"/>
      <c r="D626" s="136"/>
      <c r="E626" s="20"/>
      <c r="F626" s="20"/>
      <c r="G626" s="20"/>
      <c r="H626" s="116"/>
      <c r="I626" s="118"/>
    </row>
    <row r="627" customFormat="false" ht="13.8" hidden="false" customHeight="false" outlineLevel="0" collapsed="false">
      <c r="A627" s="114"/>
      <c r="B627" s="19"/>
      <c r="C627" s="137"/>
      <c r="D627" s="136"/>
      <c r="E627" s="20"/>
      <c r="F627" s="20"/>
      <c r="G627" s="20"/>
      <c r="H627" s="116"/>
      <c r="I627" s="118"/>
    </row>
    <row r="628" customFormat="false" ht="13.8" hidden="false" customHeight="false" outlineLevel="0" collapsed="false">
      <c r="A628" s="114"/>
      <c r="B628" s="19"/>
      <c r="C628" s="137"/>
      <c r="D628" s="136"/>
      <c r="E628" s="20"/>
      <c r="F628" s="20"/>
      <c r="G628" s="20"/>
      <c r="H628" s="116"/>
      <c r="I628" s="118"/>
    </row>
    <row r="629" customFormat="false" ht="13.8" hidden="false" customHeight="false" outlineLevel="0" collapsed="false">
      <c r="A629" s="114"/>
      <c r="B629" s="19"/>
      <c r="C629" s="137"/>
      <c r="D629" s="136"/>
      <c r="E629" s="20"/>
      <c r="F629" s="20"/>
      <c r="G629" s="20"/>
      <c r="H629" s="116"/>
      <c r="I629" s="118"/>
    </row>
    <row r="630" customFormat="false" ht="13.8" hidden="false" customHeight="false" outlineLevel="0" collapsed="false">
      <c r="A630" s="114"/>
      <c r="B630" s="19"/>
      <c r="C630" s="137"/>
      <c r="D630" s="136"/>
      <c r="E630" s="20"/>
      <c r="F630" s="20"/>
      <c r="G630" s="20"/>
      <c r="H630" s="116"/>
      <c r="I630" s="118"/>
    </row>
    <row r="631" customFormat="false" ht="13.8" hidden="false" customHeight="false" outlineLevel="0" collapsed="false">
      <c r="A631" s="114"/>
      <c r="B631" s="19"/>
      <c r="C631" s="20"/>
      <c r="D631" s="136"/>
      <c r="E631" s="20"/>
      <c r="F631" s="20"/>
      <c r="G631" s="20"/>
      <c r="H631" s="116"/>
      <c r="I631" s="118"/>
    </row>
    <row r="632" customFormat="false" ht="13.8" hidden="false" customHeight="false" outlineLevel="0" collapsed="false">
      <c r="A632" s="114"/>
      <c r="B632" s="19"/>
      <c r="C632" s="20"/>
      <c r="D632" s="136"/>
      <c r="E632" s="20"/>
      <c r="F632" s="20"/>
      <c r="G632" s="20"/>
      <c r="H632" s="116"/>
      <c r="I632" s="118"/>
    </row>
    <row r="633" customFormat="false" ht="13.8" hidden="false" customHeight="false" outlineLevel="0" collapsed="false">
      <c r="A633" s="114"/>
      <c r="B633" s="19"/>
      <c r="C633" s="20"/>
      <c r="D633" s="136"/>
      <c r="E633" s="20"/>
      <c r="F633" s="20"/>
      <c r="G633" s="20"/>
      <c r="H633" s="116"/>
      <c r="I633" s="118"/>
    </row>
    <row r="634" customFormat="false" ht="13.8" hidden="false" customHeight="false" outlineLevel="0" collapsed="false">
      <c r="A634" s="114"/>
      <c r="B634" s="19"/>
      <c r="C634" s="20"/>
      <c r="D634" s="136"/>
      <c r="E634" s="20"/>
      <c r="F634" s="20"/>
      <c r="G634" s="20"/>
      <c r="H634" s="116"/>
      <c r="I634" s="118"/>
    </row>
    <row r="635" customFormat="false" ht="13.8" hidden="false" customHeight="false" outlineLevel="0" collapsed="false">
      <c r="A635" s="114"/>
      <c r="B635" s="19"/>
      <c r="C635" s="20"/>
      <c r="D635" s="136"/>
      <c r="E635" s="20"/>
      <c r="F635" s="20"/>
      <c r="G635" s="20"/>
      <c r="H635" s="116"/>
      <c r="I635" s="118"/>
    </row>
    <row r="636" customFormat="false" ht="13.8" hidden="false" customHeight="false" outlineLevel="0" collapsed="false">
      <c r="A636" s="114"/>
      <c r="B636" s="19"/>
      <c r="C636" s="20"/>
      <c r="D636" s="136"/>
      <c r="E636" s="20"/>
      <c r="F636" s="20"/>
      <c r="G636" s="20"/>
      <c r="H636" s="116"/>
      <c r="I636" s="118"/>
    </row>
    <row r="637" customFormat="false" ht="13.8" hidden="false" customHeight="false" outlineLevel="0" collapsed="false">
      <c r="A637" s="114"/>
      <c r="B637" s="19"/>
      <c r="C637" s="20"/>
      <c r="D637" s="136"/>
      <c r="E637" s="20"/>
      <c r="F637" s="20"/>
      <c r="G637" s="20"/>
      <c r="H637" s="116"/>
      <c r="I637" s="118"/>
    </row>
    <row r="638" customFormat="false" ht="13.8" hidden="false" customHeight="false" outlineLevel="0" collapsed="false">
      <c r="A638" s="114"/>
      <c r="B638" s="19"/>
      <c r="C638" s="20"/>
      <c r="D638" s="136"/>
      <c r="E638" s="20"/>
      <c r="F638" s="20"/>
      <c r="G638" s="20"/>
      <c r="H638" s="116"/>
      <c r="I638" s="118"/>
    </row>
    <row r="639" customFormat="false" ht="13.8" hidden="false" customHeight="false" outlineLevel="0" collapsed="false">
      <c r="A639" s="18"/>
      <c r="B639" s="19"/>
      <c r="C639" s="137"/>
      <c r="D639" s="136"/>
      <c r="E639" s="20"/>
      <c r="F639" s="20"/>
      <c r="G639" s="20"/>
      <c r="H639" s="20"/>
      <c r="I639" s="138"/>
    </row>
    <row r="640" customFormat="false" ht="13.8" hidden="false" customHeight="false" outlineLevel="0" collapsed="false">
      <c r="A640" s="18"/>
      <c r="B640" s="19"/>
      <c r="C640" s="137"/>
      <c r="D640" s="136"/>
      <c r="E640" s="20"/>
      <c r="F640" s="20"/>
      <c r="G640" s="20"/>
      <c r="H640" s="20"/>
      <c r="I640" s="138"/>
    </row>
    <row r="641" customFormat="false" ht="13.8" hidden="false" customHeight="false" outlineLevel="0" collapsed="false">
      <c r="A641" s="18"/>
      <c r="B641" s="19"/>
      <c r="C641" s="137"/>
      <c r="D641" s="136"/>
      <c r="E641" s="20"/>
      <c r="F641" s="20"/>
      <c r="G641" s="20"/>
      <c r="H641" s="20"/>
      <c r="I641" s="138"/>
    </row>
    <row r="642" customFormat="false" ht="13.8" hidden="false" customHeight="false" outlineLevel="0" collapsed="false">
      <c r="A642" s="18"/>
      <c r="B642" s="19"/>
      <c r="C642" s="137"/>
      <c r="D642" s="136"/>
      <c r="E642" s="20"/>
      <c r="F642" s="20"/>
      <c r="G642" s="20"/>
      <c r="H642" s="20"/>
      <c r="I642" s="138"/>
    </row>
    <row r="643" customFormat="false" ht="13.8" hidden="false" customHeight="false" outlineLevel="0" collapsed="false">
      <c r="A643" s="18"/>
      <c r="B643" s="139"/>
      <c r="C643" s="140"/>
      <c r="D643" s="141"/>
      <c r="E643" s="142"/>
      <c r="F643" s="121"/>
      <c r="G643" s="121"/>
      <c r="H643" s="121"/>
      <c r="I643" s="128"/>
    </row>
    <row r="644" customFormat="false" ht="13.8" hidden="false" customHeight="false" outlineLevel="0" collapsed="false">
      <c r="A644" s="18"/>
      <c r="B644" s="19"/>
      <c r="C644" s="137"/>
      <c r="D644" s="136"/>
      <c r="E644" s="20"/>
      <c r="F644" s="20"/>
      <c r="G644" s="20"/>
      <c r="H644" s="20"/>
      <c r="I644" s="138"/>
    </row>
    <row r="645" customFormat="false" ht="13.8" hidden="false" customHeight="false" outlineLevel="0" collapsed="false">
      <c r="A645" s="18"/>
      <c r="B645" s="19"/>
      <c r="C645" s="137"/>
      <c r="D645" s="136"/>
      <c r="E645" s="20"/>
      <c r="F645" s="20"/>
      <c r="G645" s="20"/>
      <c r="H645" s="20"/>
      <c r="I645" s="138"/>
    </row>
    <row r="646" customFormat="false" ht="13.8" hidden="false" customHeight="false" outlineLevel="0" collapsed="false">
      <c r="A646" s="114"/>
      <c r="B646" s="19"/>
      <c r="C646" s="137"/>
      <c r="D646" s="136"/>
      <c r="E646" s="20"/>
      <c r="F646" s="20"/>
      <c r="G646" s="20"/>
      <c r="H646" s="116"/>
      <c r="I646" s="118"/>
    </row>
    <row r="647" customFormat="false" ht="13.8" hidden="false" customHeight="false" outlineLevel="0" collapsed="false">
      <c r="A647" s="114"/>
      <c r="B647" s="19"/>
      <c r="C647" s="137"/>
      <c r="D647" s="136"/>
      <c r="E647" s="20"/>
      <c r="F647" s="20"/>
      <c r="G647" s="20"/>
      <c r="H647" s="116"/>
      <c r="I647" s="118"/>
    </row>
    <row r="648" customFormat="false" ht="13.8" hidden="false" customHeight="false" outlineLevel="0" collapsed="false">
      <c r="A648" s="114"/>
      <c r="B648" s="19"/>
      <c r="C648" s="137"/>
      <c r="D648" s="136"/>
      <c r="E648" s="20"/>
      <c r="F648" s="20"/>
      <c r="G648" s="20"/>
      <c r="H648" s="116"/>
      <c r="I648" s="118"/>
    </row>
    <row r="649" customFormat="false" ht="13.8" hidden="false" customHeight="false" outlineLevel="0" collapsed="false">
      <c r="A649" s="114"/>
      <c r="B649" s="19"/>
      <c r="C649" s="137"/>
      <c r="D649" s="136"/>
      <c r="E649" s="20"/>
      <c r="F649" s="20"/>
      <c r="G649" s="20"/>
      <c r="H649" s="116"/>
      <c r="I649" s="118"/>
    </row>
    <row r="650" customFormat="false" ht="13.8" hidden="false" customHeight="false" outlineLevel="0" collapsed="false">
      <c r="A650" s="114"/>
      <c r="B650" s="19"/>
      <c r="C650" s="137"/>
      <c r="D650" s="136"/>
      <c r="E650" s="20"/>
      <c r="F650" s="20"/>
      <c r="G650" s="20"/>
      <c r="H650" s="116"/>
      <c r="I650" s="118"/>
    </row>
    <row r="651" customFormat="false" ht="13.8" hidden="false" customHeight="false" outlineLevel="0" collapsed="false">
      <c r="A651" s="114"/>
      <c r="B651" s="19"/>
      <c r="C651" s="137"/>
      <c r="D651" s="136"/>
      <c r="E651" s="20"/>
      <c r="F651" s="20"/>
      <c r="G651" s="20"/>
      <c r="H651" s="116"/>
      <c r="I651" s="118"/>
    </row>
    <row r="652" customFormat="false" ht="13.8" hidden="false" customHeight="false" outlineLevel="0" collapsed="false">
      <c r="A652" s="114"/>
      <c r="B652" s="19"/>
      <c r="C652" s="137"/>
      <c r="D652" s="136"/>
      <c r="E652" s="20"/>
      <c r="F652" s="20"/>
      <c r="G652" s="20"/>
      <c r="H652" s="116"/>
      <c r="I652" s="118"/>
    </row>
    <row r="653" customFormat="false" ht="13.8" hidden="false" customHeight="false" outlineLevel="0" collapsed="false">
      <c r="A653" s="114"/>
      <c r="B653" s="19"/>
      <c r="C653" s="137"/>
      <c r="D653" s="136"/>
      <c r="E653" s="20"/>
      <c r="F653" s="20"/>
      <c r="G653" s="20"/>
      <c r="H653" s="116"/>
      <c r="I653" s="118"/>
    </row>
    <row r="654" customFormat="false" ht="13.8" hidden="false" customHeight="false" outlineLevel="0" collapsed="false">
      <c r="A654" s="114"/>
      <c r="B654" s="19"/>
      <c r="C654" s="137"/>
      <c r="D654" s="136"/>
      <c r="E654" s="20"/>
      <c r="F654" s="20"/>
      <c r="G654" s="20"/>
      <c r="H654" s="116"/>
      <c r="I654" s="118"/>
    </row>
    <row r="655" customFormat="false" ht="13.8" hidden="false" customHeight="false" outlineLevel="0" collapsed="false">
      <c r="A655" s="114"/>
      <c r="B655" s="19"/>
      <c r="C655" s="137"/>
      <c r="D655" s="136"/>
      <c r="E655" s="20"/>
      <c r="F655" s="20"/>
      <c r="G655" s="20"/>
      <c r="H655" s="116"/>
      <c r="I655" s="118"/>
    </row>
    <row r="656" customFormat="false" ht="13.8" hidden="false" customHeight="false" outlineLevel="0" collapsed="false">
      <c r="A656" s="114"/>
      <c r="B656" s="19"/>
      <c r="C656" s="137"/>
      <c r="D656" s="136"/>
      <c r="E656" s="20"/>
      <c r="F656" s="20"/>
      <c r="G656" s="20"/>
      <c r="H656" s="116"/>
      <c r="I656" s="118"/>
    </row>
    <row r="657" customFormat="false" ht="13.8" hidden="false" customHeight="false" outlineLevel="0" collapsed="false">
      <c r="A657" s="114"/>
      <c r="B657" s="19"/>
      <c r="C657" s="137"/>
      <c r="D657" s="136"/>
      <c r="E657" s="20"/>
      <c r="F657" s="20"/>
      <c r="G657" s="20"/>
      <c r="H657" s="116"/>
      <c r="I657" s="118"/>
    </row>
    <row r="658" customFormat="false" ht="13.8" hidden="false" customHeight="false" outlineLevel="0" collapsed="false">
      <c r="A658" s="114"/>
      <c r="B658" s="19"/>
      <c r="C658" s="137"/>
      <c r="D658" s="136"/>
      <c r="E658" s="20"/>
      <c r="F658" s="20"/>
      <c r="G658" s="20"/>
      <c r="H658" s="116"/>
      <c r="I658" s="118"/>
    </row>
    <row r="659" customFormat="false" ht="13.8" hidden="false" customHeight="false" outlineLevel="0" collapsed="false">
      <c r="A659" s="143"/>
      <c r="B659" s="19"/>
      <c r="C659" s="137"/>
      <c r="D659" s="136"/>
      <c r="E659" s="20"/>
      <c r="F659" s="20"/>
      <c r="G659" s="20"/>
      <c r="H659" s="144"/>
      <c r="I659" s="144"/>
    </row>
    <row r="660" customFormat="false" ht="13.8" hidden="false" customHeight="false" outlineLevel="0" collapsed="false">
      <c r="A660" s="114"/>
      <c r="B660" s="19"/>
      <c r="C660" s="137"/>
      <c r="D660" s="136"/>
      <c r="E660" s="20"/>
      <c r="F660" s="20"/>
      <c r="G660" s="20"/>
      <c r="H660" s="116"/>
      <c r="I660" s="118"/>
    </row>
    <row r="661" customFormat="false" ht="13.8" hidden="false" customHeight="false" outlineLevel="0" collapsed="false">
      <c r="A661" s="114"/>
      <c r="B661" s="19"/>
      <c r="C661" s="137"/>
      <c r="D661" s="136"/>
      <c r="E661" s="20"/>
      <c r="F661" s="20"/>
      <c r="G661" s="20"/>
      <c r="H661" s="116"/>
      <c r="I661" s="118"/>
    </row>
    <row r="662" customFormat="false" ht="13.8" hidden="false" customHeight="false" outlineLevel="0" collapsed="false">
      <c r="A662" s="114"/>
      <c r="B662" s="19"/>
      <c r="C662" s="137"/>
      <c r="D662" s="136"/>
      <c r="E662" s="20"/>
      <c r="F662" s="20"/>
      <c r="G662" s="20"/>
      <c r="H662" s="116"/>
      <c r="I662" s="118"/>
    </row>
    <row r="663" customFormat="false" ht="13.8" hidden="false" customHeight="false" outlineLevel="0" collapsed="false">
      <c r="A663" s="114"/>
      <c r="B663" s="19"/>
      <c r="C663" s="137"/>
      <c r="D663" s="136"/>
      <c r="E663" s="20"/>
      <c r="F663" s="20"/>
      <c r="G663" s="20"/>
      <c r="H663" s="116"/>
      <c r="I663" s="118"/>
    </row>
    <row r="664" customFormat="false" ht="13.8" hidden="false" customHeight="false" outlineLevel="0" collapsed="false">
      <c r="A664" s="114"/>
      <c r="B664" s="19"/>
      <c r="C664" s="137"/>
      <c r="D664" s="136"/>
      <c r="E664" s="20"/>
      <c r="F664" s="20"/>
      <c r="G664" s="20"/>
      <c r="H664" s="116"/>
      <c r="I664" s="118"/>
    </row>
    <row r="665" customFormat="false" ht="13.8" hidden="false" customHeight="false" outlineLevel="0" collapsed="false">
      <c r="A665" s="114"/>
      <c r="B665" s="19"/>
      <c r="C665" s="137"/>
      <c r="D665" s="136"/>
      <c r="E665" s="20"/>
      <c r="F665" s="20"/>
      <c r="G665" s="20"/>
      <c r="H665" s="116"/>
      <c r="I665" s="118"/>
    </row>
    <row r="666" customFormat="false" ht="13.8" hidden="false" customHeight="false" outlineLevel="0" collapsed="false">
      <c r="A666" s="114"/>
      <c r="B666" s="19"/>
      <c r="C666" s="137"/>
      <c r="D666" s="136"/>
      <c r="E666" s="20"/>
      <c r="F666" s="20"/>
      <c r="G666" s="20"/>
      <c r="H666" s="116"/>
      <c r="I666" s="118"/>
    </row>
    <row r="667" customFormat="false" ht="13.8" hidden="false" customHeight="false" outlineLevel="0" collapsed="false">
      <c r="A667" s="114"/>
      <c r="B667" s="19"/>
      <c r="C667" s="20"/>
      <c r="D667" s="136"/>
      <c r="E667" s="20"/>
      <c r="F667" s="20"/>
      <c r="G667" s="20"/>
      <c r="H667" s="116"/>
      <c r="I667" s="118"/>
    </row>
    <row r="668" customFormat="false" ht="13.8" hidden="false" customHeight="false" outlineLevel="0" collapsed="false">
      <c r="A668" s="114"/>
      <c r="B668" s="19"/>
      <c r="C668" s="20"/>
      <c r="D668" s="136"/>
      <c r="E668" s="20"/>
      <c r="F668" s="20"/>
      <c r="G668" s="20"/>
      <c r="H668" s="116"/>
      <c r="I668" s="118"/>
    </row>
    <row r="669" customFormat="false" ht="13.8" hidden="false" customHeight="false" outlineLevel="0" collapsed="false">
      <c r="A669" s="114"/>
      <c r="B669" s="19"/>
      <c r="C669" s="20"/>
      <c r="D669" s="136"/>
      <c r="E669" s="20"/>
      <c r="F669" s="20"/>
      <c r="G669" s="20"/>
      <c r="H669" s="116"/>
      <c r="I669" s="118"/>
    </row>
    <row r="670" customFormat="false" ht="13.8" hidden="false" customHeight="false" outlineLevel="0" collapsed="false">
      <c r="A670" s="114"/>
      <c r="B670" s="19"/>
      <c r="C670" s="20"/>
      <c r="D670" s="136"/>
      <c r="E670" s="20"/>
      <c r="F670" s="20"/>
      <c r="G670" s="20"/>
      <c r="H670" s="116"/>
      <c r="I670" s="118"/>
    </row>
    <row r="671" customFormat="false" ht="13.8" hidden="false" customHeight="false" outlineLevel="0" collapsed="false">
      <c r="A671" s="114"/>
      <c r="B671" s="19"/>
      <c r="C671" s="20"/>
      <c r="D671" s="136"/>
      <c r="E671" s="20"/>
      <c r="F671" s="20"/>
      <c r="G671" s="20"/>
      <c r="H671" s="116"/>
      <c r="I671" s="118"/>
    </row>
    <row r="672" customFormat="false" ht="13.8" hidden="false" customHeight="false" outlineLevel="0" collapsed="false">
      <c r="A672" s="114"/>
      <c r="B672" s="19"/>
      <c r="C672" s="20"/>
      <c r="D672" s="136"/>
      <c r="E672" s="20"/>
      <c r="F672" s="20"/>
      <c r="G672" s="20"/>
      <c r="H672" s="116"/>
      <c r="I672" s="118"/>
    </row>
    <row r="673" customFormat="false" ht="13.8" hidden="false" customHeight="false" outlineLevel="0" collapsed="false">
      <c r="A673" s="114"/>
      <c r="B673" s="19"/>
      <c r="C673" s="137"/>
      <c r="D673" s="136"/>
      <c r="E673" s="20"/>
      <c r="F673" s="20"/>
      <c r="G673" s="20"/>
      <c r="H673" s="116"/>
      <c r="I673" s="118"/>
    </row>
    <row r="674" customFormat="false" ht="13.8" hidden="false" customHeight="false" outlineLevel="0" collapsed="false">
      <c r="A674" s="114"/>
      <c r="B674" s="19"/>
      <c r="C674" s="137"/>
      <c r="D674" s="136"/>
      <c r="E674" s="20"/>
      <c r="F674" s="20"/>
      <c r="G674" s="20"/>
      <c r="H674" s="116"/>
      <c r="I674" s="118"/>
    </row>
    <row r="675" customFormat="false" ht="13.8" hidden="false" customHeight="false" outlineLevel="0" collapsed="false">
      <c r="A675" s="114"/>
      <c r="B675" s="19"/>
      <c r="C675" s="20"/>
      <c r="D675" s="136"/>
      <c r="E675" s="20"/>
      <c r="F675" s="20"/>
      <c r="G675" s="20"/>
      <c r="H675" s="116"/>
      <c r="I675" s="118"/>
    </row>
    <row r="676" customFormat="false" ht="13.8" hidden="false" customHeight="false" outlineLevel="0" collapsed="false">
      <c r="A676" s="114"/>
      <c r="B676" s="19"/>
      <c r="C676" s="20"/>
      <c r="D676" s="136"/>
      <c r="E676" s="20"/>
      <c r="F676" s="20"/>
      <c r="G676" s="20"/>
      <c r="H676" s="116"/>
      <c r="I676" s="118"/>
    </row>
    <row r="677" customFormat="false" ht="13.8" hidden="false" customHeight="false" outlineLevel="0" collapsed="false">
      <c r="A677" s="114"/>
      <c r="B677" s="19"/>
      <c r="C677" s="20"/>
      <c r="D677" s="136"/>
      <c r="E677" s="20"/>
      <c r="F677" s="20"/>
      <c r="G677" s="20"/>
      <c r="H677" s="116"/>
      <c r="I677" s="118"/>
    </row>
    <row r="678" customFormat="false" ht="13.8" hidden="false" customHeight="false" outlineLevel="0" collapsed="false">
      <c r="A678" s="114"/>
      <c r="B678" s="19"/>
      <c r="C678" s="20"/>
      <c r="D678" s="136"/>
      <c r="E678" s="20"/>
      <c r="F678" s="20"/>
      <c r="G678" s="20"/>
      <c r="H678" s="116"/>
      <c r="I678" s="118"/>
    </row>
    <row r="679" customFormat="false" ht="13.8" hidden="false" customHeight="false" outlineLevel="0" collapsed="false">
      <c r="A679" s="114"/>
      <c r="B679" s="19"/>
      <c r="C679" s="20"/>
      <c r="D679" s="136"/>
      <c r="E679" s="20"/>
      <c r="F679" s="20"/>
      <c r="G679" s="20"/>
      <c r="H679" s="116"/>
      <c r="I679" s="118"/>
    </row>
    <row r="680" customFormat="false" ht="13.8" hidden="false" customHeight="false" outlineLevel="0" collapsed="false">
      <c r="A680" s="114"/>
      <c r="B680" s="19"/>
      <c r="C680" s="137"/>
      <c r="D680" s="136"/>
      <c r="E680" s="20"/>
      <c r="F680" s="20"/>
      <c r="G680" s="20"/>
      <c r="H680" s="116"/>
      <c r="I680" s="118"/>
    </row>
    <row r="681" customFormat="false" ht="13.8" hidden="false" customHeight="false" outlineLevel="0" collapsed="false">
      <c r="A681" s="114"/>
      <c r="B681" s="19"/>
      <c r="C681" s="137"/>
      <c r="D681" s="136"/>
      <c r="E681" s="20"/>
      <c r="F681" s="20"/>
      <c r="G681" s="20"/>
      <c r="H681" s="116"/>
      <c r="I681" s="118"/>
    </row>
    <row r="682" customFormat="false" ht="13.8" hidden="false" customHeight="false" outlineLevel="0" collapsed="false">
      <c r="A682" s="114"/>
      <c r="B682" s="19"/>
      <c r="C682" s="137"/>
      <c r="D682" s="136"/>
      <c r="E682" s="20"/>
      <c r="F682" s="20"/>
      <c r="G682" s="20"/>
      <c r="H682" s="116"/>
      <c r="I682" s="118"/>
    </row>
    <row r="683" customFormat="false" ht="13.8" hidden="false" customHeight="false" outlineLevel="0" collapsed="false">
      <c r="A683" s="114"/>
      <c r="B683" s="19"/>
      <c r="C683" s="137"/>
      <c r="D683" s="136"/>
      <c r="E683" s="20"/>
      <c r="F683" s="20"/>
      <c r="G683" s="20"/>
      <c r="H683" s="116"/>
      <c r="I683" s="118"/>
    </row>
    <row r="684" customFormat="false" ht="13.8" hidden="false" customHeight="false" outlineLevel="0" collapsed="false">
      <c r="A684" s="114"/>
      <c r="B684" s="19"/>
      <c r="C684" s="137"/>
      <c r="D684" s="136"/>
      <c r="E684" s="20"/>
      <c r="F684" s="20"/>
      <c r="G684" s="20"/>
      <c r="H684" s="116"/>
      <c r="I684" s="118"/>
    </row>
    <row r="685" customFormat="false" ht="13.8" hidden="false" customHeight="false" outlineLevel="0" collapsed="false">
      <c r="A685" s="114"/>
      <c r="B685" s="19"/>
      <c r="C685" s="137"/>
      <c r="D685" s="136"/>
      <c r="E685" s="20"/>
      <c r="F685" s="20"/>
      <c r="G685" s="20"/>
      <c r="H685" s="116"/>
      <c r="I685" s="118"/>
    </row>
    <row r="686" customFormat="false" ht="13.8" hidden="false" customHeight="false" outlineLevel="0" collapsed="false">
      <c r="A686" s="114"/>
      <c r="B686" s="19"/>
      <c r="C686" s="137"/>
      <c r="D686" s="136"/>
      <c r="E686" s="20"/>
      <c r="F686" s="20"/>
      <c r="G686" s="20"/>
      <c r="H686" s="116"/>
      <c r="I686" s="118"/>
    </row>
    <row r="687" customFormat="false" ht="13.8" hidden="false" customHeight="false" outlineLevel="0" collapsed="false">
      <c r="A687" s="114"/>
      <c r="B687" s="19"/>
      <c r="C687" s="137"/>
      <c r="D687" s="136"/>
      <c r="E687" s="20"/>
      <c r="F687" s="20"/>
      <c r="G687" s="20"/>
      <c r="H687" s="116"/>
      <c r="I687" s="118"/>
    </row>
    <row r="688" customFormat="false" ht="13.8" hidden="false" customHeight="false" outlineLevel="0" collapsed="false">
      <c r="A688" s="114"/>
      <c r="B688" s="19"/>
      <c r="C688" s="20"/>
      <c r="D688" s="136"/>
      <c r="E688" s="20"/>
      <c r="F688" s="20"/>
      <c r="G688" s="20"/>
      <c r="H688" s="116"/>
      <c r="I688" s="118"/>
    </row>
    <row r="689" customFormat="false" ht="13.8" hidden="false" customHeight="false" outlineLevel="0" collapsed="false">
      <c r="A689" s="114"/>
      <c r="B689" s="19"/>
      <c r="C689" s="20"/>
      <c r="D689" s="136"/>
      <c r="E689" s="20"/>
      <c r="F689" s="20"/>
      <c r="G689" s="20"/>
      <c r="H689" s="116"/>
      <c r="I689" s="118"/>
    </row>
    <row r="690" customFormat="false" ht="13.8" hidden="false" customHeight="false" outlineLevel="0" collapsed="false">
      <c r="A690" s="114"/>
      <c r="B690" s="19"/>
      <c r="C690" s="20"/>
      <c r="D690" s="136"/>
      <c r="E690" s="20"/>
      <c r="F690" s="20"/>
      <c r="G690" s="20"/>
      <c r="H690" s="116"/>
      <c r="I690" s="118"/>
    </row>
    <row r="691" customFormat="false" ht="13.8" hidden="false" customHeight="false" outlineLevel="0" collapsed="false">
      <c r="A691" s="114"/>
      <c r="B691" s="19"/>
      <c r="C691" s="20"/>
      <c r="D691" s="136"/>
      <c r="E691" s="20"/>
      <c r="F691" s="20"/>
      <c r="G691" s="20"/>
      <c r="H691" s="116"/>
      <c r="I691" s="118"/>
    </row>
    <row r="692" customFormat="false" ht="13.8" hidden="false" customHeight="false" outlineLevel="0" collapsed="false">
      <c r="A692" s="114"/>
      <c r="B692" s="19"/>
      <c r="C692" s="20"/>
      <c r="D692" s="136"/>
      <c r="E692" s="20"/>
      <c r="F692" s="20"/>
      <c r="G692" s="20"/>
      <c r="H692" s="116"/>
      <c r="I692" s="118"/>
    </row>
    <row r="693" customFormat="false" ht="13.8" hidden="false" customHeight="false" outlineLevel="0" collapsed="false">
      <c r="A693" s="114"/>
      <c r="B693" s="19"/>
      <c r="C693" s="20"/>
      <c r="D693" s="136"/>
      <c r="E693" s="20"/>
      <c r="F693" s="20"/>
      <c r="G693" s="20"/>
      <c r="H693" s="116"/>
      <c r="I693" s="118"/>
    </row>
    <row r="694" customFormat="false" ht="13.8" hidden="false" customHeight="false" outlineLevel="0" collapsed="false">
      <c r="A694" s="114"/>
      <c r="B694" s="19"/>
      <c r="C694" s="137"/>
      <c r="D694" s="136"/>
      <c r="E694" s="20"/>
      <c r="F694" s="20"/>
      <c r="G694" s="20"/>
      <c r="H694" s="116"/>
      <c r="I694" s="118"/>
    </row>
    <row r="695" customFormat="false" ht="13.8" hidden="false" customHeight="false" outlineLevel="0" collapsed="false">
      <c r="A695" s="114"/>
      <c r="B695" s="19"/>
      <c r="C695" s="20"/>
      <c r="D695" s="136"/>
      <c r="E695" s="20"/>
      <c r="F695" s="20"/>
      <c r="G695" s="20"/>
      <c r="H695" s="116"/>
      <c r="I695" s="118"/>
    </row>
    <row r="696" customFormat="false" ht="13.8" hidden="false" customHeight="false" outlineLevel="0" collapsed="false">
      <c r="A696" s="114"/>
      <c r="B696" s="19"/>
      <c r="C696" s="20"/>
      <c r="D696" s="136"/>
      <c r="E696" s="20"/>
      <c r="F696" s="20"/>
      <c r="G696" s="20"/>
      <c r="H696" s="116"/>
      <c r="I696" s="118"/>
    </row>
    <row r="697" customFormat="false" ht="13.8" hidden="false" customHeight="false" outlineLevel="0" collapsed="false">
      <c r="A697" s="114"/>
      <c r="B697" s="19"/>
      <c r="C697" s="20"/>
      <c r="D697" s="136"/>
      <c r="E697" s="20"/>
      <c r="F697" s="20"/>
      <c r="G697" s="20"/>
      <c r="H697" s="116"/>
      <c r="I697" s="118"/>
    </row>
    <row r="698" customFormat="false" ht="13.8" hidden="false" customHeight="false" outlineLevel="0" collapsed="false">
      <c r="A698" s="114"/>
      <c r="B698" s="19"/>
      <c r="C698" s="20"/>
      <c r="D698" s="136"/>
      <c r="E698" s="20"/>
      <c r="F698" s="20"/>
      <c r="G698" s="20"/>
      <c r="H698" s="116"/>
      <c r="I698" s="118"/>
    </row>
    <row r="699" customFormat="false" ht="13.8" hidden="false" customHeight="false" outlineLevel="0" collapsed="false">
      <c r="A699" s="114"/>
      <c r="B699" s="19"/>
      <c r="C699" s="20"/>
      <c r="D699" s="136"/>
      <c r="E699" s="20"/>
      <c r="F699" s="20"/>
      <c r="G699" s="20"/>
      <c r="H699" s="116"/>
      <c r="I699" s="118"/>
    </row>
    <row r="700" customFormat="false" ht="13.8" hidden="false" customHeight="false" outlineLevel="0" collapsed="false">
      <c r="A700" s="114"/>
      <c r="B700" s="19"/>
      <c r="C700" s="20"/>
      <c r="D700" s="136"/>
      <c r="E700" s="20"/>
      <c r="F700" s="20"/>
      <c r="G700" s="20"/>
      <c r="H700" s="116"/>
      <c r="I700" s="118"/>
    </row>
    <row r="701" customFormat="false" ht="13.8" hidden="false" customHeight="false" outlineLevel="0" collapsed="false">
      <c r="A701" s="114"/>
      <c r="B701" s="19"/>
      <c r="C701" s="137"/>
      <c r="D701" s="136"/>
      <c r="E701" s="20"/>
      <c r="F701" s="20"/>
      <c r="G701" s="20"/>
      <c r="H701" s="116"/>
      <c r="I701" s="118"/>
    </row>
    <row r="702" customFormat="false" ht="13.8" hidden="false" customHeight="false" outlineLevel="0" collapsed="false">
      <c r="A702" s="114"/>
      <c r="B702" s="19"/>
      <c r="C702" s="20"/>
      <c r="D702" s="136"/>
      <c r="E702" s="20"/>
      <c r="F702" s="20"/>
      <c r="G702" s="20"/>
      <c r="H702" s="116"/>
      <c r="I702" s="118"/>
    </row>
    <row r="703" customFormat="false" ht="13.8" hidden="false" customHeight="false" outlineLevel="0" collapsed="false">
      <c r="A703" s="114"/>
      <c r="B703" s="19"/>
      <c r="C703" s="20"/>
      <c r="D703" s="136"/>
      <c r="E703" s="20"/>
      <c r="F703" s="20"/>
      <c r="G703" s="20"/>
      <c r="H703" s="116"/>
      <c r="I703" s="118"/>
    </row>
    <row r="704" customFormat="false" ht="13.8" hidden="false" customHeight="false" outlineLevel="0" collapsed="false">
      <c r="A704" s="114"/>
      <c r="B704" s="19"/>
      <c r="C704" s="20"/>
      <c r="D704" s="136"/>
      <c r="E704" s="20"/>
      <c r="F704" s="20"/>
      <c r="G704" s="20"/>
      <c r="H704" s="116"/>
      <c r="I704" s="118"/>
    </row>
    <row r="705" customFormat="false" ht="13.8" hidden="false" customHeight="false" outlineLevel="0" collapsed="false">
      <c r="A705" s="114"/>
      <c r="B705" s="19"/>
      <c r="C705" s="20"/>
      <c r="D705" s="136"/>
      <c r="E705" s="20"/>
      <c r="F705" s="20"/>
      <c r="G705" s="20"/>
      <c r="H705" s="116"/>
      <c r="I705" s="118"/>
    </row>
    <row r="706" customFormat="false" ht="13.8" hidden="false" customHeight="false" outlineLevel="0" collapsed="false">
      <c r="A706" s="114"/>
      <c r="B706" s="19"/>
      <c r="C706" s="20"/>
      <c r="D706" s="136"/>
      <c r="E706" s="20"/>
      <c r="F706" s="20"/>
      <c r="G706" s="20"/>
      <c r="H706" s="116"/>
      <c r="I706" s="118"/>
    </row>
    <row r="707" customFormat="false" ht="13.8" hidden="false" customHeight="false" outlineLevel="0" collapsed="false">
      <c r="A707" s="114"/>
      <c r="B707" s="19"/>
      <c r="C707" s="20"/>
      <c r="D707" s="136"/>
      <c r="E707" s="20"/>
      <c r="F707" s="20"/>
      <c r="G707" s="20"/>
      <c r="H707" s="116"/>
      <c r="I707" s="118"/>
    </row>
    <row r="708" customFormat="false" ht="13.8" hidden="false" customHeight="false" outlineLevel="0" collapsed="false">
      <c r="A708" s="114"/>
      <c r="B708" s="19"/>
      <c r="C708" s="20"/>
      <c r="D708" s="136"/>
      <c r="E708" s="20"/>
      <c r="F708" s="20"/>
      <c r="G708" s="20"/>
      <c r="H708" s="116"/>
      <c r="I708" s="118"/>
    </row>
    <row r="709" customFormat="false" ht="13.8" hidden="false" customHeight="false" outlineLevel="0" collapsed="false">
      <c r="A709" s="114"/>
      <c r="B709" s="19"/>
      <c r="C709" s="20"/>
      <c r="D709" s="136"/>
      <c r="E709" s="20"/>
      <c r="F709" s="20"/>
      <c r="G709" s="20"/>
      <c r="H709" s="116"/>
      <c r="I709" s="118"/>
    </row>
    <row r="710" customFormat="false" ht="13.8" hidden="false" customHeight="false" outlineLevel="0" collapsed="false">
      <c r="A710" s="134"/>
      <c r="B710" s="139"/>
      <c r="C710" s="145"/>
      <c r="D710" s="141"/>
      <c r="E710" s="142"/>
      <c r="F710" s="128"/>
      <c r="G710" s="121"/>
      <c r="H710" s="121"/>
      <c r="I710" s="128"/>
    </row>
    <row r="711" customFormat="false" ht="13.8" hidden="false" customHeight="false" outlineLevel="0" collapsed="false">
      <c r="A711" s="136"/>
      <c r="B711" s="146"/>
      <c r="C711" s="147"/>
      <c r="D711" s="148"/>
      <c r="E711" s="82"/>
      <c r="F711" s="138"/>
      <c r="G711" s="138"/>
      <c r="H711" s="138"/>
      <c r="I711" s="82"/>
    </row>
    <row r="712" customFormat="false" ht="13.8" hidden="false" customHeight="false" outlineLevel="0" collapsed="false">
      <c r="A712" s="136"/>
      <c r="B712" s="146"/>
      <c r="C712" s="147"/>
      <c r="D712" s="148"/>
      <c r="E712" s="82"/>
      <c r="F712" s="138"/>
      <c r="G712" s="138"/>
      <c r="H712" s="138"/>
      <c r="I712" s="82"/>
    </row>
    <row r="713" customFormat="false" ht="13.8" hidden="false" customHeight="false" outlineLevel="0" collapsed="false">
      <c r="A713" s="136"/>
      <c r="B713" s="146"/>
      <c r="C713" s="147"/>
      <c r="D713" s="148"/>
      <c r="E713" s="82"/>
      <c r="F713" s="138"/>
      <c r="G713" s="138"/>
      <c r="H713" s="138"/>
      <c r="I713" s="82"/>
    </row>
    <row r="714" customFormat="false" ht="13.8" hidden="false" customHeight="false" outlineLevel="0" collapsed="false">
      <c r="A714" s="136"/>
      <c r="B714" s="146"/>
      <c r="C714" s="147"/>
      <c r="D714" s="148"/>
      <c r="E714" s="82"/>
      <c r="F714" s="138"/>
      <c r="G714" s="138"/>
      <c r="H714" s="138"/>
      <c r="I714" s="82"/>
    </row>
    <row r="715" customFormat="false" ht="13.8" hidden="false" customHeight="false" outlineLevel="0" collapsed="false">
      <c r="A715" s="136"/>
      <c r="B715" s="146"/>
      <c r="C715" s="147"/>
      <c r="D715" s="148"/>
      <c r="E715" s="82"/>
      <c r="F715" s="138"/>
      <c r="G715" s="138"/>
      <c r="H715" s="138"/>
      <c r="I715" s="82"/>
    </row>
    <row r="716" customFormat="false" ht="13.8" hidden="false" customHeight="false" outlineLevel="0" collapsed="false">
      <c r="A716" s="136"/>
      <c r="B716" s="146"/>
      <c r="C716" s="147"/>
      <c r="D716" s="148"/>
      <c r="E716" s="82"/>
      <c r="F716" s="138"/>
      <c r="G716" s="138"/>
      <c r="H716" s="138"/>
      <c r="I716" s="82"/>
    </row>
    <row r="717" customFormat="false" ht="13.8" hidden="false" customHeight="false" outlineLevel="0" collapsed="false">
      <c r="A717" s="136"/>
      <c r="B717" s="146"/>
      <c r="C717" s="147"/>
      <c r="D717" s="148"/>
      <c r="E717" s="82"/>
      <c r="F717" s="138"/>
      <c r="G717" s="138"/>
      <c r="H717" s="138"/>
      <c r="I717" s="82"/>
    </row>
    <row r="718" customFormat="false" ht="13.8" hidden="false" customHeight="false" outlineLevel="0" collapsed="false">
      <c r="A718" s="136"/>
      <c r="B718" s="146"/>
      <c r="C718" s="147"/>
      <c r="D718" s="148"/>
      <c r="E718" s="82"/>
      <c r="F718" s="138"/>
      <c r="G718" s="138"/>
      <c r="H718" s="138"/>
      <c r="I718" s="82"/>
    </row>
    <row r="719" customFormat="false" ht="13.8" hidden="false" customHeight="false" outlineLevel="0" collapsed="false">
      <c r="A719" s="136"/>
      <c r="B719" s="146"/>
      <c r="C719" s="147"/>
      <c r="D719" s="148"/>
      <c r="E719" s="82"/>
      <c r="F719" s="138"/>
      <c r="G719" s="138"/>
      <c r="H719" s="138"/>
      <c r="I719" s="82"/>
    </row>
    <row r="720" customFormat="false" ht="13.8" hidden="false" customHeight="false" outlineLevel="0" collapsed="false">
      <c r="A720" s="136"/>
      <c r="B720" s="146"/>
      <c r="C720" s="147"/>
      <c r="D720" s="148"/>
      <c r="E720" s="82"/>
      <c r="F720" s="138"/>
      <c r="G720" s="138"/>
      <c r="H720" s="138"/>
      <c r="I720" s="82"/>
    </row>
    <row r="721" customFormat="false" ht="13.8" hidden="false" customHeight="false" outlineLevel="0" collapsed="false">
      <c r="A721" s="136"/>
      <c r="B721" s="146"/>
      <c r="C721" s="147"/>
      <c r="D721" s="148"/>
      <c r="E721" s="82"/>
      <c r="F721" s="138"/>
      <c r="G721" s="138"/>
      <c r="H721" s="138"/>
      <c r="I721" s="82"/>
    </row>
    <row r="722" customFormat="false" ht="13.8" hidden="false" customHeight="false" outlineLevel="0" collapsed="false">
      <c r="A722" s="136"/>
      <c r="B722" s="146"/>
      <c r="C722" s="147"/>
      <c r="D722" s="148"/>
      <c r="E722" s="82"/>
      <c r="F722" s="138"/>
      <c r="G722" s="138"/>
      <c r="H722" s="138"/>
      <c r="I722" s="82"/>
    </row>
    <row r="723" customFormat="false" ht="13.8" hidden="false" customHeight="false" outlineLevel="0" collapsed="false">
      <c r="A723" s="136"/>
      <c r="B723" s="146"/>
      <c r="C723" s="147"/>
      <c r="D723" s="148"/>
      <c r="E723" s="82"/>
      <c r="F723" s="138"/>
      <c r="G723" s="138"/>
      <c r="H723" s="138"/>
      <c r="I723" s="82"/>
    </row>
    <row r="724" customFormat="false" ht="13.8" hidden="false" customHeight="false" outlineLevel="0" collapsed="false">
      <c r="A724" s="114"/>
      <c r="B724" s="19"/>
      <c r="C724" s="137"/>
      <c r="D724" s="136"/>
      <c r="E724" s="20"/>
      <c r="F724" s="20"/>
      <c r="G724" s="20"/>
      <c r="H724" s="116"/>
      <c r="I724" s="118"/>
    </row>
    <row r="725" customFormat="false" ht="13.8" hidden="false" customHeight="false" outlineLevel="0" collapsed="false">
      <c r="A725" s="114"/>
      <c r="B725" s="19"/>
      <c r="C725" s="20"/>
      <c r="D725" s="136"/>
      <c r="E725" s="20"/>
      <c r="F725" s="20"/>
      <c r="G725" s="20"/>
      <c r="H725" s="116"/>
      <c r="I725" s="118"/>
    </row>
    <row r="726" customFormat="false" ht="13.8" hidden="false" customHeight="false" outlineLevel="0" collapsed="false">
      <c r="A726" s="114"/>
      <c r="B726" s="19"/>
      <c r="C726" s="20"/>
      <c r="D726" s="136"/>
      <c r="E726" s="20"/>
      <c r="F726" s="20"/>
      <c r="G726" s="20"/>
      <c r="H726" s="116"/>
      <c r="I726" s="118"/>
    </row>
    <row r="727" customFormat="false" ht="13.8" hidden="false" customHeight="false" outlineLevel="0" collapsed="false">
      <c r="A727" s="114"/>
      <c r="B727" s="19"/>
      <c r="C727" s="20"/>
      <c r="D727" s="136"/>
      <c r="E727" s="20"/>
      <c r="F727" s="20"/>
      <c r="G727" s="20"/>
      <c r="H727" s="116"/>
      <c r="I727" s="118"/>
    </row>
    <row r="728" customFormat="false" ht="13.8" hidden="false" customHeight="false" outlineLevel="0" collapsed="false">
      <c r="A728" s="114"/>
      <c r="B728" s="19"/>
      <c r="C728" s="20"/>
      <c r="D728" s="136"/>
      <c r="E728" s="20"/>
      <c r="F728" s="20"/>
      <c r="G728" s="20"/>
      <c r="H728" s="116"/>
      <c r="I728" s="118"/>
    </row>
    <row r="729" customFormat="false" ht="13.8" hidden="false" customHeight="false" outlineLevel="0" collapsed="false">
      <c r="A729" s="114"/>
      <c r="B729" s="19"/>
      <c r="C729" s="20"/>
      <c r="D729" s="136"/>
      <c r="E729" s="20"/>
      <c r="F729" s="20"/>
      <c r="G729" s="20"/>
      <c r="H729" s="116"/>
      <c r="I729" s="118"/>
    </row>
    <row r="730" customFormat="false" ht="13.8" hidden="false" customHeight="false" outlineLevel="0" collapsed="false">
      <c r="A730" s="114"/>
      <c r="B730" s="19"/>
      <c r="C730" s="20"/>
      <c r="D730" s="136"/>
      <c r="E730" s="20"/>
      <c r="F730" s="20"/>
      <c r="G730" s="20"/>
      <c r="H730" s="116"/>
      <c r="I730" s="118"/>
    </row>
    <row r="731" customFormat="false" ht="13.8" hidden="false" customHeight="false" outlineLevel="0" collapsed="false">
      <c r="A731" s="114"/>
      <c r="B731" s="19"/>
      <c r="C731" s="137"/>
      <c r="D731" s="136"/>
      <c r="E731" s="20"/>
      <c r="F731" s="20"/>
      <c r="G731" s="20"/>
      <c r="H731" s="116"/>
      <c r="I731" s="118"/>
    </row>
    <row r="732" customFormat="false" ht="13.8" hidden="false" customHeight="false" outlineLevel="0" collapsed="false">
      <c r="A732" s="114"/>
      <c r="B732" s="149"/>
      <c r="C732" s="150"/>
      <c r="D732" s="151"/>
      <c r="E732" s="150"/>
      <c r="F732" s="150"/>
      <c r="G732" s="150"/>
      <c r="H732" s="116"/>
      <c r="I732" s="118"/>
    </row>
    <row r="733" customFormat="false" ht="13.8" hidden="false" customHeight="false" outlineLevel="0" collapsed="false">
      <c r="A733" s="114"/>
      <c r="B733" s="19"/>
      <c r="C733" s="20"/>
      <c r="D733" s="136"/>
      <c r="E733" s="20"/>
      <c r="F733" s="20"/>
      <c r="G733" s="20"/>
      <c r="H733" s="116"/>
      <c r="I733" s="118"/>
    </row>
    <row r="734" customFormat="false" ht="13.8" hidden="false" customHeight="false" outlineLevel="0" collapsed="false">
      <c r="A734" s="114"/>
      <c r="B734" s="19"/>
      <c r="C734" s="20"/>
      <c r="D734" s="136"/>
      <c r="E734" s="20"/>
      <c r="F734" s="20"/>
      <c r="G734" s="20"/>
      <c r="H734" s="116"/>
      <c r="I734" s="118"/>
    </row>
    <row r="735" customFormat="false" ht="13.8" hidden="false" customHeight="false" outlineLevel="0" collapsed="false">
      <c r="A735" s="114"/>
      <c r="B735" s="19"/>
      <c r="C735" s="20"/>
      <c r="D735" s="136"/>
      <c r="E735" s="20"/>
      <c r="F735" s="20"/>
      <c r="G735" s="20"/>
      <c r="H735" s="116"/>
      <c r="I735" s="118"/>
    </row>
    <row r="736" customFormat="false" ht="13.8" hidden="false" customHeight="false" outlineLevel="0" collapsed="false">
      <c r="A736" s="114"/>
      <c r="B736" s="19"/>
      <c r="C736" s="20"/>
      <c r="D736" s="136"/>
      <c r="E736" s="20"/>
      <c r="F736" s="20"/>
      <c r="G736" s="20"/>
      <c r="H736" s="116"/>
      <c r="I736" s="118"/>
    </row>
    <row r="737" customFormat="false" ht="13.8" hidden="false" customHeight="false" outlineLevel="0" collapsed="false">
      <c r="A737" s="114"/>
      <c r="B737" s="19"/>
      <c r="C737" s="20"/>
      <c r="D737" s="136"/>
      <c r="E737" s="20"/>
      <c r="F737" s="20"/>
      <c r="G737" s="20"/>
      <c r="H737" s="116"/>
      <c r="I737" s="118"/>
    </row>
    <row r="738" customFormat="false" ht="13.8" hidden="false" customHeight="false" outlineLevel="0" collapsed="false">
      <c r="A738" s="114"/>
      <c r="B738" s="19"/>
      <c r="C738" s="137"/>
      <c r="D738" s="136"/>
      <c r="E738" s="20"/>
      <c r="F738" s="20"/>
      <c r="G738" s="20"/>
      <c r="H738" s="116"/>
      <c r="I738" s="118"/>
    </row>
    <row r="739" customFormat="false" ht="13.8" hidden="false" customHeight="false" outlineLevel="0" collapsed="false">
      <c r="A739" s="114"/>
      <c r="B739" s="149"/>
      <c r="C739" s="150"/>
      <c r="D739" s="151"/>
      <c r="E739" s="150"/>
      <c r="F739" s="150"/>
      <c r="G739" s="150"/>
      <c r="H739" s="116"/>
      <c r="I739" s="118"/>
    </row>
    <row r="740" customFormat="false" ht="13.8" hidden="false" customHeight="false" outlineLevel="0" collapsed="false">
      <c r="A740" s="114"/>
      <c r="B740" s="19"/>
      <c r="C740" s="20"/>
      <c r="D740" s="136"/>
      <c r="E740" s="20"/>
      <c r="F740" s="20"/>
      <c r="G740" s="20"/>
      <c r="H740" s="116"/>
      <c r="I740" s="118"/>
    </row>
    <row r="741" customFormat="false" ht="13.8" hidden="false" customHeight="false" outlineLevel="0" collapsed="false">
      <c r="A741" s="114"/>
      <c r="B741" s="19"/>
      <c r="C741" s="20"/>
      <c r="D741" s="136"/>
      <c r="E741" s="20"/>
      <c r="F741" s="20"/>
      <c r="G741" s="20"/>
      <c r="H741" s="116"/>
      <c r="I741" s="118"/>
    </row>
    <row r="742" customFormat="false" ht="13.8" hidden="false" customHeight="false" outlineLevel="0" collapsed="false">
      <c r="A742" s="114"/>
      <c r="B742" s="19"/>
      <c r="C742" s="20"/>
      <c r="D742" s="136"/>
      <c r="E742" s="20"/>
      <c r="F742" s="20"/>
      <c r="G742" s="20"/>
      <c r="H742" s="116"/>
      <c r="I742" s="118"/>
    </row>
    <row r="743" customFormat="false" ht="13.8" hidden="false" customHeight="false" outlineLevel="0" collapsed="false">
      <c r="A743" s="114"/>
      <c r="B743" s="19"/>
      <c r="C743" s="20"/>
      <c r="D743" s="136"/>
      <c r="E743" s="20"/>
      <c r="F743" s="20"/>
      <c r="G743" s="20"/>
      <c r="H743" s="116"/>
      <c r="I743" s="118"/>
    </row>
    <row r="744" customFormat="false" ht="13.8" hidden="false" customHeight="false" outlineLevel="0" collapsed="false">
      <c r="A744" s="114"/>
      <c r="B744" s="19"/>
      <c r="C744" s="20"/>
      <c r="D744" s="136"/>
      <c r="E744" s="20"/>
      <c r="F744" s="20"/>
      <c r="G744" s="20"/>
      <c r="H744" s="116"/>
      <c r="I744" s="118"/>
    </row>
    <row r="745" customFormat="false" ht="13.8" hidden="false" customHeight="false" outlineLevel="0" collapsed="false">
      <c r="A745" s="114"/>
      <c r="B745" s="115"/>
      <c r="C745" s="116"/>
      <c r="D745" s="117"/>
      <c r="E745" s="116"/>
      <c r="F745" s="116"/>
      <c r="G745" s="116"/>
      <c r="H745" s="116"/>
      <c r="I745" s="118"/>
    </row>
    <row r="746" customFormat="false" ht="13.8" hidden="false" customHeight="false" outlineLevel="0" collapsed="false">
      <c r="A746" s="114"/>
      <c r="B746" s="115"/>
      <c r="C746" s="116"/>
      <c r="D746" s="117"/>
      <c r="E746" s="116"/>
      <c r="F746" s="116"/>
      <c r="G746" s="116"/>
      <c r="H746" s="116"/>
      <c r="I746" s="118"/>
    </row>
    <row r="747" customFormat="false" ht="13.8" hidden="false" customHeight="false" outlineLevel="0" collapsed="false">
      <c r="A747" s="114"/>
      <c r="B747" s="115"/>
      <c r="C747" s="116"/>
      <c r="D747" s="117"/>
      <c r="E747" s="116"/>
      <c r="F747" s="116"/>
      <c r="G747" s="116"/>
      <c r="H747" s="116"/>
      <c r="I747" s="118"/>
    </row>
    <row r="748" customFormat="false" ht="13.8" hidden="false" customHeight="false" outlineLevel="0" collapsed="false">
      <c r="A748" s="114"/>
      <c r="B748" s="115"/>
      <c r="C748" s="116"/>
      <c r="D748" s="117"/>
      <c r="E748" s="116"/>
      <c r="F748" s="116"/>
      <c r="G748" s="116"/>
      <c r="H748" s="116"/>
      <c r="I748" s="118"/>
    </row>
    <row r="749" customFormat="false" ht="13.8" hidden="false" customHeight="false" outlineLevel="0" collapsed="false">
      <c r="A749" s="114"/>
      <c r="B749" s="115"/>
      <c r="C749" s="116"/>
      <c r="D749" s="117"/>
      <c r="E749" s="116"/>
      <c r="F749" s="116"/>
      <c r="G749" s="116"/>
      <c r="H749" s="116"/>
      <c r="I749" s="118"/>
    </row>
    <row r="750" customFormat="false" ht="13.8" hidden="false" customHeight="false" outlineLevel="0" collapsed="false">
      <c r="A750" s="114"/>
      <c r="B750" s="115"/>
      <c r="C750" s="116"/>
      <c r="D750" s="117"/>
      <c r="E750" s="116"/>
      <c r="F750" s="116"/>
      <c r="G750" s="116"/>
      <c r="H750" s="116"/>
      <c r="I750" s="118"/>
    </row>
    <row r="751" customFormat="false" ht="13.8" hidden="false" customHeight="false" outlineLevel="0" collapsed="false">
      <c r="A751" s="114"/>
      <c r="B751" s="115"/>
      <c r="C751" s="116"/>
      <c r="D751" s="117"/>
      <c r="E751" s="116"/>
      <c r="F751" s="116"/>
      <c r="G751" s="116"/>
      <c r="H751" s="116"/>
      <c r="I751" s="118"/>
    </row>
    <row r="752" customFormat="false" ht="13.8" hidden="false" customHeight="false" outlineLevel="0" collapsed="false">
      <c r="A752" s="114"/>
      <c r="B752" s="115"/>
      <c r="C752" s="116"/>
      <c r="D752" s="117"/>
      <c r="E752" s="116"/>
      <c r="F752" s="116"/>
      <c r="G752" s="116"/>
      <c r="H752" s="116"/>
      <c r="I752" s="118"/>
    </row>
    <row r="753" customFormat="false" ht="13.8" hidden="false" customHeight="false" outlineLevel="0" collapsed="false">
      <c r="A753" s="114"/>
      <c r="B753" s="115"/>
      <c r="C753" s="116"/>
      <c r="D753" s="117"/>
      <c r="E753" s="116"/>
      <c r="F753" s="116"/>
      <c r="G753" s="116"/>
      <c r="H753" s="116"/>
      <c r="I753" s="118"/>
    </row>
    <row r="754" customFormat="false" ht="13.8" hidden="false" customHeight="false" outlineLevel="0" collapsed="false">
      <c r="A754" s="114"/>
      <c r="B754" s="115"/>
      <c r="C754" s="116"/>
      <c r="D754" s="117"/>
      <c r="E754" s="116"/>
      <c r="F754" s="116"/>
      <c r="G754" s="116"/>
      <c r="H754" s="116"/>
      <c r="I754" s="118"/>
    </row>
    <row r="755" customFormat="false" ht="13.8" hidden="false" customHeight="false" outlineLevel="0" collapsed="false">
      <c r="A755" s="114"/>
      <c r="B755" s="115"/>
      <c r="C755" s="116"/>
      <c r="D755" s="117"/>
      <c r="E755" s="116"/>
      <c r="F755" s="116"/>
      <c r="G755" s="116"/>
      <c r="H755" s="116"/>
      <c r="I755" s="118"/>
    </row>
    <row r="756" customFormat="false" ht="13.8" hidden="false" customHeight="false" outlineLevel="0" collapsed="false">
      <c r="A756" s="114"/>
      <c r="B756" s="115"/>
      <c r="C756" s="116"/>
      <c r="D756" s="117"/>
      <c r="E756" s="116"/>
      <c r="F756" s="116"/>
      <c r="G756" s="116"/>
      <c r="H756" s="116"/>
      <c r="I756" s="118"/>
    </row>
    <row r="757" customFormat="false" ht="13.8" hidden="false" customHeight="false" outlineLevel="0" collapsed="false">
      <c r="A757" s="114"/>
      <c r="B757" s="115"/>
      <c r="C757" s="116"/>
      <c r="D757" s="117"/>
      <c r="E757" s="116"/>
      <c r="F757" s="116"/>
      <c r="G757" s="116"/>
      <c r="H757" s="116"/>
      <c r="I757" s="118"/>
    </row>
    <row r="758" customFormat="false" ht="13.8" hidden="false" customHeight="false" outlineLevel="0" collapsed="false">
      <c r="A758" s="114"/>
      <c r="B758" s="115"/>
      <c r="C758" s="116"/>
      <c r="D758" s="117"/>
      <c r="E758" s="116"/>
      <c r="F758" s="116"/>
      <c r="G758" s="116"/>
      <c r="H758" s="116"/>
      <c r="I758" s="118"/>
    </row>
    <row r="759" customFormat="false" ht="13.8" hidden="false" customHeight="false" outlineLevel="0" collapsed="false">
      <c r="A759" s="114"/>
      <c r="B759" s="115"/>
      <c r="C759" s="116"/>
      <c r="D759" s="117"/>
      <c r="E759" s="116"/>
      <c r="F759" s="116"/>
      <c r="G759" s="116"/>
      <c r="H759" s="116"/>
      <c r="I759" s="118"/>
    </row>
    <row r="760" customFormat="false" ht="13.8" hidden="false" customHeight="false" outlineLevel="0" collapsed="false">
      <c r="A760" s="114"/>
      <c r="B760" s="115"/>
      <c r="C760" s="116"/>
      <c r="D760" s="117"/>
      <c r="E760" s="116"/>
      <c r="F760" s="116"/>
      <c r="G760" s="116"/>
      <c r="H760" s="116"/>
      <c r="I760" s="118"/>
    </row>
    <row r="761" customFormat="false" ht="13.8" hidden="false" customHeight="false" outlineLevel="0" collapsed="false">
      <c r="A761" s="114"/>
      <c r="B761" s="115"/>
      <c r="C761" s="116"/>
      <c r="D761" s="117"/>
      <c r="E761" s="116"/>
      <c r="F761" s="116"/>
      <c r="G761" s="116"/>
      <c r="H761" s="116"/>
      <c r="I761" s="118"/>
    </row>
    <row r="762" customFormat="false" ht="13.8" hidden="false" customHeight="false" outlineLevel="0" collapsed="false">
      <c r="A762" s="114"/>
      <c r="B762" s="115"/>
      <c r="C762" s="116"/>
      <c r="D762" s="117"/>
      <c r="E762" s="116"/>
      <c r="F762" s="116"/>
      <c r="G762" s="116"/>
      <c r="H762" s="116"/>
      <c r="I762" s="118"/>
    </row>
    <row r="763" customFormat="false" ht="13.8" hidden="false" customHeight="false" outlineLevel="0" collapsed="false">
      <c r="A763" s="114"/>
      <c r="B763" s="115"/>
      <c r="C763" s="116"/>
      <c r="D763" s="117"/>
      <c r="E763" s="116"/>
      <c r="F763" s="116"/>
      <c r="G763" s="116"/>
      <c r="H763" s="116"/>
      <c r="I763" s="118"/>
    </row>
    <row r="764" customFormat="false" ht="13.8" hidden="false" customHeight="false" outlineLevel="0" collapsed="false">
      <c r="A764" s="114"/>
      <c r="B764" s="115"/>
      <c r="C764" s="116"/>
      <c r="D764" s="117"/>
      <c r="E764" s="116"/>
      <c r="F764" s="116"/>
      <c r="G764" s="116"/>
      <c r="H764" s="116"/>
      <c r="I764" s="118"/>
    </row>
    <row r="765" customFormat="false" ht="13.8" hidden="false" customHeight="false" outlineLevel="0" collapsed="false">
      <c r="A765" s="114"/>
      <c r="B765" s="115"/>
      <c r="C765" s="116"/>
      <c r="D765" s="117"/>
      <c r="E765" s="116"/>
      <c r="F765" s="116"/>
      <c r="G765" s="116"/>
      <c r="H765" s="116"/>
      <c r="I765" s="118"/>
    </row>
    <row r="766" customFormat="false" ht="13.8" hidden="false" customHeight="false" outlineLevel="0" collapsed="false">
      <c r="A766" s="114"/>
      <c r="B766" s="115"/>
      <c r="C766" s="116"/>
      <c r="D766" s="117"/>
      <c r="E766" s="116"/>
      <c r="F766" s="116"/>
      <c r="G766" s="116"/>
      <c r="H766" s="116"/>
      <c r="I766" s="118"/>
    </row>
    <row r="767" customFormat="false" ht="13.8" hidden="false" customHeight="false" outlineLevel="0" collapsed="false">
      <c r="A767" s="114"/>
      <c r="B767" s="115"/>
      <c r="C767" s="116"/>
      <c r="D767" s="117"/>
      <c r="E767" s="116"/>
      <c r="F767" s="116"/>
      <c r="G767" s="116"/>
      <c r="H767" s="116"/>
      <c r="I767" s="118"/>
    </row>
    <row r="768" customFormat="false" ht="13.8" hidden="false" customHeight="false" outlineLevel="0" collapsed="false">
      <c r="A768" s="114"/>
      <c r="B768" s="115"/>
      <c r="C768" s="116"/>
      <c r="D768" s="117"/>
      <c r="E768" s="116"/>
      <c r="F768" s="116"/>
      <c r="G768" s="116"/>
      <c r="H768" s="116"/>
      <c r="I768" s="118"/>
    </row>
    <row r="769" customFormat="false" ht="13.8" hidden="false" customHeight="false" outlineLevel="0" collapsed="false">
      <c r="A769" s="114"/>
      <c r="B769" s="115"/>
      <c r="C769" s="116"/>
      <c r="D769" s="117"/>
      <c r="E769" s="116"/>
      <c r="F769" s="116"/>
      <c r="G769" s="116"/>
      <c r="H769" s="116"/>
      <c r="I769" s="118"/>
    </row>
    <row r="770" customFormat="false" ht="13.8" hidden="false" customHeight="false" outlineLevel="0" collapsed="false">
      <c r="A770" s="114"/>
      <c r="B770" s="115"/>
      <c r="C770" s="116"/>
      <c r="D770" s="117"/>
      <c r="E770" s="116"/>
      <c r="F770" s="116"/>
      <c r="G770" s="116"/>
      <c r="H770" s="116"/>
      <c r="I770" s="118"/>
    </row>
    <row r="771" customFormat="false" ht="13.8" hidden="false" customHeight="false" outlineLevel="0" collapsed="false">
      <c r="A771" s="114"/>
      <c r="B771" s="115"/>
      <c r="C771" s="116"/>
      <c r="D771" s="117"/>
      <c r="E771" s="116"/>
      <c r="F771" s="116"/>
      <c r="G771" s="116"/>
      <c r="H771" s="116"/>
      <c r="I771" s="118"/>
    </row>
    <row r="772" customFormat="false" ht="13.8" hidden="false" customHeight="false" outlineLevel="0" collapsed="false">
      <c r="A772" s="114"/>
      <c r="B772" s="115"/>
      <c r="C772" s="116"/>
      <c r="D772" s="117"/>
      <c r="E772" s="116"/>
      <c r="F772" s="116"/>
      <c r="G772" s="116"/>
      <c r="H772" s="116"/>
      <c r="I772" s="118"/>
    </row>
    <row r="773" customFormat="false" ht="13.8" hidden="false" customHeight="false" outlineLevel="0" collapsed="false">
      <c r="A773" s="114"/>
      <c r="B773" s="115"/>
      <c r="C773" s="116"/>
      <c r="D773" s="117"/>
      <c r="E773" s="116"/>
      <c r="F773" s="116"/>
      <c r="G773" s="116"/>
      <c r="H773" s="116"/>
      <c r="I773" s="118"/>
    </row>
    <row r="774" customFormat="false" ht="13.8" hidden="false" customHeight="false" outlineLevel="0" collapsed="false">
      <c r="A774" s="114"/>
      <c r="B774" s="115"/>
      <c r="C774" s="116"/>
      <c r="D774" s="117"/>
      <c r="E774" s="116"/>
      <c r="F774" s="116"/>
      <c r="G774" s="116"/>
      <c r="H774" s="116"/>
      <c r="I774" s="118"/>
    </row>
    <row r="775" customFormat="false" ht="13.8" hidden="false" customHeight="false" outlineLevel="0" collapsed="false">
      <c r="A775" s="114"/>
      <c r="B775" s="115"/>
      <c r="C775" s="116"/>
      <c r="D775" s="117"/>
      <c r="E775" s="116"/>
      <c r="F775" s="116"/>
      <c r="G775" s="116"/>
      <c r="H775" s="116"/>
      <c r="I775" s="118"/>
    </row>
    <row r="776" customFormat="false" ht="13.8" hidden="false" customHeight="false" outlineLevel="0" collapsed="false">
      <c r="A776" s="114"/>
      <c r="B776" s="115"/>
      <c r="C776" s="116"/>
      <c r="D776" s="117"/>
      <c r="E776" s="116"/>
      <c r="F776" s="116"/>
      <c r="G776" s="116"/>
      <c r="H776" s="116"/>
      <c r="I776" s="118"/>
    </row>
    <row r="777" customFormat="false" ht="13.8" hidden="false" customHeight="false" outlineLevel="0" collapsed="false">
      <c r="A777" s="114"/>
      <c r="B777" s="115"/>
      <c r="C777" s="116"/>
      <c r="D777" s="117"/>
      <c r="E777" s="116"/>
      <c r="F777" s="116"/>
      <c r="G777" s="116"/>
      <c r="H777" s="116"/>
      <c r="I777" s="118"/>
    </row>
    <row r="778" customFormat="false" ht="13.8" hidden="false" customHeight="false" outlineLevel="0" collapsed="false">
      <c r="A778" s="114"/>
      <c r="B778" s="115"/>
      <c r="C778" s="116"/>
      <c r="D778" s="117"/>
      <c r="E778" s="116"/>
      <c r="F778" s="116"/>
      <c r="G778" s="116"/>
      <c r="H778" s="116"/>
      <c r="I778" s="118"/>
    </row>
    <row r="779" customFormat="false" ht="13.8" hidden="false" customHeight="false" outlineLevel="0" collapsed="false">
      <c r="A779" s="114"/>
      <c r="B779" s="115"/>
      <c r="C779" s="116"/>
      <c r="D779" s="117"/>
      <c r="E779" s="116"/>
      <c r="F779" s="116"/>
      <c r="G779" s="116"/>
      <c r="H779" s="116"/>
      <c r="I779" s="118"/>
    </row>
    <row r="780" customFormat="false" ht="13.8" hidden="false" customHeight="false" outlineLevel="0" collapsed="false">
      <c r="A780" s="114"/>
      <c r="B780" s="115"/>
      <c r="C780" s="116"/>
      <c r="D780" s="117"/>
      <c r="E780" s="116"/>
      <c r="F780" s="116"/>
      <c r="G780" s="116"/>
      <c r="H780" s="116"/>
      <c r="I780" s="118"/>
    </row>
    <row r="781" customFormat="false" ht="13.8" hidden="false" customHeight="false" outlineLevel="0" collapsed="false">
      <c r="A781" s="114"/>
      <c r="B781" s="115"/>
      <c r="C781" s="116"/>
      <c r="D781" s="117"/>
      <c r="E781" s="116"/>
      <c r="F781" s="116"/>
      <c r="G781" s="116"/>
      <c r="H781" s="116"/>
      <c r="I781" s="118"/>
    </row>
    <row r="782" customFormat="false" ht="13.8" hidden="false" customHeight="false" outlineLevel="0" collapsed="false">
      <c r="A782" s="114"/>
      <c r="B782" s="115"/>
      <c r="C782" s="116"/>
      <c r="D782" s="117"/>
      <c r="E782" s="116"/>
      <c r="F782" s="116"/>
      <c r="G782" s="116"/>
      <c r="H782" s="116"/>
      <c r="I782" s="118"/>
    </row>
    <row r="783" customFormat="false" ht="13.8" hidden="false" customHeight="false" outlineLevel="0" collapsed="false">
      <c r="A783" s="114"/>
      <c r="B783" s="115"/>
      <c r="C783" s="116"/>
      <c r="D783" s="117"/>
      <c r="E783" s="116"/>
      <c r="F783" s="116"/>
      <c r="G783" s="116"/>
      <c r="H783" s="116"/>
      <c r="I783" s="118"/>
    </row>
    <row r="784" customFormat="false" ht="13.8" hidden="false" customHeight="false" outlineLevel="0" collapsed="false">
      <c r="A784" s="114"/>
      <c r="B784" s="115"/>
      <c r="C784" s="116"/>
      <c r="D784" s="117"/>
      <c r="E784" s="116"/>
      <c r="F784" s="116"/>
      <c r="G784" s="116"/>
      <c r="H784" s="116"/>
      <c r="I784" s="118"/>
    </row>
    <row r="785" customFormat="false" ht="13.8" hidden="false" customHeight="false" outlineLevel="0" collapsed="false">
      <c r="A785" s="114"/>
      <c r="B785" s="115"/>
      <c r="C785" s="116"/>
      <c r="D785" s="117"/>
      <c r="E785" s="116"/>
      <c r="F785" s="116"/>
      <c r="G785" s="116"/>
      <c r="H785" s="116"/>
      <c r="I785" s="118"/>
    </row>
    <row r="786" customFormat="false" ht="13.8" hidden="false" customHeight="false" outlineLevel="0" collapsed="false">
      <c r="A786" s="114"/>
      <c r="B786" s="115"/>
      <c r="C786" s="116"/>
      <c r="D786" s="117"/>
      <c r="E786" s="116"/>
      <c r="F786" s="116"/>
      <c r="G786" s="116"/>
      <c r="H786" s="116"/>
      <c r="I786" s="118"/>
    </row>
    <row r="787" customFormat="false" ht="13.8" hidden="false" customHeight="false" outlineLevel="0" collapsed="false">
      <c r="A787" s="114"/>
      <c r="B787" s="115"/>
      <c r="C787" s="116"/>
      <c r="D787" s="117"/>
      <c r="E787" s="116"/>
      <c r="F787" s="116"/>
      <c r="G787" s="116"/>
      <c r="H787" s="116"/>
      <c r="I787" s="118"/>
    </row>
    <row r="788" customFormat="false" ht="13.8" hidden="false" customHeight="false" outlineLevel="0" collapsed="false">
      <c r="A788" s="114"/>
      <c r="B788" s="115"/>
      <c r="C788" s="116"/>
      <c r="D788" s="117"/>
      <c r="E788" s="116"/>
      <c r="F788" s="116"/>
      <c r="G788" s="116"/>
      <c r="H788" s="116"/>
      <c r="I788" s="118"/>
    </row>
    <row r="789" customFormat="false" ht="13.8" hidden="false" customHeight="false" outlineLevel="0" collapsed="false">
      <c r="A789" s="114"/>
      <c r="B789" s="115"/>
      <c r="C789" s="116"/>
      <c r="D789" s="117"/>
      <c r="E789" s="116"/>
      <c r="F789" s="116"/>
      <c r="G789" s="116"/>
      <c r="H789" s="116"/>
      <c r="I789" s="118"/>
    </row>
    <row r="790" customFormat="false" ht="13.8" hidden="false" customHeight="false" outlineLevel="0" collapsed="false">
      <c r="A790" s="114"/>
      <c r="B790" s="115"/>
      <c r="C790" s="116"/>
      <c r="D790" s="117"/>
      <c r="E790" s="116"/>
      <c r="F790" s="116"/>
      <c r="G790" s="116"/>
      <c r="H790" s="116"/>
      <c r="I790" s="118"/>
    </row>
    <row r="791" customFormat="false" ht="13.8" hidden="false" customHeight="false" outlineLevel="0" collapsed="false">
      <c r="A791" s="114"/>
      <c r="B791" s="115"/>
      <c r="C791" s="116"/>
      <c r="D791" s="117"/>
      <c r="E791" s="116"/>
      <c r="F791" s="116"/>
      <c r="G791" s="116"/>
      <c r="H791" s="116"/>
      <c r="I791" s="118"/>
    </row>
    <row r="792" customFormat="false" ht="13.8" hidden="false" customHeight="false" outlineLevel="0" collapsed="false">
      <c r="A792" s="114"/>
      <c r="B792" s="115"/>
      <c r="C792" s="116"/>
      <c r="D792" s="117"/>
      <c r="E792" s="116"/>
      <c r="F792" s="116"/>
      <c r="G792" s="116"/>
      <c r="H792" s="116"/>
      <c r="I792" s="118"/>
    </row>
    <row r="793" customFormat="false" ht="13.8" hidden="false" customHeight="false" outlineLevel="0" collapsed="false">
      <c r="A793" s="114"/>
      <c r="B793" s="115"/>
      <c r="C793" s="116"/>
      <c r="D793" s="117"/>
      <c r="E793" s="116"/>
      <c r="F793" s="116"/>
      <c r="G793" s="116"/>
      <c r="H793" s="116"/>
      <c r="I793" s="118"/>
    </row>
    <row r="794" customFormat="false" ht="13.8" hidden="false" customHeight="false" outlineLevel="0" collapsed="false">
      <c r="A794" s="114"/>
      <c r="B794" s="115"/>
      <c r="C794" s="116"/>
      <c r="D794" s="117"/>
      <c r="E794" s="116"/>
      <c r="F794" s="116"/>
      <c r="G794" s="116"/>
      <c r="H794" s="116"/>
      <c r="I794" s="118"/>
    </row>
    <row r="795" customFormat="false" ht="13.8" hidden="false" customHeight="false" outlineLevel="0" collapsed="false">
      <c r="A795" s="114"/>
      <c r="B795" s="115"/>
      <c r="C795" s="116"/>
      <c r="D795" s="117"/>
      <c r="E795" s="116"/>
      <c r="F795" s="116"/>
      <c r="G795" s="116"/>
      <c r="H795" s="116"/>
      <c r="I795" s="118"/>
    </row>
    <row r="796" customFormat="false" ht="13.8" hidden="false" customHeight="false" outlineLevel="0" collapsed="false">
      <c r="A796" s="114"/>
      <c r="B796" s="115"/>
      <c r="C796" s="116"/>
      <c r="D796" s="117"/>
      <c r="E796" s="116"/>
      <c r="F796" s="116"/>
      <c r="G796" s="116"/>
      <c r="H796" s="116"/>
      <c r="I796" s="118"/>
    </row>
    <row r="797" customFormat="false" ht="13.8" hidden="false" customHeight="false" outlineLevel="0" collapsed="false">
      <c r="A797" s="114"/>
      <c r="B797" s="115"/>
      <c r="C797" s="116"/>
      <c r="D797" s="117"/>
      <c r="E797" s="116"/>
      <c r="F797" s="116"/>
      <c r="G797" s="116"/>
      <c r="H797" s="116"/>
      <c r="I797" s="118"/>
    </row>
    <row r="798" customFormat="false" ht="13.8" hidden="false" customHeight="false" outlineLevel="0" collapsed="false">
      <c r="A798" s="114"/>
      <c r="B798" s="115"/>
      <c r="C798" s="116"/>
      <c r="D798" s="117"/>
      <c r="E798" s="116"/>
      <c r="F798" s="116"/>
      <c r="G798" s="116"/>
      <c r="H798" s="116"/>
      <c r="I798" s="118"/>
    </row>
    <row r="799" customFormat="false" ht="13.8" hidden="false" customHeight="false" outlineLevel="0" collapsed="false">
      <c r="A799" s="114"/>
      <c r="B799" s="115"/>
      <c r="C799" s="116"/>
      <c r="D799" s="117"/>
      <c r="E799" s="116"/>
      <c r="F799" s="116"/>
      <c r="G799" s="116"/>
      <c r="H799" s="116"/>
      <c r="I799" s="118"/>
    </row>
    <row r="800" customFormat="false" ht="13.8" hidden="false" customHeight="false" outlineLevel="0" collapsed="false">
      <c r="A800" s="114"/>
      <c r="B800" s="115"/>
      <c r="C800" s="116"/>
      <c r="D800" s="117"/>
      <c r="E800" s="116"/>
      <c r="F800" s="116"/>
      <c r="G800" s="116"/>
      <c r="H800" s="116"/>
      <c r="I800" s="118"/>
    </row>
    <row r="801" customFormat="false" ht="13.8" hidden="false" customHeight="false" outlineLevel="0" collapsed="false">
      <c r="A801" s="114"/>
      <c r="B801" s="115"/>
      <c r="C801" s="116"/>
      <c r="D801" s="117"/>
      <c r="E801" s="116"/>
      <c r="F801" s="116"/>
      <c r="G801" s="116"/>
      <c r="H801" s="116"/>
      <c r="I801" s="118"/>
    </row>
    <row r="802" customFormat="false" ht="13.8" hidden="false" customHeight="false" outlineLevel="0" collapsed="false">
      <c r="A802" s="114"/>
      <c r="B802" s="115"/>
      <c r="C802" s="116"/>
      <c r="D802" s="117"/>
      <c r="E802" s="116"/>
      <c r="F802" s="116"/>
      <c r="G802" s="116"/>
      <c r="H802" s="116"/>
      <c r="I802" s="118"/>
    </row>
    <row r="803" customFormat="false" ht="13.8" hidden="false" customHeight="false" outlineLevel="0" collapsed="false">
      <c r="A803" s="114"/>
      <c r="B803" s="115"/>
      <c r="C803" s="116"/>
      <c r="D803" s="117"/>
      <c r="E803" s="116"/>
      <c r="F803" s="116"/>
      <c r="G803" s="116"/>
      <c r="H803" s="116"/>
      <c r="I803" s="118"/>
    </row>
    <row r="804" customFormat="false" ht="13.8" hidden="false" customHeight="false" outlineLevel="0" collapsed="false">
      <c r="A804" s="114"/>
      <c r="B804" s="115"/>
      <c r="C804" s="116"/>
      <c r="D804" s="117"/>
      <c r="E804" s="116"/>
      <c r="F804" s="116"/>
      <c r="G804" s="116"/>
      <c r="H804" s="116"/>
      <c r="I804" s="118"/>
    </row>
    <row r="805" customFormat="false" ht="13.8" hidden="false" customHeight="false" outlineLevel="0" collapsed="false">
      <c r="A805" s="114"/>
      <c r="B805" s="115"/>
      <c r="C805" s="116"/>
      <c r="D805" s="117"/>
      <c r="E805" s="116"/>
      <c r="F805" s="116"/>
      <c r="G805" s="116"/>
      <c r="H805" s="116"/>
      <c r="I805" s="118"/>
    </row>
    <row r="806" customFormat="false" ht="13.8" hidden="false" customHeight="false" outlineLevel="0" collapsed="false">
      <c r="A806" s="114"/>
      <c r="B806" s="115"/>
      <c r="C806" s="116"/>
      <c r="D806" s="117"/>
      <c r="E806" s="116"/>
      <c r="F806" s="116"/>
      <c r="G806" s="116"/>
      <c r="H806" s="116"/>
      <c r="I806" s="118"/>
    </row>
    <row r="807" customFormat="false" ht="13.8" hidden="false" customHeight="false" outlineLevel="0" collapsed="false">
      <c r="A807" s="114"/>
      <c r="B807" s="115"/>
      <c r="C807" s="116"/>
      <c r="D807" s="117"/>
      <c r="E807" s="116"/>
      <c r="F807" s="116"/>
      <c r="G807" s="116"/>
      <c r="H807" s="116"/>
      <c r="I807" s="118"/>
    </row>
    <row r="808" customFormat="false" ht="13.8" hidden="false" customHeight="false" outlineLevel="0" collapsed="false">
      <c r="A808" s="114"/>
      <c r="B808" s="115"/>
      <c r="C808" s="116"/>
      <c r="D808" s="117"/>
      <c r="E808" s="116"/>
      <c r="F808" s="116"/>
      <c r="G808" s="116"/>
      <c r="H808" s="116"/>
      <c r="I808" s="118"/>
    </row>
    <row r="809" customFormat="false" ht="13.8" hidden="false" customHeight="false" outlineLevel="0" collapsed="false">
      <c r="A809" s="114"/>
      <c r="B809" s="115"/>
      <c r="C809" s="116"/>
      <c r="D809" s="117"/>
      <c r="E809" s="116"/>
      <c r="F809" s="116"/>
      <c r="G809" s="116"/>
      <c r="H809" s="116"/>
      <c r="I809" s="118"/>
    </row>
    <row r="810" customFormat="false" ht="13.8" hidden="false" customHeight="false" outlineLevel="0" collapsed="false">
      <c r="A810" s="114"/>
      <c r="B810" s="115"/>
      <c r="C810" s="116"/>
      <c r="D810" s="117"/>
      <c r="E810" s="116"/>
      <c r="F810" s="116"/>
      <c r="G810" s="116"/>
      <c r="H810" s="116"/>
      <c r="I810" s="118"/>
    </row>
    <row r="811" customFormat="false" ht="13.8" hidden="false" customHeight="false" outlineLevel="0" collapsed="false">
      <c r="A811" s="114"/>
      <c r="B811" s="115"/>
      <c r="C811" s="116"/>
      <c r="D811" s="117"/>
      <c r="E811" s="116"/>
      <c r="F811" s="116"/>
      <c r="G811" s="116"/>
      <c r="H811" s="116"/>
      <c r="I811" s="118"/>
    </row>
    <row r="812" customFormat="false" ht="13.8" hidden="false" customHeight="false" outlineLevel="0" collapsed="false">
      <c r="A812" s="114"/>
      <c r="B812" s="115"/>
      <c r="C812" s="116"/>
      <c r="D812" s="117"/>
      <c r="E812" s="116"/>
      <c r="F812" s="116"/>
      <c r="G812" s="116"/>
      <c r="H812" s="116"/>
      <c r="I812" s="118"/>
    </row>
    <row r="813" customFormat="false" ht="13.8" hidden="false" customHeight="false" outlineLevel="0" collapsed="false">
      <c r="A813" s="114"/>
      <c r="B813" s="115"/>
      <c r="C813" s="116"/>
      <c r="D813" s="117"/>
      <c r="E813" s="116"/>
      <c r="F813" s="116"/>
      <c r="G813" s="116"/>
      <c r="H813" s="116"/>
      <c r="I813" s="118"/>
    </row>
    <row r="814" customFormat="false" ht="13.8" hidden="false" customHeight="false" outlineLevel="0" collapsed="false">
      <c r="A814" s="114"/>
      <c r="B814" s="115"/>
      <c r="C814" s="116"/>
      <c r="D814" s="117"/>
      <c r="E814" s="116"/>
      <c r="F814" s="116"/>
      <c r="G814" s="116"/>
      <c r="H814" s="116"/>
      <c r="I814" s="118"/>
    </row>
    <row r="815" customFormat="false" ht="13.8" hidden="false" customHeight="false" outlineLevel="0" collapsed="false">
      <c r="A815" s="114"/>
      <c r="B815" s="115"/>
      <c r="C815" s="116"/>
      <c r="D815" s="117"/>
      <c r="E815" s="116"/>
      <c r="F815" s="116"/>
      <c r="G815" s="116"/>
      <c r="H815" s="116"/>
      <c r="I815" s="118"/>
    </row>
    <row r="816" customFormat="false" ht="13.8" hidden="false" customHeight="false" outlineLevel="0" collapsed="false">
      <c r="A816" s="114"/>
      <c r="B816" s="115"/>
      <c r="C816" s="116"/>
      <c r="D816" s="117"/>
      <c r="E816" s="116"/>
      <c r="F816" s="116"/>
      <c r="G816" s="116"/>
      <c r="H816" s="116"/>
      <c r="I816" s="118"/>
    </row>
    <row r="817" customFormat="false" ht="13.8" hidden="false" customHeight="false" outlineLevel="0" collapsed="false">
      <c r="A817" s="114"/>
      <c r="B817" s="115"/>
      <c r="C817" s="116"/>
      <c r="D817" s="117"/>
      <c r="E817" s="116"/>
      <c r="F817" s="116"/>
      <c r="G817" s="116"/>
      <c r="H817" s="116"/>
      <c r="I817" s="118"/>
    </row>
    <row r="818" customFormat="false" ht="13.8" hidden="false" customHeight="false" outlineLevel="0" collapsed="false">
      <c r="A818" s="114"/>
      <c r="B818" s="115"/>
      <c r="C818" s="116"/>
      <c r="D818" s="117"/>
      <c r="E818" s="116"/>
      <c r="F818" s="116"/>
      <c r="G818" s="116"/>
      <c r="H818" s="116"/>
      <c r="I818" s="118"/>
    </row>
    <row r="819" customFormat="false" ht="13.8" hidden="false" customHeight="false" outlineLevel="0" collapsed="false">
      <c r="A819" s="114"/>
      <c r="B819" s="115"/>
      <c r="C819" s="116"/>
      <c r="D819" s="117"/>
      <c r="E819" s="116"/>
      <c r="F819" s="116"/>
      <c r="G819" s="116"/>
      <c r="H819" s="116"/>
      <c r="I819" s="118"/>
    </row>
    <row r="820" customFormat="false" ht="13.8" hidden="false" customHeight="false" outlineLevel="0" collapsed="false">
      <c r="A820" s="114"/>
      <c r="B820" s="115"/>
      <c r="C820" s="116"/>
      <c r="D820" s="117"/>
      <c r="E820" s="116"/>
      <c r="F820" s="116"/>
      <c r="G820" s="116"/>
      <c r="H820" s="116"/>
      <c r="I820" s="118"/>
    </row>
    <row r="821" customFormat="false" ht="13.8" hidden="false" customHeight="false" outlineLevel="0" collapsed="false">
      <c r="A821" s="114"/>
      <c r="B821" s="115"/>
      <c r="C821" s="116"/>
      <c r="D821" s="117"/>
      <c r="E821" s="116"/>
      <c r="F821" s="116"/>
      <c r="G821" s="116"/>
      <c r="H821" s="116"/>
      <c r="I821" s="118"/>
    </row>
    <row r="822" customFormat="false" ht="13.8" hidden="false" customHeight="false" outlineLevel="0" collapsed="false">
      <c r="A822" s="114"/>
      <c r="B822" s="115"/>
      <c r="C822" s="116"/>
      <c r="D822" s="117"/>
      <c r="E822" s="116"/>
      <c r="F822" s="116"/>
      <c r="G822" s="116"/>
      <c r="H822" s="116"/>
      <c r="I822" s="118"/>
    </row>
    <row r="823" customFormat="false" ht="13.8" hidden="false" customHeight="false" outlineLevel="0" collapsed="false">
      <c r="A823" s="114"/>
      <c r="B823" s="115"/>
      <c r="C823" s="116"/>
      <c r="D823" s="117"/>
      <c r="E823" s="116"/>
      <c r="F823" s="116"/>
      <c r="G823" s="116"/>
      <c r="H823" s="116"/>
      <c r="I823" s="118"/>
    </row>
    <row r="824" customFormat="false" ht="13.8" hidden="false" customHeight="false" outlineLevel="0" collapsed="false">
      <c r="A824" s="114"/>
      <c r="B824" s="115"/>
      <c r="C824" s="116"/>
      <c r="D824" s="117"/>
      <c r="E824" s="116"/>
      <c r="F824" s="116"/>
      <c r="G824" s="116"/>
      <c r="H824" s="116"/>
      <c r="I824" s="118"/>
    </row>
    <row r="825" customFormat="false" ht="13.8" hidden="false" customHeight="false" outlineLevel="0" collapsed="false">
      <c r="A825" s="114"/>
      <c r="B825" s="115"/>
      <c r="C825" s="116"/>
      <c r="D825" s="117"/>
      <c r="E825" s="116"/>
      <c r="F825" s="116"/>
      <c r="G825" s="116"/>
      <c r="H825" s="116"/>
      <c r="I825" s="118"/>
    </row>
    <row r="826" customFormat="false" ht="13.8" hidden="false" customHeight="false" outlineLevel="0" collapsed="false">
      <c r="A826" s="114"/>
      <c r="B826" s="115"/>
      <c r="C826" s="116"/>
      <c r="D826" s="117"/>
      <c r="E826" s="116"/>
      <c r="F826" s="116"/>
      <c r="G826" s="116"/>
      <c r="H826" s="116"/>
      <c r="I826" s="118"/>
    </row>
    <row r="827" customFormat="false" ht="13.8" hidden="false" customHeight="false" outlineLevel="0" collapsed="false">
      <c r="A827" s="114"/>
      <c r="B827" s="115"/>
      <c r="C827" s="116"/>
      <c r="D827" s="117"/>
      <c r="E827" s="116"/>
      <c r="F827" s="116"/>
      <c r="G827" s="116"/>
      <c r="H827" s="116"/>
      <c r="I827" s="118"/>
    </row>
    <row r="828" customFormat="false" ht="13.8" hidden="false" customHeight="false" outlineLevel="0" collapsed="false">
      <c r="A828" s="114"/>
      <c r="B828" s="115"/>
      <c r="C828" s="116"/>
      <c r="D828" s="117"/>
      <c r="E828" s="116"/>
      <c r="F828" s="116"/>
      <c r="G828" s="116"/>
      <c r="H828" s="116"/>
      <c r="I828" s="118"/>
    </row>
    <row r="829" customFormat="false" ht="13.8" hidden="false" customHeight="false" outlineLevel="0" collapsed="false">
      <c r="A829" s="114"/>
      <c r="B829" s="115"/>
      <c r="C829" s="116"/>
      <c r="D829" s="117"/>
      <c r="E829" s="116"/>
      <c r="F829" s="116"/>
      <c r="G829" s="116"/>
      <c r="H829" s="116"/>
      <c r="I829" s="118"/>
    </row>
    <row r="830" customFormat="false" ht="13.8" hidden="false" customHeight="false" outlineLevel="0" collapsed="false">
      <c r="A830" s="114"/>
      <c r="B830" s="115"/>
      <c r="C830" s="116"/>
      <c r="D830" s="117"/>
      <c r="E830" s="116"/>
      <c r="F830" s="116"/>
      <c r="G830" s="116"/>
      <c r="H830" s="116"/>
      <c r="I830" s="118"/>
    </row>
    <row r="831" customFormat="false" ht="13.8" hidden="false" customHeight="false" outlineLevel="0" collapsed="false">
      <c r="A831" s="114"/>
      <c r="B831" s="115"/>
      <c r="C831" s="116"/>
      <c r="D831" s="117"/>
      <c r="E831" s="116"/>
      <c r="F831" s="116"/>
      <c r="G831" s="116"/>
      <c r="H831" s="116"/>
      <c r="I831" s="118"/>
    </row>
    <row r="832" customFormat="false" ht="13.8" hidden="false" customHeight="false" outlineLevel="0" collapsed="false">
      <c r="A832" s="114"/>
      <c r="B832" s="115"/>
      <c r="C832" s="116"/>
      <c r="D832" s="117"/>
      <c r="E832" s="116"/>
      <c r="F832" s="116"/>
      <c r="G832" s="116"/>
      <c r="H832" s="116"/>
      <c r="I832" s="118"/>
    </row>
    <row r="833" customFormat="false" ht="13.8" hidden="false" customHeight="false" outlineLevel="0" collapsed="false">
      <c r="A833" s="114"/>
      <c r="B833" s="115"/>
      <c r="C833" s="116"/>
      <c r="D833" s="117"/>
      <c r="E833" s="116"/>
      <c r="F833" s="116"/>
      <c r="G833" s="116"/>
      <c r="H833" s="116"/>
      <c r="I833" s="118"/>
    </row>
    <row r="834" customFormat="false" ht="13.8" hidden="false" customHeight="false" outlineLevel="0" collapsed="false">
      <c r="A834" s="114"/>
      <c r="B834" s="115"/>
      <c r="C834" s="116"/>
      <c r="D834" s="117"/>
      <c r="E834" s="116"/>
      <c r="F834" s="116"/>
      <c r="G834" s="116"/>
      <c r="H834" s="116"/>
      <c r="I834" s="118"/>
    </row>
    <row r="835" customFormat="false" ht="13.8" hidden="false" customHeight="false" outlineLevel="0" collapsed="false">
      <c r="A835" s="114"/>
      <c r="B835" s="115"/>
      <c r="C835" s="116"/>
      <c r="D835" s="117"/>
      <c r="E835" s="116"/>
      <c r="F835" s="116"/>
      <c r="G835" s="116"/>
      <c r="H835" s="116"/>
      <c r="I835" s="118"/>
    </row>
    <row r="836" customFormat="false" ht="13.8" hidden="false" customHeight="false" outlineLevel="0" collapsed="false">
      <c r="A836" s="114"/>
      <c r="B836" s="115"/>
      <c r="C836" s="116"/>
      <c r="D836" s="117"/>
      <c r="E836" s="116"/>
      <c r="F836" s="116"/>
      <c r="G836" s="116"/>
      <c r="H836" s="116"/>
      <c r="I836" s="118"/>
    </row>
    <row r="837" customFormat="false" ht="13.8" hidden="false" customHeight="false" outlineLevel="0" collapsed="false">
      <c r="A837" s="114"/>
      <c r="B837" s="115"/>
      <c r="C837" s="116"/>
      <c r="D837" s="117"/>
      <c r="E837" s="116"/>
      <c r="F837" s="116"/>
      <c r="G837" s="116"/>
      <c r="H837" s="116"/>
      <c r="I837" s="118"/>
    </row>
    <row r="838" customFormat="false" ht="13.8" hidden="false" customHeight="false" outlineLevel="0" collapsed="false">
      <c r="A838" s="114"/>
      <c r="B838" s="115"/>
      <c r="C838" s="116"/>
      <c r="D838" s="117"/>
      <c r="E838" s="116"/>
      <c r="F838" s="116"/>
      <c r="G838" s="116"/>
      <c r="H838" s="116"/>
      <c r="I838" s="118"/>
    </row>
    <row r="839" customFormat="false" ht="13.8" hidden="false" customHeight="false" outlineLevel="0" collapsed="false">
      <c r="A839" s="114"/>
      <c r="B839" s="115"/>
      <c r="C839" s="116"/>
      <c r="D839" s="117"/>
      <c r="E839" s="116"/>
      <c r="F839" s="116"/>
      <c r="G839" s="116"/>
      <c r="H839" s="116"/>
      <c r="I839" s="118"/>
    </row>
    <row r="840" customFormat="false" ht="13.8" hidden="false" customHeight="false" outlineLevel="0" collapsed="false">
      <c r="A840" s="114"/>
      <c r="B840" s="115"/>
      <c r="C840" s="116"/>
      <c r="D840" s="117"/>
      <c r="E840" s="116"/>
      <c r="F840" s="116"/>
      <c r="G840" s="116"/>
      <c r="H840" s="116"/>
      <c r="I840" s="118"/>
    </row>
    <row r="841" customFormat="false" ht="13.8" hidden="false" customHeight="false" outlineLevel="0" collapsed="false">
      <c r="A841" s="114"/>
      <c r="B841" s="115"/>
      <c r="C841" s="116"/>
      <c r="D841" s="117"/>
      <c r="E841" s="116"/>
      <c r="F841" s="116"/>
      <c r="G841" s="116"/>
      <c r="H841" s="116"/>
      <c r="I841" s="118"/>
    </row>
    <row r="842" customFormat="false" ht="13.8" hidden="false" customHeight="false" outlineLevel="0" collapsed="false">
      <c r="A842" s="114"/>
      <c r="B842" s="115"/>
      <c r="C842" s="116"/>
      <c r="D842" s="117"/>
      <c r="E842" s="116"/>
      <c r="F842" s="116"/>
      <c r="G842" s="116"/>
      <c r="H842" s="116"/>
      <c r="I842" s="118"/>
    </row>
    <row r="843" customFormat="false" ht="13.8" hidden="false" customHeight="false" outlineLevel="0" collapsed="false">
      <c r="A843" s="114"/>
      <c r="B843" s="115"/>
      <c r="C843" s="116"/>
      <c r="D843" s="117"/>
      <c r="E843" s="116"/>
      <c r="F843" s="116"/>
      <c r="G843" s="116"/>
      <c r="H843" s="116"/>
      <c r="I843" s="118"/>
    </row>
    <row r="844" customFormat="false" ht="13.8" hidden="false" customHeight="false" outlineLevel="0" collapsed="false">
      <c r="A844" s="114"/>
      <c r="B844" s="115"/>
      <c r="C844" s="116"/>
      <c r="D844" s="117"/>
      <c r="E844" s="116"/>
      <c r="F844" s="116"/>
      <c r="G844" s="116"/>
      <c r="H844" s="116"/>
      <c r="I844" s="118"/>
    </row>
    <row r="845" customFormat="false" ht="13.8" hidden="false" customHeight="false" outlineLevel="0" collapsed="false">
      <c r="A845" s="114"/>
      <c r="B845" s="115"/>
      <c r="C845" s="116"/>
      <c r="D845" s="117"/>
      <c r="E845" s="116"/>
      <c r="F845" s="116"/>
      <c r="G845" s="116"/>
      <c r="H845" s="116"/>
      <c r="I845" s="118"/>
    </row>
    <row r="846" customFormat="false" ht="13.8" hidden="false" customHeight="false" outlineLevel="0" collapsed="false">
      <c r="A846" s="114"/>
      <c r="B846" s="115"/>
      <c r="C846" s="116"/>
      <c r="D846" s="117"/>
      <c r="E846" s="116"/>
      <c r="F846" s="116"/>
      <c r="G846" s="116"/>
      <c r="H846" s="116"/>
      <c r="I846" s="118"/>
    </row>
    <row r="847" customFormat="false" ht="13.8" hidden="false" customHeight="false" outlineLevel="0" collapsed="false">
      <c r="A847" s="114"/>
      <c r="B847" s="115"/>
      <c r="C847" s="116"/>
      <c r="D847" s="117"/>
      <c r="E847" s="116"/>
      <c r="F847" s="116"/>
      <c r="G847" s="116"/>
      <c r="H847" s="116"/>
      <c r="I847" s="118"/>
    </row>
    <row r="848" customFormat="false" ht="13.8" hidden="false" customHeight="false" outlineLevel="0" collapsed="false">
      <c r="A848" s="114"/>
      <c r="B848" s="115"/>
      <c r="C848" s="116"/>
      <c r="D848" s="117"/>
      <c r="E848" s="116"/>
      <c r="F848" s="116"/>
      <c r="G848" s="116"/>
      <c r="H848" s="116"/>
      <c r="I848" s="118"/>
    </row>
    <row r="849" customFormat="false" ht="13.8" hidden="false" customHeight="false" outlineLevel="0" collapsed="false">
      <c r="A849" s="114"/>
      <c r="B849" s="115"/>
      <c r="C849" s="116"/>
      <c r="D849" s="117"/>
      <c r="E849" s="116"/>
      <c r="F849" s="116"/>
      <c r="G849" s="116"/>
      <c r="H849" s="116"/>
      <c r="I849" s="118"/>
    </row>
    <row r="850" customFormat="false" ht="13.8" hidden="false" customHeight="false" outlineLevel="0" collapsed="false">
      <c r="A850" s="114"/>
      <c r="B850" s="115"/>
      <c r="C850" s="116"/>
      <c r="D850" s="117"/>
      <c r="E850" s="116"/>
      <c r="F850" s="116"/>
      <c r="G850" s="116"/>
      <c r="H850" s="116"/>
      <c r="I850" s="118"/>
    </row>
    <row r="851" customFormat="false" ht="13.8" hidden="false" customHeight="false" outlineLevel="0" collapsed="false">
      <c r="A851" s="114"/>
      <c r="B851" s="115"/>
      <c r="C851" s="116"/>
      <c r="D851" s="117"/>
      <c r="E851" s="116"/>
      <c r="F851" s="116"/>
      <c r="G851" s="116"/>
      <c r="H851" s="116"/>
      <c r="I851" s="118"/>
    </row>
    <row r="852" customFormat="false" ht="13.8" hidden="false" customHeight="false" outlineLevel="0" collapsed="false">
      <c r="A852" s="114"/>
      <c r="B852" s="115"/>
      <c r="C852" s="116"/>
      <c r="D852" s="117"/>
      <c r="E852" s="116"/>
      <c r="F852" s="116"/>
      <c r="G852" s="116"/>
      <c r="H852" s="116"/>
      <c r="I852" s="118"/>
    </row>
    <row r="853" customFormat="false" ht="13.8" hidden="false" customHeight="false" outlineLevel="0" collapsed="false">
      <c r="A853" s="114"/>
      <c r="B853" s="115"/>
      <c r="C853" s="116"/>
      <c r="D853" s="117"/>
      <c r="E853" s="116"/>
      <c r="F853" s="116"/>
      <c r="G853" s="116"/>
      <c r="H853" s="116"/>
      <c r="I853" s="118"/>
    </row>
    <row r="854" customFormat="false" ht="13.8" hidden="false" customHeight="false" outlineLevel="0" collapsed="false">
      <c r="A854" s="114"/>
      <c r="B854" s="115"/>
      <c r="C854" s="116"/>
      <c r="D854" s="117"/>
      <c r="E854" s="116"/>
      <c r="F854" s="116"/>
      <c r="G854" s="116"/>
      <c r="H854" s="116"/>
      <c r="I854" s="118"/>
    </row>
    <row r="855" customFormat="false" ht="13.8" hidden="false" customHeight="false" outlineLevel="0" collapsed="false">
      <c r="A855" s="114"/>
      <c r="B855" s="115"/>
      <c r="C855" s="116"/>
      <c r="D855" s="117"/>
      <c r="E855" s="116"/>
      <c r="F855" s="116"/>
      <c r="G855" s="116"/>
      <c r="H855" s="116"/>
      <c r="I855" s="118"/>
    </row>
    <row r="856" customFormat="false" ht="13.8" hidden="false" customHeight="false" outlineLevel="0" collapsed="false">
      <c r="A856" s="114"/>
      <c r="B856" s="115"/>
      <c r="C856" s="116"/>
      <c r="D856" s="117"/>
      <c r="E856" s="116"/>
      <c r="F856" s="116"/>
      <c r="G856" s="116"/>
      <c r="H856" s="116"/>
      <c r="I856" s="118"/>
    </row>
    <row r="857" customFormat="false" ht="13.8" hidden="false" customHeight="false" outlineLevel="0" collapsed="false">
      <c r="A857" s="114"/>
      <c r="B857" s="115"/>
      <c r="C857" s="116"/>
      <c r="D857" s="117"/>
      <c r="E857" s="116"/>
      <c r="F857" s="116"/>
      <c r="G857" s="116"/>
      <c r="H857" s="116"/>
      <c r="I857" s="118"/>
    </row>
    <row r="858" customFormat="false" ht="13.8" hidden="false" customHeight="false" outlineLevel="0" collapsed="false">
      <c r="A858" s="114"/>
      <c r="B858" s="115"/>
      <c r="C858" s="116"/>
      <c r="D858" s="117"/>
      <c r="E858" s="116"/>
      <c r="F858" s="116"/>
      <c r="G858" s="116"/>
      <c r="H858" s="116"/>
      <c r="I858" s="118"/>
    </row>
    <row r="859" customFormat="false" ht="13.8" hidden="false" customHeight="false" outlineLevel="0" collapsed="false">
      <c r="A859" s="114"/>
      <c r="B859" s="115"/>
      <c r="C859" s="116"/>
      <c r="D859" s="117"/>
      <c r="E859" s="116"/>
      <c r="F859" s="116"/>
      <c r="G859" s="116"/>
      <c r="H859" s="116"/>
      <c r="I859" s="118"/>
    </row>
    <row r="860" customFormat="false" ht="13.8" hidden="false" customHeight="false" outlineLevel="0" collapsed="false">
      <c r="A860" s="114"/>
      <c r="B860" s="115"/>
      <c r="C860" s="116"/>
      <c r="D860" s="117"/>
      <c r="E860" s="116"/>
      <c r="F860" s="116"/>
      <c r="G860" s="116"/>
      <c r="H860" s="116"/>
      <c r="I860" s="118"/>
    </row>
    <row r="861" customFormat="false" ht="13.8" hidden="false" customHeight="false" outlineLevel="0" collapsed="false">
      <c r="A861" s="114"/>
      <c r="B861" s="115"/>
      <c r="C861" s="116"/>
      <c r="D861" s="117"/>
      <c r="E861" s="116"/>
      <c r="F861" s="116"/>
      <c r="G861" s="116"/>
      <c r="H861" s="116"/>
      <c r="I861" s="118"/>
    </row>
    <row r="862" customFormat="false" ht="13.8" hidden="false" customHeight="false" outlineLevel="0" collapsed="false">
      <c r="A862" s="114"/>
      <c r="B862" s="115"/>
      <c r="C862" s="116"/>
      <c r="D862" s="117"/>
      <c r="E862" s="116"/>
      <c r="F862" s="116"/>
      <c r="G862" s="116"/>
      <c r="H862" s="116"/>
      <c r="I862" s="118"/>
    </row>
    <row r="863" customFormat="false" ht="13.8" hidden="false" customHeight="false" outlineLevel="0" collapsed="false">
      <c r="A863" s="114"/>
      <c r="B863" s="115"/>
      <c r="C863" s="116"/>
      <c r="D863" s="117"/>
      <c r="E863" s="116"/>
      <c r="F863" s="116"/>
      <c r="G863" s="116"/>
      <c r="H863" s="116"/>
      <c r="I863" s="118"/>
    </row>
    <row r="864" customFormat="false" ht="13.8" hidden="false" customHeight="false" outlineLevel="0" collapsed="false">
      <c r="A864" s="114"/>
      <c r="B864" s="115"/>
      <c r="C864" s="116"/>
      <c r="D864" s="117"/>
      <c r="E864" s="116"/>
      <c r="F864" s="116"/>
      <c r="G864" s="116"/>
      <c r="H864" s="116"/>
      <c r="I864" s="118"/>
    </row>
    <row r="865" customFormat="false" ht="13.8" hidden="false" customHeight="false" outlineLevel="0" collapsed="false">
      <c r="A865" s="114"/>
      <c r="B865" s="115"/>
      <c r="C865" s="116"/>
      <c r="D865" s="117"/>
      <c r="E865" s="116"/>
      <c r="F865" s="116"/>
      <c r="G865" s="116"/>
      <c r="H865" s="116"/>
      <c r="I865" s="118"/>
    </row>
    <row r="866" customFormat="false" ht="13.8" hidden="false" customHeight="false" outlineLevel="0" collapsed="false">
      <c r="A866" s="114"/>
      <c r="B866" s="115"/>
      <c r="C866" s="116"/>
      <c r="D866" s="117"/>
      <c r="E866" s="116"/>
      <c r="F866" s="116"/>
      <c r="G866" s="116"/>
      <c r="H866" s="116"/>
      <c r="I866" s="118"/>
    </row>
    <row r="867" customFormat="false" ht="13.8" hidden="false" customHeight="false" outlineLevel="0" collapsed="false">
      <c r="A867" s="114"/>
      <c r="B867" s="115"/>
      <c r="C867" s="116"/>
      <c r="D867" s="117"/>
      <c r="E867" s="116"/>
      <c r="F867" s="116"/>
      <c r="G867" s="116"/>
      <c r="H867" s="116"/>
      <c r="I867" s="118"/>
    </row>
    <row r="868" customFormat="false" ht="13.8" hidden="false" customHeight="false" outlineLevel="0" collapsed="false">
      <c r="A868" s="114"/>
      <c r="B868" s="115"/>
      <c r="C868" s="116"/>
      <c r="D868" s="117"/>
      <c r="E868" s="116"/>
      <c r="F868" s="116"/>
      <c r="G868" s="116"/>
      <c r="H868" s="116"/>
      <c r="I868" s="118"/>
    </row>
    <row r="869" customFormat="false" ht="13.8" hidden="false" customHeight="false" outlineLevel="0" collapsed="false">
      <c r="A869" s="114"/>
      <c r="B869" s="115"/>
      <c r="C869" s="116"/>
      <c r="D869" s="117"/>
      <c r="E869" s="116"/>
      <c r="F869" s="116"/>
      <c r="G869" s="116"/>
      <c r="H869" s="116"/>
      <c r="I869" s="118"/>
    </row>
    <row r="870" customFormat="false" ht="13.8" hidden="false" customHeight="false" outlineLevel="0" collapsed="false">
      <c r="A870" s="114"/>
      <c r="B870" s="115"/>
      <c r="C870" s="116"/>
      <c r="D870" s="117"/>
      <c r="E870" s="116"/>
      <c r="F870" s="116"/>
      <c r="G870" s="116"/>
      <c r="H870" s="116"/>
      <c r="I870" s="118"/>
    </row>
    <row r="871" customFormat="false" ht="13.8" hidden="false" customHeight="false" outlineLevel="0" collapsed="false">
      <c r="A871" s="114"/>
      <c r="B871" s="115"/>
      <c r="C871" s="116"/>
      <c r="D871" s="117"/>
      <c r="E871" s="116"/>
      <c r="F871" s="116"/>
      <c r="G871" s="116"/>
      <c r="H871" s="116"/>
      <c r="I871" s="118"/>
    </row>
    <row r="872" customFormat="false" ht="13.8" hidden="false" customHeight="false" outlineLevel="0" collapsed="false">
      <c r="A872" s="114"/>
      <c r="B872" s="115"/>
      <c r="C872" s="116"/>
      <c r="D872" s="117"/>
      <c r="E872" s="116"/>
      <c r="F872" s="116"/>
      <c r="G872" s="116"/>
      <c r="H872" s="116"/>
      <c r="I872" s="118"/>
    </row>
    <row r="873" customFormat="false" ht="13.8" hidden="false" customHeight="false" outlineLevel="0" collapsed="false">
      <c r="A873" s="114"/>
      <c r="B873" s="115"/>
      <c r="C873" s="116"/>
      <c r="D873" s="117"/>
      <c r="E873" s="116"/>
      <c r="F873" s="116"/>
      <c r="G873" s="116"/>
      <c r="H873" s="116"/>
      <c r="I873" s="118"/>
    </row>
    <row r="874" customFormat="false" ht="13.8" hidden="false" customHeight="false" outlineLevel="0" collapsed="false">
      <c r="A874" s="114"/>
      <c r="B874" s="115"/>
      <c r="C874" s="116"/>
      <c r="D874" s="117"/>
      <c r="E874" s="116"/>
      <c r="F874" s="116"/>
      <c r="G874" s="116"/>
      <c r="H874" s="116"/>
      <c r="I874" s="118"/>
    </row>
    <row r="875" customFormat="false" ht="13.8" hidden="false" customHeight="false" outlineLevel="0" collapsed="false">
      <c r="A875" s="114"/>
      <c r="B875" s="115"/>
      <c r="C875" s="116"/>
      <c r="D875" s="117"/>
      <c r="E875" s="116"/>
      <c r="F875" s="116"/>
      <c r="G875" s="116"/>
      <c r="H875" s="116"/>
      <c r="I875" s="118"/>
    </row>
    <row r="876" customFormat="false" ht="13.8" hidden="false" customHeight="false" outlineLevel="0" collapsed="false">
      <c r="A876" s="114"/>
      <c r="B876" s="115"/>
      <c r="C876" s="116"/>
      <c r="D876" s="117"/>
      <c r="E876" s="116"/>
      <c r="F876" s="116"/>
      <c r="G876" s="116"/>
      <c r="H876" s="116"/>
      <c r="I876" s="118"/>
    </row>
    <row r="877" customFormat="false" ht="13.8" hidden="false" customHeight="false" outlineLevel="0" collapsed="false">
      <c r="A877" s="114"/>
      <c r="B877" s="115"/>
      <c r="C877" s="116"/>
      <c r="D877" s="117"/>
      <c r="E877" s="116"/>
      <c r="F877" s="116"/>
      <c r="G877" s="116"/>
      <c r="H877" s="116"/>
      <c r="I877" s="118"/>
    </row>
    <row r="878" customFormat="false" ht="13.8" hidden="false" customHeight="false" outlineLevel="0" collapsed="false">
      <c r="A878" s="114"/>
      <c r="B878" s="115"/>
      <c r="C878" s="116"/>
      <c r="D878" s="117"/>
      <c r="E878" s="116"/>
      <c r="F878" s="116"/>
      <c r="G878" s="116"/>
      <c r="H878" s="116"/>
      <c r="I878" s="118"/>
    </row>
    <row r="879" customFormat="false" ht="13.8" hidden="false" customHeight="false" outlineLevel="0" collapsed="false">
      <c r="A879" s="114"/>
      <c r="B879" s="115"/>
      <c r="C879" s="116"/>
      <c r="D879" s="117"/>
      <c r="E879" s="116"/>
      <c r="F879" s="116"/>
      <c r="G879" s="116"/>
      <c r="H879" s="116"/>
      <c r="I879" s="118"/>
    </row>
    <row r="880" customFormat="false" ht="13.8" hidden="false" customHeight="false" outlineLevel="0" collapsed="false">
      <c r="A880" s="114"/>
      <c r="B880" s="115"/>
      <c r="C880" s="116"/>
      <c r="D880" s="117"/>
      <c r="E880" s="116"/>
      <c r="F880" s="116"/>
      <c r="G880" s="116"/>
      <c r="H880" s="116"/>
      <c r="I880" s="118"/>
    </row>
    <row r="881" customFormat="false" ht="13.8" hidden="false" customHeight="false" outlineLevel="0" collapsed="false">
      <c r="A881" s="114"/>
      <c r="B881" s="115"/>
      <c r="C881" s="116"/>
      <c r="D881" s="117"/>
      <c r="E881" s="116"/>
      <c r="F881" s="116"/>
      <c r="G881" s="116"/>
      <c r="H881" s="116"/>
      <c r="I881" s="118"/>
    </row>
    <row r="882" customFormat="false" ht="13.8" hidden="false" customHeight="false" outlineLevel="0" collapsed="false">
      <c r="A882" s="114"/>
      <c r="B882" s="115"/>
      <c r="C882" s="116"/>
      <c r="D882" s="117"/>
      <c r="E882" s="116"/>
      <c r="F882" s="116"/>
      <c r="G882" s="116"/>
      <c r="H882" s="116"/>
      <c r="I882" s="118"/>
    </row>
    <row r="883" customFormat="false" ht="13.8" hidden="false" customHeight="false" outlineLevel="0" collapsed="false">
      <c r="A883" s="114"/>
      <c r="B883" s="115"/>
      <c r="C883" s="116"/>
      <c r="D883" s="117"/>
      <c r="E883" s="116"/>
      <c r="F883" s="116"/>
      <c r="G883" s="116"/>
      <c r="H883" s="116"/>
      <c r="I883" s="118"/>
    </row>
    <row r="884" customFormat="false" ht="13.8" hidden="false" customHeight="false" outlineLevel="0" collapsed="false">
      <c r="A884" s="114"/>
      <c r="B884" s="115"/>
      <c r="C884" s="116"/>
      <c r="D884" s="117"/>
      <c r="E884" s="116"/>
      <c r="F884" s="116"/>
      <c r="G884" s="116"/>
      <c r="H884" s="116"/>
      <c r="I884" s="118"/>
    </row>
    <row r="885" customFormat="false" ht="13.8" hidden="false" customHeight="false" outlineLevel="0" collapsed="false">
      <c r="A885" s="114"/>
      <c r="B885" s="115"/>
      <c r="C885" s="116"/>
      <c r="D885" s="117"/>
      <c r="E885" s="116"/>
      <c r="F885" s="116"/>
      <c r="G885" s="116"/>
      <c r="H885" s="116"/>
      <c r="I885" s="118"/>
    </row>
    <row r="886" customFormat="false" ht="13.8" hidden="false" customHeight="false" outlineLevel="0" collapsed="false">
      <c r="A886" s="114"/>
      <c r="B886" s="115"/>
      <c r="C886" s="116"/>
      <c r="D886" s="117"/>
      <c r="E886" s="116"/>
      <c r="F886" s="116"/>
      <c r="G886" s="116"/>
      <c r="H886" s="116"/>
      <c r="I886" s="118"/>
    </row>
    <row r="887" customFormat="false" ht="13.8" hidden="false" customHeight="false" outlineLevel="0" collapsed="false">
      <c r="A887" s="114"/>
      <c r="B887" s="115"/>
      <c r="C887" s="116"/>
      <c r="D887" s="117"/>
      <c r="E887" s="116"/>
      <c r="F887" s="116"/>
      <c r="G887" s="116"/>
      <c r="H887" s="116"/>
      <c r="I887" s="118"/>
    </row>
    <row r="888" customFormat="false" ht="13.8" hidden="false" customHeight="false" outlineLevel="0" collapsed="false">
      <c r="A888" s="114"/>
      <c r="B888" s="115"/>
      <c r="C888" s="116"/>
      <c r="D888" s="117"/>
      <c r="E888" s="116"/>
      <c r="F888" s="116"/>
      <c r="G888" s="116"/>
      <c r="H888" s="116"/>
      <c r="I888" s="118"/>
    </row>
    <row r="889" customFormat="false" ht="13.8" hidden="false" customHeight="false" outlineLevel="0" collapsed="false">
      <c r="A889" s="114"/>
      <c r="B889" s="115"/>
      <c r="C889" s="116"/>
      <c r="D889" s="117"/>
      <c r="E889" s="116"/>
      <c r="F889" s="116"/>
      <c r="G889" s="116"/>
      <c r="H889" s="116"/>
      <c r="I889" s="118"/>
    </row>
    <row r="890" customFormat="false" ht="13.8" hidden="false" customHeight="false" outlineLevel="0" collapsed="false">
      <c r="A890" s="114"/>
      <c r="B890" s="115"/>
      <c r="C890" s="116"/>
      <c r="D890" s="117"/>
      <c r="E890" s="116"/>
      <c r="F890" s="116"/>
      <c r="G890" s="116"/>
      <c r="H890" s="116"/>
      <c r="I890" s="118"/>
    </row>
    <row r="891" customFormat="false" ht="13.8" hidden="false" customHeight="false" outlineLevel="0" collapsed="false">
      <c r="A891" s="114"/>
      <c r="B891" s="115"/>
      <c r="C891" s="116"/>
      <c r="D891" s="117"/>
      <c r="E891" s="116"/>
      <c r="F891" s="116"/>
      <c r="G891" s="116"/>
      <c r="H891" s="116"/>
      <c r="I891" s="118"/>
    </row>
    <row r="892" customFormat="false" ht="13.8" hidden="false" customHeight="false" outlineLevel="0" collapsed="false">
      <c r="A892" s="114"/>
      <c r="B892" s="115"/>
      <c r="C892" s="116"/>
      <c r="D892" s="117"/>
      <c r="E892" s="116"/>
      <c r="F892" s="116"/>
      <c r="G892" s="116"/>
      <c r="H892" s="116"/>
      <c r="I892" s="118"/>
    </row>
    <row r="893" customFormat="false" ht="13.8" hidden="false" customHeight="false" outlineLevel="0" collapsed="false">
      <c r="A893" s="114"/>
      <c r="B893" s="115"/>
      <c r="C893" s="116"/>
      <c r="D893" s="117"/>
      <c r="E893" s="116"/>
      <c r="F893" s="116"/>
      <c r="G893" s="116"/>
      <c r="H893" s="116"/>
      <c r="I893" s="118"/>
    </row>
    <row r="894" customFormat="false" ht="13.8" hidden="false" customHeight="false" outlineLevel="0" collapsed="false">
      <c r="A894" s="114"/>
      <c r="B894" s="115"/>
      <c r="C894" s="116"/>
      <c r="D894" s="117"/>
      <c r="E894" s="116"/>
      <c r="F894" s="116"/>
      <c r="G894" s="116"/>
      <c r="H894" s="116"/>
      <c r="I894" s="118"/>
    </row>
    <row r="895" customFormat="false" ht="13.8" hidden="false" customHeight="false" outlineLevel="0" collapsed="false">
      <c r="A895" s="114"/>
      <c r="B895" s="115"/>
      <c r="C895" s="116"/>
      <c r="D895" s="117"/>
      <c r="E895" s="116"/>
      <c r="F895" s="116"/>
      <c r="G895" s="116"/>
      <c r="H895" s="116"/>
      <c r="I895" s="118"/>
    </row>
    <row r="896" customFormat="false" ht="13.8" hidden="false" customHeight="false" outlineLevel="0" collapsed="false">
      <c r="A896" s="114"/>
      <c r="B896" s="115"/>
      <c r="C896" s="116"/>
      <c r="D896" s="117"/>
      <c r="E896" s="116"/>
      <c r="F896" s="116"/>
      <c r="G896" s="116"/>
      <c r="H896" s="116"/>
      <c r="I896" s="118"/>
    </row>
    <row r="897" customFormat="false" ht="13.8" hidden="false" customHeight="false" outlineLevel="0" collapsed="false">
      <c r="A897" s="114"/>
      <c r="B897" s="115"/>
      <c r="C897" s="116"/>
      <c r="D897" s="117"/>
      <c r="E897" s="116"/>
      <c r="F897" s="116"/>
      <c r="G897" s="116"/>
      <c r="H897" s="116"/>
      <c r="I897" s="118"/>
    </row>
    <row r="898" customFormat="false" ht="13.8" hidden="false" customHeight="false" outlineLevel="0" collapsed="false">
      <c r="A898" s="114"/>
      <c r="B898" s="115"/>
      <c r="C898" s="116"/>
      <c r="D898" s="117"/>
      <c r="E898" s="116"/>
      <c r="F898" s="116"/>
      <c r="G898" s="116"/>
      <c r="H898" s="116"/>
      <c r="I898" s="118"/>
    </row>
    <row r="899" customFormat="false" ht="13.8" hidden="false" customHeight="false" outlineLevel="0" collapsed="false">
      <c r="A899" s="114"/>
      <c r="B899" s="115"/>
      <c r="C899" s="116"/>
      <c r="D899" s="117"/>
      <c r="E899" s="116"/>
      <c r="F899" s="116"/>
      <c r="G899" s="116"/>
      <c r="H899" s="116"/>
      <c r="I899" s="118"/>
    </row>
    <row r="900" customFormat="false" ht="13.8" hidden="false" customHeight="false" outlineLevel="0" collapsed="false">
      <c r="A900" s="114"/>
      <c r="B900" s="115"/>
      <c r="C900" s="116"/>
      <c r="D900" s="117"/>
      <c r="E900" s="116"/>
      <c r="F900" s="116"/>
      <c r="G900" s="116"/>
      <c r="H900" s="116"/>
      <c r="I900" s="118"/>
    </row>
    <row r="901" customFormat="false" ht="13.8" hidden="false" customHeight="false" outlineLevel="0" collapsed="false">
      <c r="A901" s="114"/>
      <c r="B901" s="115"/>
      <c r="C901" s="116"/>
      <c r="D901" s="117"/>
      <c r="E901" s="116"/>
      <c r="F901" s="116"/>
      <c r="G901" s="116"/>
      <c r="H901" s="116"/>
      <c r="I901" s="118"/>
    </row>
    <row r="902" customFormat="false" ht="13.8" hidden="false" customHeight="false" outlineLevel="0" collapsed="false">
      <c r="A902" s="114"/>
      <c r="B902" s="115"/>
      <c r="C902" s="116"/>
      <c r="D902" s="117"/>
      <c r="E902" s="116"/>
      <c r="F902" s="116"/>
      <c r="G902" s="116"/>
      <c r="H902" s="116"/>
      <c r="I902" s="118"/>
    </row>
    <row r="903" customFormat="false" ht="13.8" hidden="false" customHeight="false" outlineLevel="0" collapsed="false">
      <c r="A903" s="114"/>
      <c r="B903" s="115"/>
      <c r="C903" s="116"/>
      <c r="D903" s="117"/>
      <c r="E903" s="116"/>
      <c r="F903" s="116"/>
      <c r="G903" s="116"/>
      <c r="H903" s="116"/>
      <c r="I903" s="118"/>
    </row>
    <row r="904" customFormat="false" ht="13.8" hidden="false" customHeight="false" outlineLevel="0" collapsed="false">
      <c r="A904" s="114"/>
      <c r="B904" s="115"/>
      <c r="C904" s="116"/>
      <c r="D904" s="117"/>
      <c r="E904" s="116"/>
      <c r="F904" s="116"/>
      <c r="G904" s="116"/>
      <c r="H904" s="116"/>
      <c r="I904" s="118"/>
    </row>
    <row r="905" customFormat="false" ht="13.8" hidden="false" customHeight="false" outlineLevel="0" collapsed="false">
      <c r="A905" s="114"/>
      <c r="B905" s="115"/>
      <c r="C905" s="116"/>
      <c r="D905" s="117"/>
      <c r="E905" s="116"/>
      <c r="F905" s="116"/>
      <c r="G905" s="116"/>
      <c r="H905" s="116"/>
      <c r="I905" s="118"/>
    </row>
    <row r="906" customFormat="false" ht="13.8" hidden="false" customHeight="false" outlineLevel="0" collapsed="false">
      <c r="A906" s="114"/>
      <c r="B906" s="115"/>
      <c r="C906" s="116"/>
      <c r="D906" s="117"/>
      <c r="E906" s="116"/>
      <c r="F906" s="116"/>
      <c r="G906" s="116"/>
      <c r="H906" s="116"/>
      <c r="I906" s="118"/>
    </row>
    <row r="907" customFormat="false" ht="13.8" hidden="false" customHeight="false" outlineLevel="0" collapsed="false">
      <c r="A907" s="114"/>
      <c r="B907" s="115"/>
      <c r="C907" s="116"/>
      <c r="D907" s="117"/>
      <c r="E907" s="116"/>
      <c r="F907" s="116"/>
      <c r="G907" s="116"/>
      <c r="H907" s="116"/>
      <c r="I907" s="118"/>
    </row>
    <row r="908" customFormat="false" ht="13.8" hidden="false" customHeight="false" outlineLevel="0" collapsed="false">
      <c r="A908" s="114"/>
      <c r="B908" s="115"/>
      <c r="C908" s="116"/>
      <c r="D908" s="117"/>
      <c r="E908" s="116"/>
      <c r="F908" s="116"/>
      <c r="G908" s="116"/>
      <c r="H908" s="116"/>
      <c r="I908" s="118"/>
    </row>
    <row r="909" customFormat="false" ht="13.8" hidden="false" customHeight="false" outlineLevel="0" collapsed="false">
      <c r="A909" s="114"/>
      <c r="B909" s="115"/>
      <c r="C909" s="116"/>
      <c r="D909" s="117"/>
      <c r="E909" s="116"/>
      <c r="F909" s="116"/>
      <c r="G909" s="116"/>
      <c r="H909" s="116"/>
      <c r="I909" s="118"/>
    </row>
    <row r="910" customFormat="false" ht="13.8" hidden="false" customHeight="false" outlineLevel="0" collapsed="false">
      <c r="A910" s="114"/>
      <c r="B910" s="115"/>
      <c r="C910" s="116"/>
      <c r="D910" s="117"/>
      <c r="E910" s="116"/>
      <c r="F910" s="116"/>
      <c r="G910" s="116"/>
      <c r="H910" s="116"/>
      <c r="I910" s="118"/>
    </row>
    <row r="911" customFormat="false" ht="13.8" hidden="false" customHeight="false" outlineLevel="0" collapsed="false">
      <c r="A911" s="114"/>
      <c r="B911" s="115"/>
      <c r="C911" s="116"/>
      <c r="D911" s="117"/>
      <c r="E911" s="116"/>
      <c r="F911" s="116"/>
      <c r="G911" s="116"/>
      <c r="H911" s="116"/>
      <c r="I911" s="118"/>
    </row>
    <row r="912" customFormat="false" ht="13.8" hidden="false" customHeight="false" outlineLevel="0" collapsed="false">
      <c r="A912" s="114"/>
      <c r="B912" s="115"/>
      <c r="C912" s="116"/>
      <c r="D912" s="117"/>
      <c r="E912" s="116"/>
      <c r="F912" s="116"/>
      <c r="G912" s="116"/>
      <c r="H912" s="116"/>
      <c r="I912" s="118"/>
    </row>
    <row r="913" customFormat="false" ht="13.8" hidden="false" customHeight="false" outlineLevel="0" collapsed="false">
      <c r="A913" s="114"/>
      <c r="B913" s="115"/>
      <c r="C913" s="116"/>
      <c r="D913" s="117"/>
      <c r="E913" s="116"/>
      <c r="F913" s="116"/>
      <c r="G913" s="116"/>
      <c r="H913" s="116"/>
      <c r="I913" s="118"/>
    </row>
    <row r="914" customFormat="false" ht="13.8" hidden="false" customHeight="false" outlineLevel="0" collapsed="false">
      <c r="A914" s="114"/>
      <c r="B914" s="115"/>
      <c r="C914" s="116"/>
      <c r="D914" s="117"/>
      <c r="E914" s="116"/>
      <c r="F914" s="116"/>
      <c r="G914" s="116"/>
      <c r="H914" s="116"/>
      <c r="I914" s="118"/>
    </row>
    <row r="915" customFormat="false" ht="13.8" hidden="false" customHeight="false" outlineLevel="0" collapsed="false">
      <c r="A915" s="114"/>
      <c r="B915" s="115"/>
      <c r="C915" s="116"/>
      <c r="D915" s="117"/>
      <c r="E915" s="116"/>
      <c r="F915" s="116"/>
      <c r="G915" s="116"/>
      <c r="H915" s="116"/>
      <c r="I915" s="118"/>
    </row>
    <row r="916" customFormat="false" ht="13.8" hidden="false" customHeight="false" outlineLevel="0" collapsed="false">
      <c r="A916" s="114"/>
      <c r="B916" s="115"/>
      <c r="C916" s="116"/>
      <c r="D916" s="117"/>
      <c r="E916" s="116"/>
      <c r="F916" s="116"/>
      <c r="G916" s="116"/>
      <c r="H916" s="116"/>
      <c r="I916" s="118"/>
    </row>
    <row r="917" customFormat="false" ht="13.8" hidden="false" customHeight="false" outlineLevel="0" collapsed="false">
      <c r="A917" s="114"/>
      <c r="B917" s="115"/>
      <c r="C917" s="116"/>
      <c r="D917" s="117"/>
      <c r="E917" s="116"/>
      <c r="F917" s="116"/>
      <c r="G917" s="116"/>
      <c r="H917" s="116"/>
      <c r="I917" s="118"/>
    </row>
    <row r="918" customFormat="false" ht="13.8" hidden="false" customHeight="false" outlineLevel="0" collapsed="false">
      <c r="A918" s="114"/>
      <c r="B918" s="115"/>
      <c r="C918" s="116"/>
      <c r="D918" s="117"/>
      <c r="E918" s="116"/>
      <c r="F918" s="116"/>
      <c r="G918" s="116"/>
      <c r="H918" s="116"/>
      <c r="I918" s="118"/>
    </row>
    <row r="919" customFormat="false" ht="13.8" hidden="false" customHeight="false" outlineLevel="0" collapsed="false">
      <c r="A919" s="114"/>
      <c r="B919" s="115"/>
      <c r="C919" s="116"/>
      <c r="D919" s="117"/>
      <c r="E919" s="116"/>
      <c r="F919" s="116"/>
      <c r="G919" s="116"/>
      <c r="H919" s="116"/>
      <c r="I919" s="118"/>
    </row>
    <row r="920" customFormat="false" ht="13.8" hidden="false" customHeight="false" outlineLevel="0" collapsed="false">
      <c r="A920" s="114"/>
      <c r="B920" s="115"/>
      <c r="C920" s="116"/>
      <c r="D920" s="117"/>
      <c r="E920" s="116"/>
      <c r="F920" s="116"/>
      <c r="G920" s="116"/>
      <c r="H920" s="116"/>
      <c r="I920" s="118"/>
    </row>
    <row r="921" customFormat="false" ht="13.8" hidden="false" customHeight="false" outlineLevel="0" collapsed="false">
      <c r="A921" s="114"/>
      <c r="B921" s="115"/>
      <c r="C921" s="116"/>
      <c r="D921" s="117"/>
      <c r="E921" s="116"/>
      <c r="F921" s="116"/>
      <c r="G921" s="116"/>
      <c r="H921" s="116"/>
      <c r="I921" s="118"/>
    </row>
    <row r="922" customFormat="false" ht="13.8" hidden="false" customHeight="false" outlineLevel="0" collapsed="false">
      <c r="A922" s="114"/>
      <c r="B922" s="115"/>
      <c r="C922" s="116"/>
      <c r="D922" s="117"/>
      <c r="E922" s="116"/>
      <c r="F922" s="116"/>
      <c r="G922" s="116"/>
      <c r="H922" s="116"/>
      <c r="I922" s="118"/>
    </row>
    <row r="923" customFormat="false" ht="13.8" hidden="false" customHeight="false" outlineLevel="0" collapsed="false">
      <c r="A923" s="114"/>
      <c r="B923" s="115"/>
      <c r="C923" s="116"/>
      <c r="D923" s="117"/>
      <c r="E923" s="116"/>
      <c r="F923" s="116"/>
      <c r="G923" s="116"/>
      <c r="H923" s="116"/>
      <c r="I923" s="118"/>
    </row>
    <row r="924" customFormat="false" ht="13.8" hidden="false" customHeight="false" outlineLevel="0" collapsed="false">
      <c r="A924" s="114"/>
      <c r="B924" s="115"/>
      <c r="C924" s="116"/>
      <c r="D924" s="117"/>
      <c r="E924" s="116"/>
      <c r="F924" s="116"/>
      <c r="G924" s="116"/>
      <c r="H924" s="116"/>
      <c r="I924" s="118"/>
    </row>
    <row r="925" customFormat="false" ht="13.8" hidden="false" customHeight="false" outlineLevel="0" collapsed="false">
      <c r="A925" s="114"/>
      <c r="B925" s="115"/>
      <c r="C925" s="116"/>
      <c r="D925" s="117"/>
      <c r="E925" s="116"/>
      <c r="F925" s="116"/>
      <c r="G925" s="116"/>
      <c r="H925" s="116"/>
      <c r="I925" s="118"/>
    </row>
    <row r="926" customFormat="false" ht="13.8" hidden="false" customHeight="false" outlineLevel="0" collapsed="false">
      <c r="A926" s="114"/>
      <c r="B926" s="115"/>
      <c r="C926" s="116"/>
      <c r="D926" s="117"/>
      <c r="E926" s="116"/>
      <c r="F926" s="116"/>
      <c r="G926" s="116"/>
      <c r="H926" s="116"/>
      <c r="I926" s="118"/>
    </row>
    <row r="927" customFormat="false" ht="13.8" hidden="false" customHeight="false" outlineLevel="0" collapsed="false">
      <c r="A927" s="114"/>
      <c r="B927" s="115"/>
      <c r="C927" s="116"/>
      <c r="D927" s="117"/>
      <c r="E927" s="116"/>
      <c r="F927" s="116"/>
      <c r="G927" s="116"/>
      <c r="H927" s="116"/>
      <c r="I927" s="118"/>
    </row>
    <row r="928" customFormat="false" ht="13.8" hidden="false" customHeight="false" outlineLevel="0" collapsed="false">
      <c r="A928" s="114"/>
      <c r="B928" s="115"/>
      <c r="C928" s="116"/>
      <c r="D928" s="117"/>
      <c r="E928" s="116"/>
      <c r="F928" s="116"/>
      <c r="G928" s="116"/>
      <c r="H928" s="116"/>
      <c r="I928" s="118"/>
    </row>
    <row r="929" customFormat="false" ht="13.8" hidden="false" customHeight="false" outlineLevel="0" collapsed="false">
      <c r="A929" s="114"/>
      <c r="B929" s="115"/>
      <c r="C929" s="116"/>
      <c r="D929" s="117"/>
      <c r="E929" s="116"/>
      <c r="F929" s="116"/>
      <c r="G929" s="116"/>
      <c r="H929" s="116"/>
      <c r="I929" s="118"/>
    </row>
    <row r="930" customFormat="false" ht="13.8" hidden="false" customHeight="false" outlineLevel="0" collapsed="false">
      <c r="A930" s="114"/>
      <c r="B930" s="115"/>
      <c r="C930" s="116"/>
      <c r="D930" s="117"/>
      <c r="E930" s="116"/>
      <c r="F930" s="116"/>
      <c r="G930" s="116"/>
      <c r="H930" s="116"/>
      <c r="I930" s="118"/>
    </row>
    <row r="931" customFormat="false" ht="13.8" hidden="false" customHeight="false" outlineLevel="0" collapsed="false">
      <c r="A931" s="114"/>
      <c r="B931" s="115"/>
      <c r="C931" s="116"/>
      <c r="D931" s="117"/>
      <c r="E931" s="116"/>
      <c r="F931" s="116"/>
      <c r="G931" s="116"/>
      <c r="H931" s="116"/>
      <c r="I931" s="118"/>
    </row>
    <row r="932" customFormat="false" ht="13.8" hidden="false" customHeight="false" outlineLevel="0" collapsed="false">
      <c r="A932" s="114"/>
      <c r="B932" s="115"/>
      <c r="C932" s="116"/>
      <c r="D932" s="117"/>
      <c r="E932" s="116"/>
      <c r="F932" s="116"/>
      <c r="G932" s="116"/>
      <c r="H932" s="116"/>
      <c r="I932" s="118"/>
    </row>
    <row r="933" customFormat="false" ht="13.8" hidden="false" customHeight="false" outlineLevel="0" collapsed="false">
      <c r="A933" s="114"/>
      <c r="B933" s="115"/>
      <c r="C933" s="116"/>
      <c r="D933" s="117"/>
      <c r="E933" s="116"/>
      <c r="F933" s="116"/>
      <c r="G933" s="116"/>
      <c r="H933" s="116"/>
      <c r="I933" s="118"/>
    </row>
    <row r="934" customFormat="false" ht="13.8" hidden="false" customHeight="false" outlineLevel="0" collapsed="false">
      <c r="A934" s="114"/>
      <c r="B934" s="115"/>
      <c r="C934" s="116"/>
      <c r="D934" s="117"/>
      <c r="E934" s="116"/>
      <c r="F934" s="116"/>
      <c r="G934" s="116"/>
      <c r="H934" s="116"/>
      <c r="I934" s="118"/>
    </row>
    <row r="935" customFormat="false" ht="13.8" hidden="false" customHeight="false" outlineLevel="0" collapsed="false">
      <c r="A935" s="114"/>
      <c r="B935" s="115"/>
      <c r="C935" s="116"/>
      <c r="D935" s="117"/>
      <c r="E935" s="116"/>
      <c r="F935" s="116"/>
      <c r="G935" s="116"/>
      <c r="H935" s="116"/>
      <c r="I935" s="118"/>
    </row>
    <row r="936" customFormat="false" ht="13.8" hidden="false" customHeight="false" outlineLevel="0" collapsed="false">
      <c r="A936" s="114"/>
      <c r="B936" s="115"/>
      <c r="C936" s="116"/>
      <c r="D936" s="117"/>
      <c r="E936" s="116"/>
      <c r="F936" s="116"/>
      <c r="G936" s="116"/>
      <c r="H936" s="116"/>
      <c r="I936" s="118"/>
    </row>
    <row r="937" customFormat="false" ht="13.8" hidden="false" customHeight="false" outlineLevel="0" collapsed="false">
      <c r="A937" s="114"/>
      <c r="B937" s="115"/>
      <c r="C937" s="116"/>
      <c r="D937" s="117"/>
      <c r="E937" s="116"/>
      <c r="F937" s="116"/>
      <c r="G937" s="116"/>
      <c r="H937" s="116"/>
      <c r="I937" s="118"/>
    </row>
    <row r="938" customFormat="false" ht="13.8" hidden="false" customHeight="false" outlineLevel="0" collapsed="false">
      <c r="A938" s="114"/>
      <c r="B938" s="115"/>
      <c r="C938" s="116"/>
      <c r="D938" s="117"/>
      <c r="E938" s="116"/>
      <c r="F938" s="116"/>
      <c r="G938" s="116"/>
      <c r="H938" s="116"/>
      <c r="I938" s="118"/>
    </row>
    <row r="939" customFormat="false" ht="13.8" hidden="false" customHeight="false" outlineLevel="0" collapsed="false">
      <c r="A939" s="114"/>
      <c r="B939" s="115"/>
      <c r="C939" s="116"/>
      <c r="D939" s="117"/>
      <c r="E939" s="116"/>
      <c r="F939" s="116"/>
      <c r="G939" s="116"/>
      <c r="H939" s="116"/>
      <c r="I939" s="118"/>
    </row>
    <row r="940" customFormat="false" ht="13.8" hidden="false" customHeight="false" outlineLevel="0" collapsed="false">
      <c r="A940" s="114"/>
      <c r="B940" s="115"/>
      <c r="C940" s="116"/>
      <c r="D940" s="117"/>
      <c r="E940" s="116"/>
      <c r="F940" s="116"/>
      <c r="G940" s="116"/>
      <c r="H940" s="116"/>
      <c r="I940" s="118"/>
    </row>
    <row r="941" customFormat="false" ht="13.8" hidden="false" customHeight="false" outlineLevel="0" collapsed="false">
      <c r="A941" s="114"/>
      <c r="B941" s="115"/>
      <c r="C941" s="116"/>
      <c r="D941" s="117"/>
      <c r="E941" s="116"/>
      <c r="F941" s="116"/>
      <c r="G941" s="116"/>
      <c r="H941" s="116"/>
      <c r="I941" s="118"/>
    </row>
    <row r="942" customFormat="false" ht="13.8" hidden="false" customHeight="false" outlineLevel="0" collapsed="false">
      <c r="A942" s="114"/>
      <c r="B942" s="115"/>
      <c r="C942" s="116"/>
      <c r="D942" s="117"/>
      <c r="E942" s="116"/>
      <c r="F942" s="116"/>
      <c r="G942" s="116"/>
      <c r="H942" s="116"/>
      <c r="I942" s="118"/>
    </row>
    <row r="943" customFormat="false" ht="13.8" hidden="false" customHeight="false" outlineLevel="0" collapsed="false">
      <c r="A943" s="114"/>
      <c r="B943" s="115"/>
      <c r="C943" s="116"/>
      <c r="D943" s="117"/>
      <c r="E943" s="116"/>
      <c r="F943" s="116"/>
      <c r="G943" s="116"/>
      <c r="H943" s="116"/>
      <c r="I943" s="118"/>
    </row>
    <row r="944" customFormat="false" ht="13.8" hidden="false" customHeight="false" outlineLevel="0" collapsed="false">
      <c r="A944" s="114"/>
      <c r="B944" s="115"/>
      <c r="C944" s="116"/>
      <c r="D944" s="117"/>
      <c r="E944" s="116"/>
      <c r="F944" s="116"/>
      <c r="G944" s="116"/>
      <c r="H944" s="116"/>
      <c r="I944" s="118"/>
    </row>
    <row r="945" customFormat="false" ht="13.8" hidden="false" customHeight="false" outlineLevel="0" collapsed="false">
      <c r="A945" s="114"/>
      <c r="B945" s="115"/>
      <c r="C945" s="116"/>
      <c r="D945" s="117"/>
      <c r="E945" s="116"/>
      <c r="F945" s="116"/>
      <c r="G945" s="116"/>
      <c r="H945" s="116"/>
      <c r="I945" s="118"/>
    </row>
    <row r="946" customFormat="false" ht="13.8" hidden="false" customHeight="false" outlineLevel="0" collapsed="false">
      <c r="A946" s="114"/>
      <c r="B946" s="115"/>
      <c r="C946" s="116"/>
      <c r="D946" s="117"/>
      <c r="E946" s="116"/>
      <c r="F946" s="116"/>
      <c r="G946" s="116"/>
      <c r="H946" s="116"/>
      <c r="I946" s="118"/>
    </row>
    <row r="947" customFormat="false" ht="13.8" hidden="false" customHeight="false" outlineLevel="0" collapsed="false">
      <c r="A947" s="114"/>
      <c r="B947" s="115"/>
      <c r="C947" s="116"/>
      <c r="D947" s="117"/>
      <c r="E947" s="116"/>
      <c r="F947" s="116"/>
      <c r="G947" s="116"/>
      <c r="H947" s="116"/>
      <c r="I947" s="118"/>
    </row>
    <row r="948" customFormat="false" ht="13.8" hidden="false" customHeight="false" outlineLevel="0" collapsed="false">
      <c r="A948" s="114"/>
      <c r="B948" s="115"/>
      <c r="C948" s="116"/>
      <c r="D948" s="117"/>
      <c r="E948" s="116"/>
      <c r="F948" s="116"/>
      <c r="G948" s="116"/>
      <c r="H948" s="116"/>
      <c r="I948" s="118"/>
    </row>
    <row r="949" customFormat="false" ht="13.8" hidden="false" customHeight="false" outlineLevel="0" collapsed="false">
      <c r="A949" s="114"/>
      <c r="B949" s="115"/>
      <c r="C949" s="116"/>
      <c r="D949" s="117"/>
      <c r="E949" s="116"/>
      <c r="F949" s="116"/>
      <c r="G949" s="116"/>
      <c r="H949" s="116"/>
      <c r="I949" s="118"/>
    </row>
    <row r="950" customFormat="false" ht="13.8" hidden="false" customHeight="false" outlineLevel="0" collapsed="false">
      <c r="A950" s="114"/>
      <c r="B950" s="115"/>
      <c r="C950" s="116"/>
      <c r="D950" s="117"/>
      <c r="E950" s="116"/>
      <c r="F950" s="116"/>
      <c r="G950" s="116"/>
      <c r="H950" s="116"/>
      <c r="I950" s="118"/>
    </row>
    <row r="951" customFormat="false" ht="13.8" hidden="false" customHeight="false" outlineLevel="0" collapsed="false">
      <c r="A951" s="114"/>
      <c r="B951" s="115"/>
      <c r="C951" s="116"/>
      <c r="D951" s="117"/>
      <c r="E951" s="116"/>
      <c r="F951" s="116"/>
      <c r="G951" s="116"/>
      <c r="H951" s="116"/>
      <c r="I951" s="118"/>
    </row>
    <row r="952" customFormat="false" ht="13.8" hidden="false" customHeight="false" outlineLevel="0" collapsed="false">
      <c r="A952" s="114"/>
      <c r="B952" s="115"/>
      <c r="C952" s="116"/>
      <c r="D952" s="117"/>
      <c r="E952" s="116"/>
      <c r="F952" s="116"/>
      <c r="G952" s="116"/>
      <c r="H952" s="116"/>
      <c r="I952" s="118"/>
    </row>
    <row r="953" customFormat="false" ht="13.8" hidden="false" customHeight="false" outlineLevel="0" collapsed="false">
      <c r="A953" s="114"/>
      <c r="B953" s="115"/>
      <c r="C953" s="116"/>
      <c r="D953" s="117"/>
      <c r="E953" s="116"/>
      <c r="F953" s="116"/>
      <c r="G953" s="116"/>
      <c r="H953" s="116"/>
      <c r="I953" s="118"/>
    </row>
    <row r="954" customFormat="false" ht="13.8" hidden="false" customHeight="false" outlineLevel="0" collapsed="false">
      <c r="A954" s="114"/>
      <c r="B954" s="115"/>
      <c r="C954" s="116"/>
      <c r="D954" s="117"/>
      <c r="E954" s="116"/>
      <c r="F954" s="116"/>
      <c r="G954" s="116"/>
      <c r="H954" s="116"/>
      <c r="I954" s="118"/>
    </row>
    <row r="955" customFormat="false" ht="13.8" hidden="false" customHeight="false" outlineLevel="0" collapsed="false">
      <c r="A955" s="114"/>
      <c r="B955" s="115"/>
      <c r="C955" s="116"/>
      <c r="D955" s="117"/>
      <c r="E955" s="116"/>
      <c r="F955" s="116"/>
      <c r="G955" s="116"/>
      <c r="H955" s="116"/>
      <c r="I955" s="118"/>
    </row>
    <row r="956" customFormat="false" ht="13.8" hidden="false" customHeight="false" outlineLevel="0" collapsed="false">
      <c r="A956" s="114"/>
      <c r="B956" s="115"/>
      <c r="C956" s="116"/>
      <c r="D956" s="117"/>
      <c r="E956" s="116"/>
      <c r="F956" s="116"/>
      <c r="G956" s="116"/>
      <c r="H956" s="116"/>
      <c r="I956" s="118"/>
    </row>
    <row r="957" customFormat="false" ht="13.8" hidden="false" customHeight="false" outlineLevel="0" collapsed="false">
      <c r="A957" s="114"/>
      <c r="B957" s="115"/>
      <c r="C957" s="116"/>
      <c r="D957" s="117"/>
      <c r="E957" s="116"/>
      <c r="F957" s="116"/>
      <c r="G957" s="116"/>
      <c r="H957" s="116"/>
      <c r="I957" s="118"/>
    </row>
    <row r="958" customFormat="false" ht="13.8" hidden="false" customHeight="false" outlineLevel="0" collapsed="false">
      <c r="A958" s="114"/>
      <c r="B958" s="115"/>
      <c r="C958" s="116"/>
      <c r="D958" s="117"/>
      <c r="E958" s="116"/>
      <c r="F958" s="116"/>
      <c r="G958" s="116"/>
      <c r="H958" s="116"/>
      <c r="I958" s="118"/>
    </row>
    <row r="959" customFormat="false" ht="13.8" hidden="false" customHeight="false" outlineLevel="0" collapsed="false">
      <c r="A959" s="114"/>
      <c r="B959" s="115"/>
      <c r="C959" s="116"/>
      <c r="D959" s="117"/>
      <c r="E959" s="116"/>
      <c r="F959" s="116"/>
      <c r="G959" s="116"/>
      <c r="H959" s="116"/>
      <c r="I959" s="118"/>
    </row>
    <row r="960" customFormat="false" ht="13.8" hidden="false" customHeight="false" outlineLevel="0" collapsed="false">
      <c r="A960" s="114"/>
      <c r="B960" s="115"/>
      <c r="C960" s="116"/>
      <c r="D960" s="117"/>
      <c r="E960" s="116"/>
      <c r="F960" s="116"/>
      <c r="G960" s="116"/>
      <c r="H960" s="116"/>
      <c r="I960" s="118"/>
    </row>
    <row r="961" customFormat="false" ht="13.8" hidden="false" customHeight="false" outlineLevel="0" collapsed="false">
      <c r="A961" s="114"/>
      <c r="B961" s="115"/>
      <c r="C961" s="116"/>
      <c r="D961" s="117"/>
      <c r="E961" s="116"/>
      <c r="F961" s="116"/>
      <c r="G961" s="116"/>
      <c r="H961" s="116"/>
      <c r="I961" s="118"/>
    </row>
    <row r="962" customFormat="false" ht="13.8" hidden="false" customHeight="false" outlineLevel="0" collapsed="false">
      <c r="A962" s="114"/>
      <c r="B962" s="115"/>
      <c r="C962" s="116"/>
      <c r="D962" s="117"/>
      <c r="E962" s="116"/>
      <c r="F962" s="116"/>
      <c r="G962" s="116"/>
      <c r="H962" s="116"/>
      <c r="I962" s="118"/>
    </row>
    <row r="963" customFormat="false" ht="13.8" hidden="false" customHeight="false" outlineLevel="0" collapsed="false">
      <c r="A963" s="114"/>
      <c r="B963" s="115"/>
      <c r="C963" s="116"/>
      <c r="D963" s="117"/>
      <c r="E963" s="116"/>
      <c r="F963" s="116"/>
      <c r="G963" s="116"/>
      <c r="H963" s="116"/>
      <c r="I963" s="118"/>
    </row>
    <row r="964" customFormat="false" ht="13.8" hidden="false" customHeight="false" outlineLevel="0" collapsed="false">
      <c r="A964" s="114"/>
      <c r="B964" s="115"/>
      <c r="C964" s="116"/>
      <c r="D964" s="117"/>
      <c r="E964" s="116"/>
      <c r="F964" s="116"/>
      <c r="G964" s="116"/>
      <c r="H964" s="116"/>
      <c r="I964" s="118"/>
    </row>
    <row r="965" customFormat="false" ht="13.8" hidden="false" customHeight="false" outlineLevel="0" collapsed="false">
      <c r="A965" s="114"/>
      <c r="B965" s="115"/>
      <c r="C965" s="116"/>
      <c r="D965" s="117"/>
      <c r="E965" s="116"/>
      <c r="F965" s="116"/>
      <c r="G965" s="116"/>
      <c r="H965" s="116"/>
      <c r="I965" s="118"/>
    </row>
    <row r="966" customFormat="false" ht="13.8" hidden="false" customHeight="false" outlineLevel="0" collapsed="false">
      <c r="A966" s="114"/>
      <c r="B966" s="115"/>
      <c r="C966" s="116"/>
      <c r="D966" s="117"/>
      <c r="E966" s="116"/>
      <c r="F966" s="116"/>
      <c r="G966" s="116"/>
      <c r="H966" s="116"/>
      <c r="I966" s="118"/>
    </row>
    <row r="967" customFormat="false" ht="13.8" hidden="false" customHeight="false" outlineLevel="0" collapsed="false">
      <c r="A967" s="18"/>
      <c r="B967" s="152"/>
      <c r="C967" s="153"/>
      <c r="D967" s="154"/>
      <c r="E967" s="153"/>
      <c r="F967" s="153"/>
      <c r="G967" s="153"/>
      <c r="H967" s="153"/>
      <c r="I967" s="155"/>
    </row>
    <row r="968" customFormat="false" ht="13.8" hidden="false" customHeight="false" outlineLevel="0" collapsed="false">
      <c r="A968" s="18"/>
      <c r="B968" s="152"/>
      <c r="C968" s="153"/>
      <c r="D968" s="154"/>
      <c r="E968" s="153"/>
      <c r="F968" s="153"/>
      <c r="G968" s="153"/>
      <c r="H968" s="153"/>
      <c r="I968" s="155"/>
    </row>
    <row r="969" customFormat="false" ht="13.8" hidden="false" customHeight="false" outlineLevel="0" collapsed="false">
      <c r="A969" s="18"/>
      <c r="B969" s="152"/>
      <c r="C969" s="153"/>
      <c r="D969" s="154"/>
      <c r="E969" s="153"/>
      <c r="F969" s="153"/>
      <c r="G969" s="153"/>
      <c r="H969" s="153"/>
      <c r="I969" s="155"/>
    </row>
    <row r="970" customFormat="false" ht="13.8" hidden="false" customHeight="false" outlineLevel="0" collapsed="false">
      <c r="A970" s="18"/>
      <c r="B970" s="152"/>
      <c r="C970" s="153"/>
      <c r="D970" s="154"/>
      <c r="E970" s="153"/>
      <c r="F970" s="153"/>
      <c r="G970" s="153"/>
      <c r="H970" s="153"/>
      <c r="I970" s="155"/>
    </row>
    <row r="971" customFormat="false" ht="13.8" hidden="false" customHeight="false" outlineLevel="0" collapsed="false">
      <c r="A971" s="18"/>
      <c r="B971" s="152"/>
      <c r="C971" s="153"/>
      <c r="D971" s="154"/>
      <c r="E971" s="153"/>
      <c r="F971" s="153"/>
      <c r="G971" s="153"/>
      <c r="H971" s="153"/>
      <c r="I971" s="155"/>
    </row>
    <row r="972" customFormat="false" ht="13.8" hidden="false" customHeight="false" outlineLevel="0" collapsed="false">
      <c r="A972" s="18"/>
      <c r="B972" s="152"/>
      <c r="C972" s="153"/>
      <c r="D972" s="154"/>
      <c r="E972" s="153"/>
      <c r="F972" s="153"/>
      <c r="G972" s="153"/>
      <c r="H972" s="153"/>
      <c r="I972" s="155"/>
    </row>
    <row r="973" customFormat="false" ht="13.8" hidden="false" customHeight="false" outlineLevel="0" collapsed="false">
      <c r="A973" s="18"/>
      <c r="B973" s="152"/>
      <c r="C973" s="153"/>
      <c r="D973" s="154"/>
      <c r="E973" s="153"/>
      <c r="F973" s="153"/>
      <c r="G973" s="153"/>
      <c r="H973" s="153"/>
      <c r="I973" s="155"/>
    </row>
    <row r="974" customFormat="false" ht="13.8" hidden="false" customHeight="false" outlineLevel="0" collapsed="false">
      <c r="A974" s="18"/>
      <c r="B974" s="152"/>
      <c r="C974" s="153"/>
      <c r="D974" s="154"/>
      <c r="E974" s="153"/>
      <c r="F974" s="153"/>
      <c r="G974" s="153"/>
      <c r="H974" s="153"/>
      <c r="I974" s="155"/>
    </row>
    <row r="975" customFormat="false" ht="13.8" hidden="false" customHeight="false" outlineLevel="0" collapsed="false">
      <c r="A975" s="18"/>
      <c r="B975" s="152"/>
      <c r="C975" s="153"/>
      <c r="D975" s="154"/>
      <c r="E975" s="153"/>
      <c r="F975" s="153"/>
      <c r="G975" s="153"/>
      <c r="H975" s="153"/>
      <c r="I975" s="155"/>
    </row>
    <row r="976" customFormat="false" ht="13.8" hidden="false" customHeight="false" outlineLevel="0" collapsed="false">
      <c r="A976" s="18"/>
      <c r="B976" s="152"/>
      <c r="C976" s="153"/>
      <c r="D976" s="154"/>
      <c r="E976" s="153"/>
      <c r="F976" s="153"/>
      <c r="G976" s="153"/>
      <c r="H976" s="153"/>
      <c r="I976" s="155"/>
    </row>
    <row r="977" customFormat="false" ht="13.8" hidden="false" customHeight="false" outlineLevel="0" collapsed="false">
      <c r="A977" s="18"/>
      <c r="B977" s="152"/>
      <c r="C977" s="153"/>
      <c r="D977" s="154"/>
      <c r="E977" s="153"/>
      <c r="F977" s="153"/>
      <c r="G977" s="153"/>
      <c r="H977" s="153"/>
      <c r="I977" s="155"/>
    </row>
    <row r="978" customFormat="false" ht="13.8" hidden="false" customHeight="false" outlineLevel="0" collapsed="false">
      <c r="A978" s="18"/>
      <c r="B978" s="152"/>
      <c r="C978" s="153"/>
      <c r="D978" s="154"/>
      <c r="E978" s="153"/>
      <c r="F978" s="153"/>
      <c r="G978" s="153"/>
      <c r="H978" s="153"/>
      <c r="I978" s="155"/>
    </row>
    <row r="979" customFormat="false" ht="13.8" hidden="false" customHeight="false" outlineLevel="0" collapsed="false">
      <c r="A979" s="18"/>
      <c r="B979" s="152"/>
      <c r="C979" s="153"/>
      <c r="D979" s="154"/>
      <c r="E979" s="153"/>
      <c r="F979" s="153"/>
      <c r="G979" s="153"/>
      <c r="H979" s="153"/>
      <c r="I979" s="155"/>
    </row>
    <row r="980" customFormat="false" ht="13.8" hidden="false" customHeight="false" outlineLevel="0" collapsed="false">
      <c r="A980" s="18"/>
      <c r="B980" s="152"/>
      <c r="C980" s="153"/>
      <c r="D980" s="154"/>
      <c r="E980" s="153"/>
      <c r="F980" s="153"/>
      <c r="G980" s="153"/>
      <c r="H980" s="153"/>
      <c r="I980" s="155"/>
    </row>
    <row r="981" customFormat="false" ht="13.8" hidden="false" customHeight="false" outlineLevel="0" collapsed="false">
      <c r="A981" s="18"/>
      <c r="B981" s="152"/>
      <c r="C981" s="153"/>
      <c r="D981" s="154"/>
      <c r="E981" s="153"/>
      <c r="F981" s="153"/>
      <c r="G981" s="153"/>
      <c r="H981" s="153"/>
      <c r="I981" s="155"/>
    </row>
    <row r="982" customFormat="false" ht="13.8" hidden="false" customHeight="false" outlineLevel="0" collapsed="false">
      <c r="A982" s="18"/>
      <c r="B982" s="152"/>
      <c r="C982" s="153"/>
      <c r="D982" s="154"/>
      <c r="E982" s="153"/>
      <c r="F982" s="153"/>
      <c r="G982" s="153"/>
      <c r="H982" s="153"/>
      <c r="I982" s="155"/>
    </row>
    <row r="983" customFormat="false" ht="13.8" hidden="false" customHeight="false" outlineLevel="0" collapsed="false">
      <c r="A983" s="18"/>
      <c r="B983" s="152"/>
      <c r="C983" s="153"/>
      <c r="D983" s="154"/>
      <c r="E983" s="153"/>
      <c r="F983" s="153"/>
      <c r="G983" s="153"/>
      <c r="H983" s="153"/>
      <c r="I983" s="155"/>
    </row>
    <row r="984" customFormat="false" ht="13.8" hidden="false" customHeight="false" outlineLevel="0" collapsed="false">
      <c r="A984" s="18"/>
      <c r="B984" s="152"/>
      <c r="C984" s="153"/>
      <c r="D984" s="154"/>
      <c r="E984" s="153"/>
      <c r="F984" s="153"/>
      <c r="G984" s="153"/>
      <c r="H984" s="153"/>
      <c r="I984" s="155"/>
    </row>
    <row r="985" customFormat="false" ht="13.8" hidden="false" customHeight="false" outlineLevel="0" collapsed="false">
      <c r="A985" s="18"/>
      <c r="B985" s="152"/>
      <c r="C985" s="153"/>
      <c r="D985" s="154"/>
      <c r="E985" s="153"/>
      <c r="F985" s="153"/>
      <c r="G985" s="153"/>
      <c r="H985" s="153"/>
      <c r="I985" s="155"/>
    </row>
    <row r="986" customFormat="false" ht="13.8" hidden="false" customHeight="false" outlineLevel="0" collapsed="false">
      <c r="A986" s="18"/>
      <c r="B986" s="152"/>
      <c r="C986" s="153"/>
      <c r="D986" s="154"/>
      <c r="E986" s="153"/>
      <c r="F986" s="153"/>
      <c r="G986" s="153"/>
      <c r="H986" s="153"/>
      <c r="I986" s="155"/>
    </row>
    <row r="987" customFormat="false" ht="13.8" hidden="false" customHeight="false" outlineLevel="0" collapsed="false">
      <c r="A987" s="18"/>
      <c r="B987" s="152"/>
      <c r="C987" s="153"/>
      <c r="D987" s="154"/>
      <c r="E987" s="153"/>
      <c r="F987" s="153"/>
      <c r="G987" s="153"/>
      <c r="H987" s="153"/>
      <c r="I987" s="155"/>
    </row>
    <row r="988" customFormat="false" ht="13.8" hidden="false" customHeight="false" outlineLevel="0" collapsed="false">
      <c r="A988" s="18"/>
      <c r="B988" s="152"/>
      <c r="C988" s="153"/>
      <c r="D988" s="154"/>
      <c r="E988" s="153"/>
      <c r="F988" s="153"/>
      <c r="G988" s="153"/>
      <c r="H988" s="153"/>
      <c r="I988" s="155"/>
    </row>
    <row r="989" customFormat="false" ht="13.8" hidden="false" customHeight="false" outlineLevel="0" collapsed="false">
      <c r="A989" s="18"/>
      <c r="B989" s="152"/>
      <c r="C989" s="153"/>
      <c r="D989" s="154"/>
      <c r="E989" s="153"/>
      <c r="F989" s="153"/>
      <c r="G989" s="153"/>
      <c r="H989" s="153"/>
      <c r="I989" s="155"/>
    </row>
    <row r="990" customFormat="false" ht="13.8" hidden="false" customHeight="false" outlineLevel="0" collapsed="false">
      <c r="A990" s="18"/>
      <c r="B990" s="152"/>
      <c r="C990" s="153"/>
      <c r="D990" s="154"/>
      <c r="E990" s="153"/>
      <c r="F990" s="153"/>
      <c r="G990" s="153"/>
      <c r="H990" s="153"/>
      <c r="I990" s="155"/>
    </row>
    <row r="991" customFormat="false" ht="13.8" hidden="false" customHeight="false" outlineLevel="0" collapsed="false">
      <c r="A991" s="18"/>
      <c r="B991" s="152"/>
      <c r="C991" s="153"/>
      <c r="D991" s="154"/>
      <c r="E991" s="153"/>
      <c r="F991" s="153"/>
      <c r="G991" s="153"/>
      <c r="H991" s="153"/>
      <c r="I991" s="155"/>
    </row>
    <row r="992" customFormat="false" ht="13.8" hidden="false" customHeight="false" outlineLevel="0" collapsed="false">
      <c r="A992" s="18"/>
      <c r="B992" s="152"/>
      <c r="C992" s="153"/>
      <c r="D992" s="154"/>
      <c r="E992" s="153"/>
      <c r="F992" s="153"/>
      <c r="G992" s="153"/>
      <c r="H992" s="153"/>
      <c r="I992" s="155"/>
    </row>
    <row r="993" customFormat="false" ht="13.8" hidden="false" customHeight="false" outlineLevel="0" collapsed="false">
      <c r="A993" s="18"/>
      <c r="B993" s="152"/>
      <c r="C993" s="153"/>
      <c r="D993" s="154"/>
      <c r="E993" s="153"/>
      <c r="F993" s="153"/>
      <c r="G993" s="153"/>
      <c r="H993" s="153"/>
      <c r="I993" s="155"/>
    </row>
    <row r="994" customFormat="false" ht="13.8" hidden="false" customHeight="false" outlineLevel="0" collapsed="false">
      <c r="A994" s="18"/>
      <c r="B994" s="152"/>
      <c r="C994" s="153"/>
      <c r="D994" s="154"/>
      <c r="E994" s="153"/>
      <c r="F994" s="153"/>
      <c r="G994" s="153"/>
      <c r="H994" s="153"/>
      <c r="I994" s="155"/>
    </row>
    <row r="995" customFormat="false" ht="13.8" hidden="false" customHeight="false" outlineLevel="0" collapsed="false">
      <c r="A995" s="18"/>
      <c r="B995" s="152"/>
      <c r="C995" s="153"/>
      <c r="D995" s="154"/>
      <c r="E995" s="153"/>
      <c r="F995" s="153"/>
      <c r="G995" s="153"/>
      <c r="H995" s="153"/>
      <c r="I995" s="155"/>
    </row>
    <row r="996" customFormat="false" ht="13.8" hidden="false" customHeight="false" outlineLevel="0" collapsed="false">
      <c r="A996" s="18"/>
      <c r="B996" s="152"/>
      <c r="C996" s="153"/>
      <c r="D996" s="154"/>
      <c r="E996" s="153"/>
      <c r="F996" s="153"/>
      <c r="G996" s="153"/>
      <c r="H996" s="153"/>
      <c r="I996" s="155"/>
    </row>
    <row r="997" customFormat="false" ht="13.8" hidden="false" customHeight="false" outlineLevel="0" collapsed="false">
      <c r="A997" s="18"/>
      <c r="B997" s="152"/>
      <c r="C997" s="153"/>
      <c r="D997" s="154"/>
      <c r="E997" s="153"/>
      <c r="F997" s="153"/>
      <c r="G997" s="153"/>
      <c r="H997" s="153"/>
      <c r="I997" s="155"/>
    </row>
    <row r="998" customFormat="false" ht="13.8" hidden="false" customHeight="false" outlineLevel="0" collapsed="false">
      <c r="A998" s="18"/>
      <c r="B998" s="152"/>
      <c r="C998" s="153"/>
      <c r="D998" s="154"/>
      <c r="E998" s="153"/>
      <c r="F998" s="153"/>
      <c r="G998" s="153"/>
      <c r="H998" s="153"/>
      <c r="I998" s="155"/>
    </row>
    <row r="999" customFormat="false" ht="13.8" hidden="false" customHeight="false" outlineLevel="0" collapsed="false">
      <c r="A999" s="18"/>
      <c r="B999" s="152"/>
      <c r="C999" s="153"/>
      <c r="D999" s="154"/>
      <c r="E999" s="153"/>
      <c r="F999" s="153"/>
      <c r="G999" s="153"/>
      <c r="H999" s="153"/>
      <c r="I999" s="155"/>
    </row>
    <row r="1000" customFormat="false" ht="13.8" hidden="false" customHeight="false" outlineLevel="0" collapsed="false">
      <c r="A1000" s="18"/>
      <c r="B1000" s="152"/>
      <c r="C1000" s="153"/>
      <c r="D1000" s="154"/>
      <c r="E1000" s="153"/>
      <c r="F1000" s="153"/>
      <c r="G1000" s="153"/>
      <c r="H1000" s="153"/>
      <c r="I1000" s="155"/>
    </row>
    <row r="1001" customFormat="false" ht="13.8" hidden="false" customHeight="false" outlineLevel="0" collapsed="false">
      <c r="A1001" s="18"/>
      <c r="B1001" s="152"/>
      <c r="C1001" s="153"/>
      <c r="D1001" s="154"/>
      <c r="E1001" s="153"/>
      <c r="F1001" s="153"/>
      <c r="G1001" s="153"/>
      <c r="H1001" s="153"/>
      <c r="I1001" s="155"/>
    </row>
    <row r="1002" customFormat="false" ht="13.8" hidden="false" customHeight="false" outlineLevel="0" collapsed="false">
      <c r="A1002" s="18"/>
      <c r="B1002" s="152"/>
      <c r="C1002" s="153"/>
      <c r="D1002" s="154"/>
      <c r="E1002" s="153"/>
      <c r="F1002" s="153"/>
      <c r="G1002" s="153"/>
      <c r="H1002" s="153"/>
      <c r="I1002" s="155"/>
    </row>
    <row r="1003" customFormat="false" ht="13.8" hidden="false" customHeight="false" outlineLevel="0" collapsed="false">
      <c r="A1003" s="18"/>
      <c r="B1003" s="152"/>
      <c r="C1003" s="153"/>
      <c r="D1003" s="154"/>
      <c r="E1003" s="153"/>
      <c r="F1003" s="153"/>
      <c r="G1003" s="153"/>
      <c r="H1003" s="153"/>
      <c r="I1003" s="155"/>
    </row>
    <row r="1004" customFormat="false" ht="13.8" hidden="false" customHeight="false" outlineLevel="0" collapsed="false">
      <c r="A1004" s="18"/>
      <c r="B1004" s="152"/>
      <c r="C1004" s="153"/>
      <c r="D1004" s="154"/>
      <c r="E1004" s="153"/>
      <c r="F1004" s="153"/>
      <c r="G1004" s="153"/>
      <c r="H1004" s="153"/>
      <c r="I1004" s="155"/>
    </row>
    <row r="1005" customFormat="false" ht="13.8" hidden="false" customHeight="false" outlineLevel="0" collapsed="false">
      <c r="A1005" s="18"/>
      <c r="B1005" s="152"/>
      <c r="C1005" s="153"/>
      <c r="D1005" s="154"/>
      <c r="E1005" s="153"/>
      <c r="F1005" s="153"/>
      <c r="G1005" s="153"/>
      <c r="H1005" s="153"/>
      <c r="I1005" s="155"/>
    </row>
    <row r="1006" customFormat="false" ht="13.8" hidden="false" customHeight="false" outlineLevel="0" collapsed="false">
      <c r="A1006" s="18"/>
      <c r="B1006" s="152"/>
      <c r="C1006" s="153"/>
      <c r="D1006" s="154"/>
      <c r="E1006" s="153"/>
      <c r="F1006" s="153"/>
      <c r="G1006" s="153"/>
      <c r="H1006" s="153"/>
      <c r="I1006" s="155"/>
    </row>
    <row r="1007" customFormat="false" ht="13.8" hidden="false" customHeight="false" outlineLevel="0" collapsed="false">
      <c r="A1007" s="18"/>
      <c r="B1007" s="152"/>
      <c r="C1007" s="153"/>
      <c r="D1007" s="154"/>
      <c r="E1007" s="153"/>
      <c r="F1007" s="153"/>
      <c r="G1007" s="153"/>
      <c r="H1007" s="153"/>
      <c r="I1007" s="155"/>
    </row>
    <row r="1008" customFormat="false" ht="13.8" hidden="false" customHeight="false" outlineLevel="0" collapsed="false">
      <c r="A1008" s="18"/>
      <c r="B1008" s="152"/>
      <c r="C1008" s="153"/>
      <c r="D1008" s="154"/>
      <c r="E1008" s="153"/>
      <c r="F1008" s="153"/>
      <c r="G1008" s="153"/>
      <c r="H1008" s="153"/>
      <c r="I1008" s="155"/>
    </row>
    <row r="1009" customFormat="false" ht="13.8" hidden="false" customHeight="false" outlineLevel="0" collapsed="false">
      <c r="A1009" s="18"/>
      <c r="B1009" s="152"/>
      <c r="C1009" s="153"/>
      <c r="D1009" s="154"/>
      <c r="E1009" s="153"/>
      <c r="F1009" s="153"/>
      <c r="G1009" s="153"/>
      <c r="H1009" s="153"/>
      <c r="I1009" s="155"/>
    </row>
    <row r="1010" customFormat="false" ht="13.8" hidden="false" customHeight="false" outlineLevel="0" collapsed="false">
      <c r="A1010" s="18"/>
      <c r="B1010" s="152"/>
      <c r="C1010" s="153"/>
      <c r="D1010" s="154"/>
      <c r="E1010" s="153"/>
      <c r="F1010" s="153"/>
      <c r="G1010" s="153"/>
      <c r="H1010" s="153"/>
      <c r="I1010" s="155"/>
    </row>
    <row r="1011" customFormat="false" ht="13.8" hidden="false" customHeight="false" outlineLevel="0" collapsed="false">
      <c r="A1011" s="18"/>
      <c r="B1011" s="152"/>
      <c r="C1011" s="153"/>
      <c r="D1011" s="154"/>
      <c r="E1011" s="153"/>
      <c r="F1011" s="153"/>
      <c r="G1011" s="153"/>
      <c r="H1011" s="153"/>
      <c r="I1011" s="155"/>
    </row>
    <row r="1012" customFormat="false" ht="13.8" hidden="false" customHeight="false" outlineLevel="0" collapsed="false">
      <c r="A1012" s="18"/>
      <c r="B1012" s="152"/>
      <c r="C1012" s="153"/>
      <c r="D1012" s="154"/>
      <c r="E1012" s="153"/>
      <c r="F1012" s="153"/>
      <c r="G1012" s="153"/>
      <c r="H1012" s="153"/>
      <c r="I1012" s="155"/>
    </row>
    <row r="1013" customFormat="false" ht="13.8" hidden="false" customHeight="false" outlineLevel="0" collapsed="false">
      <c r="A1013" s="18"/>
      <c r="B1013" s="152"/>
      <c r="C1013" s="153"/>
      <c r="D1013" s="154"/>
      <c r="E1013" s="153"/>
      <c r="F1013" s="153"/>
      <c r="G1013" s="153"/>
      <c r="H1013" s="153"/>
      <c r="I1013" s="155"/>
    </row>
    <row r="1014" customFormat="false" ht="13.8" hidden="false" customHeight="false" outlineLevel="0" collapsed="false">
      <c r="A1014" s="18"/>
      <c r="B1014" s="152"/>
      <c r="C1014" s="153"/>
      <c r="D1014" s="154"/>
      <c r="E1014" s="153"/>
      <c r="F1014" s="153"/>
      <c r="G1014" s="153"/>
      <c r="H1014" s="153"/>
      <c r="I1014" s="155"/>
    </row>
    <row r="1015" customFormat="false" ht="13.8" hidden="false" customHeight="false" outlineLevel="0" collapsed="false">
      <c r="A1015" s="18"/>
      <c r="B1015" s="152"/>
      <c r="C1015" s="153"/>
      <c r="D1015" s="154"/>
      <c r="E1015" s="153"/>
      <c r="F1015" s="153"/>
      <c r="G1015" s="153"/>
      <c r="H1015" s="153"/>
      <c r="I1015" s="155"/>
    </row>
    <row r="1016" customFormat="false" ht="13.8" hidden="false" customHeight="false" outlineLevel="0" collapsed="false">
      <c r="A1016" s="18"/>
      <c r="B1016" s="152"/>
      <c r="C1016" s="153"/>
      <c r="D1016" s="154"/>
      <c r="E1016" s="153"/>
      <c r="F1016" s="153"/>
      <c r="G1016" s="153"/>
      <c r="H1016" s="153"/>
      <c r="I1016" s="155"/>
    </row>
    <row r="1017" customFormat="false" ht="13.8" hidden="false" customHeight="false" outlineLevel="0" collapsed="false">
      <c r="A1017" s="18"/>
      <c r="B1017" s="152"/>
      <c r="C1017" s="153"/>
      <c r="D1017" s="154"/>
      <c r="E1017" s="153"/>
      <c r="F1017" s="153"/>
      <c r="G1017" s="153"/>
      <c r="H1017" s="153"/>
      <c r="I1017" s="155"/>
    </row>
    <row r="1018" customFormat="false" ht="13.8" hidden="false" customHeight="false" outlineLevel="0" collapsed="false">
      <c r="A1018" s="18"/>
      <c r="B1018" s="152"/>
      <c r="C1018" s="153"/>
      <c r="D1018" s="154"/>
      <c r="E1018" s="153"/>
      <c r="F1018" s="153"/>
      <c r="G1018" s="153"/>
      <c r="H1018" s="153"/>
      <c r="I1018" s="155"/>
    </row>
    <row r="1019" customFormat="false" ht="13.8" hidden="false" customHeight="false" outlineLevel="0" collapsed="false">
      <c r="A1019" s="18"/>
      <c r="B1019" s="152"/>
      <c r="C1019" s="153"/>
      <c r="D1019" s="154"/>
      <c r="E1019" s="153"/>
      <c r="F1019" s="153"/>
      <c r="G1019" s="153"/>
      <c r="H1019" s="153"/>
      <c r="I1019" s="155"/>
    </row>
    <row r="1020" customFormat="false" ht="13.8" hidden="false" customHeight="false" outlineLevel="0" collapsed="false">
      <c r="A1020" s="18"/>
      <c r="B1020" s="152"/>
      <c r="C1020" s="153"/>
      <c r="D1020" s="154"/>
      <c r="E1020" s="153"/>
      <c r="F1020" s="153"/>
      <c r="G1020" s="153"/>
      <c r="H1020" s="153"/>
      <c r="I1020" s="155"/>
    </row>
    <row r="1021" customFormat="false" ht="13.8" hidden="false" customHeight="false" outlineLevel="0" collapsed="false">
      <c r="A1021" s="18"/>
      <c r="B1021" s="152"/>
      <c r="C1021" s="153"/>
      <c r="D1021" s="154"/>
      <c r="E1021" s="153"/>
      <c r="F1021" s="153"/>
      <c r="G1021" s="153"/>
      <c r="H1021" s="153"/>
      <c r="I1021" s="155"/>
    </row>
    <row r="1022" customFormat="false" ht="13.8" hidden="false" customHeight="false" outlineLevel="0" collapsed="false">
      <c r="A1022" s="18"/>
      <c r="B1022" s="152"/>
      <c r="C1022" s="153"/>
      <c r="D1022" s="154"/>
      <c r="E1022" s="153"/>
      <c r="F1022" s="153"/>
      <c r="G1022" s="153"/>
      <c r="H1022" s="153"/>
      <c r="I1022" s="155"/>
    </row>
    <row r="1023" customFormat="false" ht="13.8" hidden="false" customHeight="false" outlineLevel="0" collapsed="false">
      <c r="A1023" s="18"/>
      <c r="B1023" s="152"/>
      <c r="C1023" s="153"/>
      <c r="D1023" s="154"/>
      <c r="E1023" s="153"/>
      <c r="F1023" s="153"/>
      <c r="G1023" s="153"/>
      <c r="H1023" s="153"/>
      <c r="I1023" s="155"/>
    </row>
    <row r="1024" customFormat="false" ht="13.8" hidden="false" customHeight="false" outlineLevel="0" collapsed="false">
      <c r="A1024" s="18"/>
      <c r="B1024" s="152"/>
      <c r="C1024" s="153"/>
      <c r="D1024" s="154"/>
      <c r="E1024" s="153"/>
      <c r="F1024" s="153"/>
      <c r="G1024" s="153"/>
      <c r="H1024" s="153"/>
      <c r="I1024" s="155"/>
    </row>
    <row r="1025" customFormat="false" ht="13.8" hidden="false" customHeight="false" outlineLevel="0" collapsed="false">
      <c r="A1025" s="18"/>
      <c r="B1025" s="152"/>
      <c r="C1025" s="153"/>
      <c r="D1025" s="154"/>
      <c r="E1025" s="153"/>
      <c r="F1025" s="153"/>
      <c r="G1025" s="153"/>
      <c r="H1025" s="153"/>
      <c r="I1025" s="155"/>
    </row>
    <row r="1026" customFormat="false" ht="13.8" hidden="false" customHeight="false" outlineLevel="0" collapsed="false">
      <c r="A1026" s="18"/>
      <c r="B1026" s="152"/>
      <c r="C1026" s="153"/>
      <c r="D1026" s="154"/>
      <c r="E1026" s="153"/>
      <c r="F1026" s="153"/>
      <c r="G1026" s="153"/>
      <c r="H1026" s="153"/>
      <c r="I1026" s="155"/>
    </row>
    <row r="1027" customFormat="false" ht="13.8" hidden="false" customHeight="false" outlineLevel="0" collapsed="false">
      <c r="A1027" s="18"/>
      <c r="B1027" s="152"/>
      <c r="C1027" s="153"/>
      <c r="D1027" s="154"/>
      <c r="E1027" s="153"/>
      <c r="F1027" s="153"/>
      <c r="G1027" s="153"/>
      <c r="H1027" s="153"/>
      <c r="I1027" s="155"/>
    </row>
    <row r="1028" customFormat="false" ht="13.8" hidden="false" customHeight="false" outlineLevel="0" collapsed="false">
      <c r="A1028" s="18"/>
      <c r="B1028" s="152"/>
      <c r="C1028" s="153"/>
      <c r="D1028" s="154"/>
      <c r="E1028" s="153"/>
      <c r="F1028" s="153"/>
      <c r="G1028" s="153"/>
      <c r="H1028" s="153"/>
      <c r="I1028" s="155"/>
    </row>
    <row r="1029" customFormat="false" ht="13.8" hidden="false" customHeight="false" outlineLevel="0" collapsed="false">
      <c r="A1029" s="18"/>
      <c r="B1029" s="152"/>
      <c r="C1029" s="153"/>
      <c r="D1029" s="154"/>
      <c r="E1029" s="153"/>
      <c r="F1029" s="153"/>
      <c r="G1029" s="153"/>
      <c r="H1029" s="153"/>
      <c r="I1029" s="155"/>
    </row>
    <row r="1030" customFormat="false" ht="13.8" hidden="false" customHeight="false" outlineLevel="0" collapsed="false">
      <c r="A1030" s="18"/>
      <c r="B1030" s="152"/>
      <c r="C1030" s="153"/>
      <c r="D1030" s="154"/>
      <c r="E1030" s="153"/>
      <c r="F1030" s="153"/>
      <c r="G1030" s="153"/>
      <c r="H1030" s="153"/>
      <c r="I1030" s="155"/>
    </row>
    <row r="1031" customFormat="false" ht="13.8" hidden="false" customHeight="false" outlineLevel="0" collapsed="false">
      <c r="A1031" s="18"/>
      <c r="B1031" s="152"/>
      <c r="C1031" s="153"/>
      <c r="D1031" s="154"/>
      <c r="E1031" s="153"/>
      <c r="F1031" s="153"/>
      <c r="G1031" s="153"/>
      <c r="H1031" s="153"/>
      <c r="I1031" s="155"/>
    </row>
    <row r="1032" customFormat="false" ht="13.8" hidden="false" customHeight="false" outlineLevel="0" collapsed="false">
      <c r="A1032" s="18"/>
      <c r="B1032" s="152"/>
      <c r="C1032" s="153"/>
      <c r="D1032" s="154"/>
      <c r="E1032" s="153"/>
      <c r="F1032" s="153"/>
      <c r="G1032" s="153"/>
      <c r="H1032" s="153"/>
      <c r="I1032" s="155"/>
    </row>
    <row r="1033" customFormat="false" ht="13.8" hidden="false" customHeight="false" outlineLevel="0" collapsed="false">
      <c r="A1033" s="18"/>
      <c r="B1033" s="152"/>
      <c r="C1033" s="153"/>
      <c r="D1033" s="154"/>
      <c r="E1033" s="153"/>
      <c r="F1033" s="153"/>
      <c r="G1033" s="153"/>
      <c r="H1033" s="153"/>
      <c r="I1033" s="155"/>
    </row>
    <row r="1034" customFormat="false" ht="13.8" hidden="false" customHeight="false" outlineLevel="0" collapsed="false">
      <c r="A1034" s="18"/>
      <c r="B1034" s="152"/>
      <c r="C1034" s="153"/>
      <c r="D1034" s="154"/>
      <c r="E1034" s="153"/>
      <c r="F1034" s="153"/>
      <c r="G1034" s="153"/>
      <c r="H1034" s="153"/>
      <c r="I1034" s="155"/>
    </row>
    <row r="1035" customFormat="false" ht="13.8" hidden="false" customHeight="false" outlineLevel="0" collapsed="false">
      <c r="A1035" s="18"/>
      <c r="B1035" s="152"/>
      <c r="C1035" s="153"/>
      <c r="D1035" s="154"/>
      <c r="E1035" s="153"/>
      <c r="F1035" s="153"/>
      <c r="G1035" s="153"/>
      <c r="H1035" s="153"/>
      <c r="I1035" s="155"/>
    </row>
    <row r="1036" customFormat="false" ht="13.8" hidden="false" customHeight="false" outlineLevel="0" collapsed="false">
      <c r="A1036" s="18"/>
      <c r="B1036" s="152"/>
      <c r="C1036" s="153"/>
      <c r="D1036" s="154"/>
      <c r="E1036" s="153"/>
      <c r="F1036" s="153"/>
      <c r="G1036" s="153"/>
      <c r="H1036" s="153"/>
      <c r="I1036" s="155"/>
    </row>
    <row r="1037" customFormat="false" ht="13.8" hidden="false" customHeight="false" outlineLevel="0" collapsed="false">
      <c r="A1037" s="18"/>
      <c r="B1037" s="152"/>
      <c r="C1037" s="153"/>
      <c r="D1037" s="154"/>
      <c r="E1037" s="153"/>
      <c r="F1037" s="153"/>
      <c r="G1037" s="153"/>
      <c r="H1037" s="153"/>
      <c r="I1037" s="155"/>
    </row>
    <row r="1038" customFormat="false" ht="13.8" hidden="false" customHeight="false" outlineLevel="0" collapsed="false">
      <c r="A1038" s="18"/>
      <c r="B1038" s="152"/>
      <c r="C1038" s="153"/>
      <c r="D1038" s="154"/>
      <c r="E1038" s="153"/>
      <c r="F1038" s="153"/>
      <c r="G1038" s="153"/>
      <c r="H1038" s="153"/>
      <c r="I1038" s="155"/>
    </row>
    <row r="1039" customFormat="false" ht="13.8" hidden="false" customHeight="false" outlineLevel="0" collapsed="false">
      <c r="A1039" s="18"/>
      <c r="B1039" s="152"/>
      <c r="C1039" s="153"/>
      <c r="D1039" s="154"/>
      <c r="E1039" s="153"/>
      <c r="F1039" s="153"/>
      <c r="G1039" s="153"/>
      <c r="H1039" s="153"/>
      <c r="I1039" s="155"/>
    </row>
    <row r="1040" customFormat="false" ht="13.8" hidden="false" customHeight="false" outlineLevel="0" collapsed="false">
      <c r="A1040" s="18"/>
      <c r="B1040" s="152"/>
      <c r="C1040" s="153"/>
      <c r="D1040" s="154"/>
      <c r="E1040" s="153"/>
      <c r="F1040" s="153"/>
      <c r="G1040" s="153"/>
      <c r="H1040" s="153"/>
      <c r="I1040" s="155"/>
    </row>
    <row r="1041" customFormat="false" ht="13.8" hidden="false" customHeight="false" outlineLevel="0" collapsed="false">
      <c r="A1041" s="18"/>
      <c r="B1041" s="152"/>
      <c r="C1041" s="153"/>
      <c r="D1041" s="154"/>
      <c r="E1041" s="153"/>
      <c r="F1041" s="153"/>
      <c r="G1041" s="153"/>
      <c r="H1041" s="153"/>
      <c r="I1041" s="155"/>
    </row>
    <row r="1042" customFormat="false" ht="13.8" hidden="false" customHeight="false" outlineLevel="0" collapsed="false">
      <c r="A1042" s="18"/>
      <c r="B1042" s="152"/>
      <c r="C1042" s="153"/>
      <c r="D1042" s="154"/>
      <c r="E1042" s="153"/>
      <c r="F1042" s="153"/>
      <c r="G1042" s="153"/>
      <c r="H1042" s="153"/>
      <c r="I1042" s="155"/>
    </row>
    <row r="1043" customFormat="false" ht="13.8" hidden="false" customHeight="false" outlineLevel="0" collapsed="false">
      <c r="A1043" s="18"/>
      <c r="B1043" s="152"/>
      <c r="C1043" s="153"/>
      <c r="D1043" s="154"/>
      <c r="E1043" s="153"/>
      <c r="F1043" s="153"/>
      <c r="G1043" s="153"/>
      <c r="H1043" s="153"/>
      <c r="I1043" s="155"/>
    </row>
    <row r="1044" customFormat="false" ht="13.8" hidden="false" customHeight="false" outlineLevel="0" collapsed="false">
      <c r="A1044" s="18"/>
      <c r="B1044" s="152"/>
      <c r="C1044" s="153"/>
      <c r="D1044" s="154"/>
      <c r="E1044" s="153"/>
      <c r="F1044" s="153"/>
      <c r="G1044" s="153"/>
      <c r="H1044" s="153"/>
      <c r="I1044" s="155"/>
    </row>
    <row r="1045" customFormat="false" ht="13.8" hidden="false" customHeight="false" outlineLevel="0" collapsed="false">
      <c r="A1045" s="18"/>
      <c r="B1045" s="152"/>
      <c r="C1045" s="153"/>
      <c r="D1045" s="154"/>
      <c r="E1045" s="153"/>
      <c r="F1045" s="153"/>
      <c r="G1045" s="153"/>
      <c r="H1045" s="153"/>
      <c r="I1045" s="155"/>
    </row>
    <row r="1046" customFormat="false" ht="13.8" hidden="false" customHeight="false" outlineLevel="0" collapsed="false">
      <c r="A1046" s="18"/>
      <c r="B1046" s="152"/>
      <c r="C1046" s="153"/>
      <c r="D1046" s="154"/>
      <c r="E1046" s="153"/>
      <c r="F1046" s="153"/>
      <c r="G1046" s="153"/>
      <c r="H1046" s="153"/>
      <c r="I1046" s="155"/>
    </row>
    <row r="1047" customFormat="false" ht="13.8" hidden="false" customHeight="false" outlineLevel="0" collapsed="false">
      <c r="A1047" s="18"/>
      <c r="B1047" s="152"/>
      <c r="C1047" s="153"/>
      <c r="D1047" s="154"/>
      <c r="E1047" s="153"/>
      <c r="F1047" s="153"/>
      <c r="G1047" s="153"/>
      <c r="H1047" s="153"/>
      <c r="I1047" s="155"/>
    </row>
    <row r="1048" customFormat="false" ht="13.8" hidden="false" customHeight="false" outlineLevel="0" collapsed="false">
      <c r="A1048" s="18"/>
      <c r="B1048" s="152"/>
      <c r="C1048" s="153"/>
      <c r="D1048" s="154"/>
      <c r="E1048" s="153"/>
      <c r="F1048" s="153"/>
      <c r="G1048" s="153"/>
      <c r="H1048" s="153"/>
      <c r="I1048" s="155"/>
    </row>
    <row r="1049" customFormat="false" ht="13.8" hidden="false" customHeight="false" outlineLevel="0" collapsed="false">
      <c r="A1049" s="18"/>
      <c r="B1049" s="152"/>
      <c r="C1049" s="153"/>
      <c r="D1049" s="154"/>
      <c r="E1049" s="153"/>
      <c r="F1049" s="153"/>
      <c r="G1049" s="153"/>
      <c r="H1049" s="153"/>
      <c r="I1049" s="155"/>
    </row>
    <row r="1050" customFormat="false" ht="13.8" hidden="false" customHeight="false" outlineLevel="0" collapsed="false">
      <c r="A1050" s="18"/>
      <c r="B1050" s="152"/>
      <c r="C1050" s="153"/>
      <c r="D1050" s="154"/>
      <c r="E1050" s="153"/>
      <c r="F1050" s="153"/>
      <c r="G1050" s="153"/>
      <c r="H1050" s="153"/>
      <c r="I1050" s="155"/>
    </row>
    <row r="1051" customFormat="false" ht="13.8" hidden="false" customHeight="false" outlineLevel="0" collapsed="false">
      <c r="A1051" s="18"/>
      <c r="B1051" s="152"/>
      <c r="C1051" s="153"/>
      <c r="D1051" s="154"/>
      <c r="E1051" s="153"/>
      <c r="F1051" s="153"/>
      <c r="G1051" s="153"/>
      <c r="H1051" s="153"/>
      <c r="I1051" s="155"/>
    </row>
    <row r="1052" customFormat="false" ht="13.8" hidden="false" customHeight="false" outlineLevel="0" collapsed="false">
      <c r="A1052" s="18"/>
      <c r="B1052" s="152"/>
      <c r="C1052" s="153"/>
      <c r="D1052" s="154"/>
      <c r="E1052" s="153"/>
      <c r="F1052" s="153"/>
      <c r="G1052" s="153"/>
      <c r="H1052" s="153"/>
      <c r="I1052" s="155"/>
    </row>
    <row r="1053" customFormat="false" ht="13.8" hidden="false" customHeight="false" outlineLevel="0" collapsed="false">
      <c r="A1053" s="18"/>
      <c r="B1053" s="152"/>
      <c r="C1053" s="153"/>
      <c r="D1053" s="154"/>
      <c r="E1053" s="153"/>
      <c r="F1053" s="153"/>
      <c r="G1053" s="153"/>
      <c r="H1053" s="153"/>
      <c r="I1053" s="155"/>
    </row>
    <row r="1054" customFormat="false" ht="13.8" hidden="false" customHeight="false" outlineLevel="0" collapsed="false">
      <c r="A1054" s="18"/>
      <c r="B1054" s="152"/>
      <c r="C1054" s="153"/>
      <c r="D1054" s="154"/>
      <c r="E1054" s="153"/>
      <c r="F1054" s="153"/>
      <c r="G1054" s="153"/>
      <c r="H1054" s="153"/>
      <c r="I1054" s="155"/>
    </row>
    <row r="1055" customFormat="false" ht="13.8" hidden="false" customHeight="false" outlineLevel="0" collapsed="false">
      <c r="A1055" s="18"/>
      <c r="B1055" s="152"/>
      <c r="C1055" s="153"/>
      <c r="D1055" s="154"/>
      <c r="E1055" s="153"/>
      <c r="F1055" s="153"/>
      <c r="G1055" s="153"/>
      <c r="H1055" s="153"/>
      <c r="I1055" s="155"/>
    </row>
    <row r="1056" customFormat="false" ht="13.8" hidden="false" customHeight="false" outlineLevel="0" collapsed="false">
      <c r="A1056" s="18"/>
      <c r="B1056" s="152"/>
      <c r="C1056" s="153"/>
      <c r="D1056" s="154"/>
      <c r="E1056" s="153"/>
      <c r="F1056" s="153"/>
      <c r="G1056" s="153"/>
      <c r="H1056" s="153"/>
      <c r="I1056" s="155"/>
    </row>
    <row r="1057" customFormat="false" ht="13.8" hidden="false" customHeight="false" outlineLevel="0" collapsed="false">
      <c r="A1057" s="18"/>
      <c r="B1057" s="152"/>
      <c r="C1057" s="153"/>
      <c r="D1057" s="154"/>
      <c r="E1057" s="153"/>
      <c r="F1057" s="153"/>
      <c r="G1057" s="153"/>
      <c r="H1057" s="153"/>
      <c r="I1057" s="155"/>
    </row>
    <row r="1058" customFormat="false" ht="13.8" hidden="false" customHeight="false" outlineLevel="0" collapsed="false">
      <c r="A1058" s="18"/>
      <c r="B1058" s="152"/>
      <c r="C1058" s="153"/>
      <c r="D1058" s="154"/>
      <c r="E1058" s="153"/>
      <c r="F1058" s="153"/>
      <c r="G1058" s="153"/>
      <c r="H1058" s="153"/>
      <c r="I1058" s="155"/>
    </row>
    <row r="1059" customFormat="false" ht="13.8" hidden="false" customHeight="false" outlineLevel="0" collapsed="false">
      <c r="A1059" s="18"/>
      <c r="B1059" s="152"/>
      <c r="C1059" s="153"/>
      <c r="D1059" s="154"/>
      <c r="E1059" s="153"/>
      <c r="F1059" s="153"/>
      <c r="G1059" s="153"/>
      <c r="H1059" s="153"/>
      <c r="I1059" s="155"/>
    </row>
    <row r="1060" customFormat="false" ht="13.8" hidden="false" customHeight="false" outlineLevel="0" collapsed="false">
      <c r="A1060" s="18"/>
      <c r="B1060" s="152"/>
      <c r="C1060" s="153"/>
      <c r="D1060" s="154"/>
      <c r="E1060" s="153"/>
      <c r="F1060" s="153"/>
      <c r="G1060" s="153"/>
      <c r="H1060" s="153"/>
      <c r="I1060" s="155"/>
    </row>
    <row r="1061" customFormat="false" ht="13.8" hidden="false" customHeight="false" outlineLevel="0" collapsed="false">
      <c r="A1061" s="18"/>
      <c r="B1061" s="152"/>
      <c r="C1061" s="153"/>
      <c r="D1061" s="154"/>
      <c r="E1061" s="153"/>
      <c r="F1061" s="153"/>
      <c r="G1061" s="153"/>
      <c r="H1061" s="153"/>
      <c r="I1061" s="155"/>
    </row>
  </sheetData>
  <mergeCells count="9">
    <mergeCell ref="A1:F1"/>
    <mergeCell ref="A2:F2"/>
    <mergeCell ref="A12:A13"/>
    <mergeCell ref="B12:B13"/>
    <mergeCell ref="C12:C13"/>
    <mergeCell ref="D12:D13"/>
    <mergeCell ref="E12:E13"/>
    <mergeCell ref="F12:I12"/>
    <mergeCell ref="C14:I14"/>
  </mergeCells>
  <printOptions headings="false" gridLines="false" gridLinesSet="true" horizontalCentered="true" verticalCentered="false"/>
  <pageMargins left="0.590277777777778" right="0.39375" top="0.39375" bottom="0.590277777777778" header="0.511811023622047" footer="0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pageBreakPreview" topLeftCell="A79" colorId="64" zoomScale="80" zoomScaleNormal="75" zoomScalePageLayoutView="80" workbookViewId="0">
      <selection pane="topLeft" activeCell="B84" activeCellId="0" sqref="B8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20.1"/>
    <col collapsed="false" customWidth="true" hidden="false" outlineLevel="0" max="3" min="3" style="3" width="94.66"/>
    <col collapsed="false" customWidth="true" hidden="false" outlineLevel="0" max="4" min="4" style="4" width="10.66"/>
    <col collapsed="false" customWidth="true" hidden="false" outlineLevel="0" max="5" min="5" style="3" width="14.87"/>
    <col collapsed="false" customWidth="true" hidden="false" outlineLevel="0" max="6" min="6" style="3" width="12.66"/>
    <col collapsed="false" customWidth="true" hidden="false" outlineLevel="0" max="7" min="7" style="3" width="12.1"/>
    <col collapsed="false" customWidth="true" hidden="false" outlineLevel="0" max="8" min="8" style="3" width="14.87"/>
    <col collapsed="false" customWidth="true" hidden="false" outlineLevel="0" max="9" min="9" style="5" width="18.99"/>
    <col collapsed="false" customWidth="true" hidden="false" outlineLevel="0" max="10" min="10" style="6" width="14.33"/>
    <col collapsed="false" customWidth="true" hidden="false" outlineLevel="0" max="11" min="11" style="6" width="10.32"/>
    <col collapsed="false" customWidth="true" hidden="false" outlineLevel="0" max="12" min="12" style="6" width="45.66"/>
    <col collapsed="false" customWidth="false" hidden="false" outlineLevel="0" max="257" min="13" style="6" width="9.1"/>
  </cols>
  <sheetData>
    <row r="1" customFormat="false" ht="13.8" hidden="false" customHeight="false" outlineLevel="0" collapsed="false">
      <c r="A1" s="7"/>
      <c r="B1" s="7"/>
      <c r="C1" s="7"/>
      <c r="D1" s="7"/>
      <c r="E1" s="7"/>
      <c r="F1" s="7"/>
      <c r="G1" s="8"/>
      <c r="H1" s="8"/>
      <c r="I1" s="9"/>
    </row>
    <row r="2" customFormat="false" ht="13.8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12"/>
    </row>
    <row r="3" customFormat="false" ht="13.8" hidden="false" customHeight="false" outlineLevel="0" collapsed="false">
      <c r="A3" s="13"/>
      <c r="B3" s="14"/>
      <c r="C3" s="14"/>
      <c r="D3" s="15" t="s">
        <v>0</v>
      </c>
      <c r="E3" s="16"/>
      <c r="F3" s="17"/>
      <c r="G3" s="17"/>
      <c r="H3" s="17"/>
      <c r="I3" s="9"/>
    </row>
    <row r="4" customFormat="false" ht="13.8" hidden="false" customHeight="false" outlineLevel="0" collapsed="false">
      <c r="A4" s="18"/>
      <c r="B4" s="19"/>
      <c r="C4" s="20"/>
      <c r="D4" s="21" t="s">
        <v>1</v>
      </c>
      <c r="E4" s="22"/>
      <c r="F4" s="23" t="n">
        <v>44698</v>
      </c>
      <c r="G4" s="23"/>
      <c r="H4" s="23"/>
      <c r="I4" s="12"/>
    </row>
    <row r="5" customFormat="false" ht="13.8" hidden="false" customHeight="false" outlineLevel="0" collapsed="false">
      <c r="B5" s="24"/>
      <c r="C5" s="12"/>
      <c r="D5" s="25" t="s">
        <v>2</v>
      </c>
      <c r="E5" s="22"/>
      <c r="F5" s="26" t="s">
        <v>3</v>
      </c>
      <c r="G5" s="26"/>
      <c r="H5" s="26"/>
      <c r="I5" s="12"/>
    </row>
    <row r="6" customFormat="false" ht="13.8" hidden="false" customHeight="false" outlineLevel="0" collapsed="false">
      <c r="A6" s="27" t="s">
        <v>4</v>
      </c>
      <c r="B6" s="19"/>
      <c r="C6" s="12"/>
      <c r="D6" s="25" t="s">
        <v>5</v>
      </c>
      <c r="E6" s="22"/>
      <c r="F6" s="26" t="s">
        <v>3</v>
      </c>
      <c r="G6" s="26"/>
      <c r="H6" s="26"/>
      <c r="I6" s="12"/>
    </row>
    <row r="7" customFormat="false" ht="13.8" hidden="false" customHeight="false" outlineLevel="0" collapsed="false">
      <c r="B7" s="24"/>
      <c r="C7" s="12"/>
      <c r="D7" s="25" t="s">
        <v>6</v>
      </c>
      <c r="E7" s="22"/>
      <c r="F7" s="26" t="s">
        <v>7</v>
      </c>
      <c r="G7" s="26"/>
      <c r="H7" s="26"/>
      <c r="I7" s="12"/>
    </row>
    <row r="8" customFormat="false" ht="13.8" hidden="false" customHeight="false" outlineLevel="0" collapsed="false">
      <c r="A8" s="28" t="s">
        <v>8</v>
      </c>
      <c r="B8" s="19"/>
      <c r="C8" s="12"/>
      <c r="D8" s="25" t="s">
        <v>9</v>
      </c>
      <c r="E8" s="22"/>
      <c r="F8" s="26" t="s">
        <v>10</v>
      </c>
      <c r="G8" s="26"/>
      <c r="H8" s="26"/>
      <c r="I8" s="12"/>
    </row>
    <row r="9" customFormat="false" ht="13.8" hidden="false" customHeight="false" outlineLevel="0" collapsed="false">
      <c r="A9" s="28" t="s">
        <v>11</v>
      </c>
      <c r="B9" s="19"/>
      <c r="C9" s="12"/>
      <c r="D9" s="29" t="s">
        <v>12</v>
      </c>
      <c r="E9" s="30"/>
      <c r="F9" s="31" t="s">
        <v>13</v>
      </c>
      <c r="G9" s="31"/>
      <c r="H9" s="31"/>
      <c r="I9" s="32"/>
    </row>
    <row r="10" customFormat="false" ht="13.8" hidden="false" customHeight="false" outlineLevel="0" collapsed="false">
      <c r="A10" s="28" t="s">
        <v>14</v>
      </c>
      <c r="B10" s="19"/>
      <c r="C10" s="20"/>
      <c r="D10" s="33"/>
      <c r="E10" s="16"/>
      <c r="F10" s="17"/>
      <c r="G10" s="17"/>
      <c r="H10" s="17"/>
      <c r="I10" s="9"/>
    </row>
    <row r="11" s="41" customFormat="true" ht="15.6" hidden="false" customHeight="false" outlineLevel="0" collapsed="false">
      <c r="A11" s="34"/>
      <c r="B11" s="35"/>
      <c r="C11" s="36" t="s">
        <v>539</v>
      </c>
      <c r="D11" s="37"/>
      <c r="E11" s="38"/>
      <c r="F11" s="39"/>
      <c r="G11" s="39"/>
      <c r="H11" s="39"/>
      <c r="I11" s="40"/>
    </row>
    <row r="12" customFormat="false" ht="12.75" hidden="false" customHeight="true" outlineLevel="0" collapsed="false">
      <c r="A12" s="42" t="s">
        <v>16</v>
      </c>
      <c r="B12" s="43" t="s">
        <v>17</v>
      </c>
      <c r="C12" s="43" t="s">
        <v>18</v>
      </c>
      <c r="D12" s="42" t="s">
        <v>19</v>
      </c>
      <c r="E12" s="44" t="s">
        <v>20</v>
      </c>
      <c r="F12" s="45" t="s">
        <v>21</v>
      </c>
      <c r="G12" s="45"/>
      <c r="H12" s="45"/>
      <c r="I12" s="45"/>
    </row>
    <row r="13" customFormat="false" ht="12.75" hidden="false" customHeight="true" outlineLevel="0" collapsed="false">
      <c r="A13" s="42"/>
      <c r="B13" s="43"/>
      <c r="C13" s="43"/>
      <c r="D13" s="42"/>
      <c r="E13" s="44"/>
      <c r="F13" s="46" t="s">
        <v>22</v>
      </c>
      <c r="G13" s="46" t="s">
        <v>23</v>
      </c>
      <c r="H13" s="46" t="s">
        <v>24</v>
      </c>
      <c r="I13" s="45" t="s">
        <v>25</v>
      </c>
    </row>
    <row r="14" customFormat="false" ht="14.25" hidden="false" customHeight="true" outlineLevel="0" collapsed="false">
      <c r="A14" s="47" t="s">
        <v>26</v>
      </c>
      <c r="B14" s="48"/>
      <c r="C14" s="49" t="s">
        <v>27</v>
      </c>
      <c r="D14" s="49"/>
      <c r="E14" s="49"/>
      <c r="F14" s="49"/>
      <c r="G14" s="49"/>
      <c r="H14" s="49"/>
      <c r="I14" s="49"/>
    </row>
    <row r="15" s="57" customFormat="true" ht="41.4" hidden="false" customHeight="false" outlineLevel="0" collapsed="false">
      <c r="A15" s="50" t="s">
        <v>28</v>
      </c>
      <c r="B15" s="51" t="s">
        <v>29</v>
      </c>
      <c r="C15" s="52" t="s">
        <v>30</v>
      </c>
      <c r="D15" s="53" t="s">
        <v>31</v>
      </c>
      <c r="E15" s="54" t="n">
        <v>8</v>
      </c>
      <c r="F15" s="55" t="n">
        <f aca="false">TRUNC('MEMÓRIA onerado'!F15,2)</f>
        <v>211.58</v>
      </c>
      <c r="G15" s="55" t="n">
        <f aca="false">TRUNC(F15*1.2247,2)</f>
        <v>259.12</v>
      </c>
      <c r="H15" s="55" t="n">
        <f aca="false">TRUNC(F15*E15,2)</f>
        <v>1692.64</v>
      </c>
      <c r="I15" s="56" t="n">
        <f aca="false">TRUNC(E15*G15,2)</f>
        <v>2072.96</v>
      </c>
      <c r="J15" s="57" t="n">
        <v>8</v>
      </c>
      <c r="K15" s="58"/>
    </row>
    <row r="16" s="57" customFormat="true" ht="41.4" hidden="false" customHeight="false" outlineLevel="0" collapsed="false">
      <c r="A16" s="50" t="s">
        <v>46</v>
      </c>
      <c r="B16" s="51" t="s">
        <v>47</v>
      </c>
      <c r="C16" s="52" t="s">
        <v>48</v>
      </c>
      <c r="D16" s="53" t="s">
        <v>31</v>
      </c>
      <c r="E16" s="54" t="n">
        <v>9</v>
      </c>
      <c r="F16" s="55" t="n">
        <f aca="false">TRUNC('MEMÓRIA onerado'!F22,2)</f>
        <v>455.56</v>
      </c>
      <c r="G16" s="55" t="n">
        <f aca="false">TRUNC(F16*1.2247,2)</f>
        <v>557.92</v>
      </c>
      <c r="H16" s="55" t="n">
        <f aca="false">TRUNC(F16*E16,2)</f>
        <v>4100.04</v>
      </c>
      <c r="I16" s="56" t="n">
        <f aca="false">TRUNC(E16*G16,2)</f>
        <v>5021.28</v>
      </c>
      <c r="J16" s="57" t="n">
        <v>9</v>
      </c>
      <c r="K16" s="58"/>
    </row>
    <row r="17" s="57" customFormat="true" ht="13.8" hidden="false" customHeight="false" outlineLevel="0" collapsed="false">
      <c r="A17" s="50" t="s">
        <v>75</v>
      </c>
      <c r="B17" s="51" t="s">
        <v>76</v>
      </c>
      <c r="C17" s="52" t="s">
        <v>77</v>
      </c>
      <c r="D17" s="53" t="s">
        <v>31</v>
      </c>
      <c r="E17" s="54" t="n">
        <v>188.12</v>
      </c>
      <c r="F17" s="55" t="n">
        <f aca="false">TRUNC('MEMÓRIA onerado'!F41,2)</f>
        <v>5.96</v>
      </c>
      <c r="G17" s="55" t="n">
        <f aca="false">TRUNC(F17*1.2247,2)</f>
        <v>7.29</v>
      </c>
      <c r="H17" s="55" t="n">
        <f aca="false">TRUNC(F17*E17,2)</f>
        <v>1121.19</v>
      </c>
      <c r="I17" s="56" t="n">
        <f aca="false">TRUNC(E17*G17,2)</f>
        <v>1371.39</v>
      </c>
      <c r="J17" s="57" t="n">
        <v>188.12</v>
      </c>
      <c r="K17" s="58"/>
    </row>
    <row r="18" s="57" customFormat="true" ht="27.6" hidden="false" customHeight="false" outlineLevel="0" collapsed="false">
      <c r="A18" s="50" t="s">
        <v>78</v>
      </c>
      <c r="B18" s="51" t="s">
        <v>79</v>
      </c>
      <c r="C18" s="52" t="s">
        <v>80</v>
      </c>
      <c r="D18" s="53" t="s">
        <v>81</v>
      </c>
      <c r="E18" s="54" t="n">
        <v>8.11</v>
      </c>
      <c r="F18" s="55" t="n">
        <f aca="false">TRUNC('MEMÓRIA onerado'!F44,2)</f>
        <v>41.82</v>
      </c>
      <c r="G18" s="55" t="n">
        <f aca="false">TRUNC(F18*1.2247,2)</f>
        <v>51.21</v>
      </c>
      <c r="H18" s="55" t="n">
        <f aca="false">TRUNC(F18*E18,2)</f>
        <v>339.16</v>
      </c>
      <c r="I18" s="56" t="n">
        <f aca="false">TRUNC(E18*G18,2)</f>
        <v>415.31</v>
      </c>
      <c r="J18" s="57" t="n">
        <v>8.11</v>
      </c>
      <c r="K18" s="58" t="n">
        <v>2.3</v>
      </c>
    </row>
    <row r="19" s="57" customFormat="true" ht="41.4" hidden="false" customHeight="false" outlineLevel="0" collapsed="false">
      <c r="A19" s="50" t="s">
        <v>82</v>
      </c>
      <c r="B19" s="51" t="s">
        <v>83</v>
      </c>
      <c r="C19" s="52" t="s">
        <v>84</v>
      </c>
      <c r="D19" s="53" t="s">
        <v>19</v>
      </c>
      <c r="E19" s="54" t="n">
        <v>2</v>
      </c>
      <c r="F19" s="55" t="n">
        <f aca="false">TRUNC('MEMÓRIA onerado'!F47,2)</f>
        <v>260.22</v>
      </c>
      <c r="G19" s="55" t="n">
        <f aca="false">TRUNC(F19*1.2247,2)</f>
        <v>318.69</v>
      </c>
      <c r="H19" s="55" t="n">
        <f aca="false">TRUNC(F19*E19,2)</f>
        <v>520.44</v>
      </c>
      <c r="I19" s="56" t="n">
        <f aca="false">TRUNC(E19*G19,2)</f>
        <v>637.38</v>
      </c>
      <c r="J19" s="57" t="n">
        <v>2</v>
      </c>
      <c r="K19" s="58" t="n">
        <v>2.45</v>
      </c>
    </row>
    <row r="20" s="57" customFormat="true" ht="13.8" hidden="false" customHeight="false" outlineLevel="0" collapsed="false">
      <c r="A20" s="50" t="s">
        <v>87</v>
      </c>
      <c r="B20" s="51" t="s">
        <v>88</v>
      </c>
      <c r="C20" s="52" t="s">
        <v>89</v>
      </c>
      <c r="D20" s="53" t="s">
        <v>31</v>
      </c>
      <c r="E20" s="54" t="n">
        <v>29.53</v>
      </c>
      <c r="F20" s="55" t="n">
        <f aca="false">TRUNC('MEMÓRIA onerado'!F51,2)</f>
        <v>8.52</v>
      </c>
      <c r="G20" s="55" t="n">
        <f aca="false">TRUNC(F20*1.2247,2)</f>
        <v>10.43</v>
      </c>
      <c r="H20" s="55" t="n">
        <f aca="false">TRUNC(F20*E20,2)</f>
        <v>251.59</v>
      </c>
      <c r="I20" s="56" t="n">
        <f aca="false">TRUNC(E20*G20,2)</f>
        <v>307.99</v>
      </c>
      <c r="J20" s="57" t="n">
        <v>29.53</v>
      </c>
      <c r="K20" s="58"/>
    </row>
    <row r="21" s="57" customFormat="true" ht="13.8" hidden="false" customHeight="false" outlineLevel="0" collapsed="false">
      <c r="A21" s="50" t="s">
        <v>90</v>
      </c>
      <c r="B21" s="51" t="s">
        <v>91</v>
      </c>
      <c r="C21" s="52" t="s">
        <v>92</v>
      </c>
      <c r="D21" s="53" t="s">
        <v>31</v>
      </c>
      <c r="E21" s="54" t="n">
        <v>9.35</v>
      </c>
      <c r="F21" s="55" t="n">
        <f aca="false">TRUNC('MEMÓRIA onerado'!F54,2)</f>
        <v>12.17</v>
      </c>
      <c r="G21" s="55" t="n">
        <f aca="false">TRUNC(F21*1.2247,2)</f>
        <v>14.9</v>
      </c>
      <c r="H21" s="55" t="n">
        <f aca="false">TRUNC(F21*E21,2)</f>
        <v>113.78</v>
      </c>
      <c r="I21" s="56" t="n">
        <f aca="false">TRUNC(E21*G21,2)</f>
        <v>139.31</v>
      </c>
      <c r="J21" s="57" t="n">
        <v>9.35</v>
      </c>
      <c r="K21" s="58"/>
    </row>
    <row r="22" s="20" customFormat="true" ht="13.8" hidden="false" customHeight="false" outlineLevel="0" collapsed="false">
      <c r="A22" s="68" t="s">
        <v>26</v>
      </c>
      <c r="B22" s="43"/>
      <c r="C22" s="69" t="s">
        <v>95</v>
      </c>
      <c r="D22" s="70"/>
      <c r="E22" s="71"/>
      <c r="F22" s="72"/>
      <c r="G22" s="72"/>
      <c r="H22" s="73" t="n">
        <f aca="false">H15+H16+H17+H18+H19+H20+H21</f>
        <v>8138.84</v>
      </c>
      <c r="I22" s="73" t="n">
        <f aca="false">I15+I16+I17+I18+I19+I20+I21</f>
        <v>9965.62</v>
      </c>
    </row>
    <row r="23" s="20" customFormat="true" ht="13.8" hidden="false" customHeight="false" outlineLevel="0" collapsed="false">
      <c r="A23" s="74" t="s">
        <v>96</v>
      </c>
      <c r="B23" s="75"/>
      <c r="C23" s="76" t="s">
        <v>97</v>
      </c>
      <c r="D23" s="77"/>
      <c r="E23" s="76"/>
      <c r="F23" s="76"/>
      <c r="G23" s="76"/>
      <c r="H23" s="76"/>
      <c r="I23" s="76"/>
      <c r="K23" s="78"/>
      <c r="L23" s="79"/>
      <c r="M23" s="80"/>
      <c r="N23" s="81"/>
      <c r="O23" s="82"/>
      <c r="P23" s="82"/>
    </row>
    <row r="24" s="57" customFormat="true" ht="41.4" hidden="false" customHeight="false" outlineLevel="0" collapsed="false">
      <c r="A24" s="50" t="s">
        <v>98</v>
      </c>
      <c r="B24" s="51" t="s">
        <v>99</v>
      </c>
      <c r="C24" s="52" t="s">
        <v>100</v>
      </c>
      <c r="D24" s="53" t="s">
        <v>31</v>
      </c>
      <c r="E24" s="54" t="n">
        <v>54.46</v>
      </c>
      <c r="F24" s="55" t="n">
        <f aca="false">TRUNC('MEMÓRIA onerado'!F60,2)</f>
        <v>32.11</v>
      </c>
      <c r="G24" s="55" t="n">
        <f aca="false">TRUNC(F24*1.2247,2)</f>
        <v>39.32</v>
      </c>
      <c r="H24" s="55" t="n">
        <f aca="false">TRUNC(F24*E24,2)</f>
        <v>1748.71</v>
      </c>
      <c r="I24" s="56" t="n">
        <f aca="false">TRUNC(E24*G24,2)</f>
        <v>2141.36</v>
      </c>
      <c r="J24" s="57" t="n">
        <v>54.46</v>
      </c>
      <c r="K24" s="58"/>
    </row>
    <row r="25" s="20" customFormat="true" ht="13.8" hidden="false" customHeight="false" outlineLevel="0" collapsed="false">
      <c r="A25" s="83" t="s">
        <v>26</v>
      </c>
      <c r="B25" s="84"/>
      <c r="C25" s="85" t="s">
        <v>112</v>
      </c>
      <c r="D25" s="86"/>
      <c r="E25" s="87"/>
      <c r="F25" s="88"/>
      <c r="G25" s="88"/>
      <c r="H25" s="89" t="n">
        <f aca="false">H24</f>
        <v>1748.71</v>
      </c>
      <c r="I25" s="89" t="n">
        <f aca="false">I24</f>
        <v>2141.36</v>
      </c>
      <c r="K25" s="78"/>
      <c r="L25" s="79"/>
      <c r="M25" s="80"/>
      <c r="N25" s="81"/>
      <c r="O25" s="82"/>
      <c r="P25" s="82"/>
    </row>
    <row r="26" s="20" customFormat="true" ht="13.8" hidden="false" customHeight="false" outlineLevel="0" collapsed="false">
      <c r="A26" s="90" t="s">
        <v>113</v>
      </c>
      <c r="B26" s="91"/>
      <c r="C26" s="92" t="s">
        <v>114</v>
      </c>
      <c r="D26" s="93"/>
      <c r="E26" s="92"/>
      <c r="F26" s="92"/>
      <c r="G26" s="92"/>
      <c r="H26" s="92"/>
      <c r="I26" s="92"/>
      <c r="K26" s="78"/>
      <c r="L26" s="79"/>
      <c r="M26" s="80"/>
      <c r="N26" s="81"/>
      <c r="O26" s="82"/>
      <c r="P26" s="82"/>
    </row>
    <row r="27" s="57" customFormat="true" ht="27.6" hidden="false" customHeight="false" outlineLevel="0" collapsed="false">
      <c r="A27" s="50" t="s">
        <v>115</v>
      </c>
      <c r="B27" s="51" t="s">
        <v>116</v>
      </c>
      <c r="C27" s="52" t="s">
        <v>117</v>
      </c>
      <c r="D27" s="53" t="s">
        <v>31</v>
      </c>
      <c r="E27" s="54" t="n">
        <v>188.12</v>
      </c>
      <c r="F27" s="55" t="n">
        <f aca="false">TRUNC('MEMÓRIA onerado'!F69,2)</f>
        <v>94.61</v>
      </c>
      <c r="G27" s="55" t="n">
        <f aca="false">TRUNC(F27*1.2247,2)</f>
        <v>115.86</v>
      </c>
      <c r="H27" s="55" t="n">
        <f aca="false">TRUNC(F27*E27,2)</f>
        <v>17798.03</v>
      </c>
      <c r="I27" s="56" t="n">
        <f aca="false">TRUNC(E27*G27,2)</f>
        <v>21795.58</v>
      </c>
      <c r="J27" s="57" t="n">
        <v>188.12</v>
      </c>
      <c r="K27" s="58"/>
    </row>
    <row r="28" s="57" customFormat="true" ht="27.6" hidden="false" customHeight="false" outlineLevel="0" collapsed="false">
      <c r="A28" s="50" t="s">
        <v>126</v>
      </c>
      <c r="B28" s="51" t="s">
        <v>127</v>
      </c>
      <c r="C28" s="52" t="s">
        <v>128</v>
      </c>
      <c r="D28" s="53" t="s">
        <v>39</v>
      </c>
      <c r="E28" s="54" t="n">
        <v>84</v>
      </c>
      <c r="F28" s="55" t="n">
        <f aca="false">TRUNC('MEMÓRIA onerado'!F76,2)</f>
        <v>17.24</v>
      </c>
      <c r="G28" s="55" t="n">
        <f aca="false">TRUNC(F28*1.2247,2)</f>
        <v>21.11</v>
      </c>
      <c r="H28" s="55" t="n">
        <f aca="false">TRUNC(F28*E28,2)</f>
        <v>1448.16</v>
      </c>
      <c r="I28" s="56" t="n">
        <f aca="false">TRUNC(E28*G28,2)</f>
        <v>1773.24</v>
      </c>
      <c r="J28" s="57" t="n">
        <v>84</v>
      </c>
      <c r="K28" s="58"/>
    </row>
    <row r="29" s="20" customFormat="true" ht="13.8" hidden="false" customHeight="false" outlineLevel="0" collapsed="false">
      <c r="A29" s="83" t="s">
        <v>26</v>
      </c>
      <c r="B29" s="84"/>
      <c r="C29" s="85" t="s">
        <v>129</v>
      </c>
      <c r="D29" s="86"/>
      <c r="E29" s="87"/>
      <c r="F29" s="88"/>
      <c r="G29" s="88"/>
      <c r="H29" s="89" t="n">
        <f aca="false">H27+H28</f>
        <v>19246.19</v>
      </c>
      <c r="I29" s="89" t="n">
        <f aca="false">I27+I28</f>
        <v>23568.82</v>
      </c>
      <c r="K29" s="78"/>
      <c r="L29" s="79"/>
      <c r="M29" s="80"/>
      <c r="N29" s="81"/>
      <c r="O29" s="82"/>
      <c r="P29" s="82"/>
    </row>
    <row r="30" s="20" customFormat="true" ht="13.8" hidden="false" customHeight="false" outlineLevel="0" collapsed="false">
      <c r="A30" s="90" t="s">
        <v>130</v>
      </c>
      <c r="B30" s="91"/>
      <c r="C30" s="92" t="s">
        <v>131</v>
      </c>
      <c r="D30" s="93"/>
      <c r="E30" s="92"/>
      <c r="F30" s="92"/>
      <c r="G30" s="92"/>
      <c r="H30" s="92"/>
      <c r="I30" s="92"/>
      <c r="K30" s="78"/>
      <c r="L30" s="79"/>
      <c r="M30" s="80"/>
      <c r="N30" s="81"/>
      <c r="O30" s="82"/>
      <c r="P30" s="82"/>
    </row>
    <row r="31" s="57" customFormat="true" ht="13.8" hidden="false" customHeight="false" outlineLevel="0" collapsed="false">
      <c r="A31" s="50" t="s">
        <v>132</v>
      </c>
      <c r="B31" s="51" t="s">
        <v>133</v>
      </c>
      <c r="C31" s="52" t="s">
        <v>134</v>
      </c>
      <c r="D31" s="53" t="s">
        <v>19</v>
      </c>
      <c r="E31" s="54" t="n">
        <v>2</v>
      </c>
      <c r="F31" s="55" t="n">
        <f aca="false">TRUNC('MEMÓRIA onerado'!F85,2)</f>
        <v>24.1</v>
      </c>
      <c r="G31" s="55" t="n">
        <f aca="false">TRUNC(F31*1.2247,2)</f>
        <v>29.51</v>
      </c>
      <c r="H31" s="55" t="n">
        <f aca="false">TRUNC(F31*E31,2)</f>
        <v>48.2</v>
      </c>
      <c r="I31" s="56" t="n">
        <f aca="false">TRUNC(E31*G31,2)</f>
        <v>59.02</v>
      </c>
      <c r="J31" s="57" t="n">
        <v>2</v>
      </c>
      <c r="K31" s="58"/>
    </row>
    <row r="32" s="57" customFormat="true" ht="27.6" hidden="false" customHeight="false" outlineLevel="0" collapsed="false">
      <c r="A32" s="50" t="s">
        <v>137</v>
      </c>
      <c r="B32" s="51" t="s">
        <v>138</v>
      </c>
      <c r="C32" s="52" t="s">
        <v>139</v>
      </c>
      <c r="D32" s="53" t="s">
        <v>19</v>
      </c>
      <c r="E32" s="54" t="n">
        <v>2</v>
      </c>
      <c r="F32" s="55" t="n">
        <f aca="false">TRUNC('MEMÓRIA onerado'!F89,2)</f>
        <v>86.1</v>
      </c>
      <c r="G32" s="55" t="n">
        <f aca="false">TRUNC(F32*1.2247,2)</f>
        <v>105.44</v>
      </c>
      <c r="H32" s="55" t="n">
        <f aca="false">TRUNC(F32*E32,2)</f>
        <v>172.2</v>
      </c>
      <c r="I32" s="56" t="n">
        <f aca="false">TRUNC(E32*G32,2)</f>
        <v>210.88</v>
      </c>
      <c r="J32" s="57" t="n">
        <v>2</v>
      </c>
      <c r="K32" s="58"/>
    </row>
    <row r="33" s="57" customFormat="true" ht="41.4" hidden="false" customHeight="false" outlineLevel="0" collapsed="false">
      <c r="A33" s="50" t="s">
        <v>144</v>
      </c>
      <c r="B33" s="51" t="s">
        <v>145</v>
      </c>
      <c r="C33" s="52" t="s">
        <v>146</v>
      </c>
      <c r="D33" s="53" t="s">
        <v>19</v>
      </c>
      <c r="E33" s="54" t="n">
        <v>2</v>
      </c>
      <c r="F33" s="55" t="n">
        <f aca="false">TRUNC('MEMÓRIA onerado'!F95,2)</f>
        <v>568.45</v>
      </c>
      <c r="G33" s="55" t="n">
        <f aca="false">TRUNC(F33*1.2247,2)</f>
        <v>696.18</v>
      </c>
      <c r="H33" s="55" t="n">
        <f aca="false">TRUNC(F33*E33,2)</f>
        <v>1136.9</v>
      </c>
      <c r="I33" s="56" t="n">
        <f aca="false">TRUNC(E33*G33,2)</f>
        <v>1392.36</v>
      </c>
      <c r="J33" s="57" t="n">
        <v>2</v>
      </c>
      <c r="K33" s="58"/>
    </row>
    <row r="34" s="57" customFormat="true" ht="69" hidden="false" customHeight="false" outlineLevel="0" collapsed="false">
      <c r="A34" s="50" t="s">
        <v>153</v>
      </c>
      <c r="B34" s="51" t="s">
        <v>154</v>
      </c>
      <c r="C34" s="52" t="s">
        <v>155</v>
      </c>
      <c r="D34" s="53" t="s">
        <v>19</v>
      </c>
      <c r="E34" s="54" t="n">
        <v>2</v>
      </c>
      <c r="F34" s="55" t="n">
        <f aca="false">TRUNC('MEMÓRIA onerado'!F103,2)</f>
        <v>387.22</v>
      </c>
      <c r="G34" s="55" t="n">
        <f aca="false">TRUNC(F34*1.2247,2)</f>
        <v>474.22</v>
      </c>
      <c r="H34" s="55" t="n">
        <f aca="false">TRUNC(F34*E34,2)</f>
        <v>774.44</v>
      </c>
      <c r="I34" s="56" t="n">
        <f aca="false">TRUNC(E34*G34,2)</f>
        <v>948.44</v>
      </c>
      <c r="J34" s="57" t="n">
        <v>2</v>
      </c>
      <c r="K34" s="58"/>
    </row>
    <row r="35" s="57" customFormat="true" ht="41.4" hidden="false" customHeight="false" outlineLevel="0" collapsed="false">
      <c r="A35" s="50" t="s">
        <v>168</v>
      </c>
      <c r="B35" s="51" t="s">
        <v>169</v>
      </c>
      <c r="C35" s="52" t="s">
        <v>170</v>
      </c>
      <c r="D35" s="53" t="s">
        <v>19</v>
      </c>
      <c r="E35" s="54" t="n">
        <v>2</v>
      </c>
      <c r="F35" s="55" t="n">
        <f aca="false">TRUNC('MEMÓRIA onerado'!F111,2)</f>
        <v>629.09</v>
      </c>
      <c r="G35" s="55" t="n">
        <f aca="false">TRUNC(F35*1.2247,2)</f>
        <v>770.44</v>
      </c>
      <c r="H35" s="55" t="n">
        <f aca="false">TRUNC(F35*E35,2)</f>
        <v>1258.18</v>
      </c>
      <c r="I35" s="56" t="n">
        <f aca="false">TRUNC(E35*G35,2)</f>
        <v>1540.88</v>
      </c>
      <c r="J35" s="57" t="n">
        <v>2</v>
      </c>
      <c r="K35" s="58"/>
    </row>
    <row r="36" s="57" customFormat="true" ht="27.6" hidden="false" customHeight="false" outlineLevel="0" collapsed="false">
      <c r="A36" s="50" t="s">
        <v>175</v>
      </c>
      <c r="B36" s="51" t="s">
        <v>176</v>
      </c>
      <c r="C36" s="52" t="s">
        <v>177</v>
      </c>
      <c r="D36" s="53" t="s">
        <v>31</v>
      </c>
      <c r="E36" s="54" t="n">
        <v>6</v>
      </c>
      <c r="F36" s="55" t="n">
        <f aca="false">TRUNC('MEMÓRIA onerado'!F120,2)</f>
        <v>157.83</v>
      </c>
      <c r="G36" s="55" t="n">
        <f aca="false">TRUNC(F36*1.2247,2)</f>
        <v>193.29</v>
      </c>
      <c r="H36" s="55" t="n">
        <f aca="false">TRUNC(F36*E36,2)</f>
        <v>946.98</v>
      </c>
      <c r="I36" s="56" t="n">
        <f aca="false">TRUNC(E36*G36,2)</f>
        <v>1159.74</v>
      </c>
      <c r="J36" s="57" t="n">
        <v>6</v>
      </c>
      <c r="K36" s="58"/>
    </row>
    <row r="37" s="57" customFormat="true" ht="27.6" hidden="false" customHeight="false" outlineLevel="0" collapsed="false">
      <c r="A37" s="50" t="s">
        <v>186</v>
      </c>
      <c r="B37" s="94" t="s">
        <v>187</v>
      </c>
      <c r="C37" s="52" t="s">
        <v>188</v>
      </c>
      <c r="D37" s="53" t="s">
        <v>19</v>
      </c>
      <c r="E37" s="54" t="n">
        <v>1</v>
      </c>
      <c r="F37" s="55" t="n">
        <f aca="false">TRUNC('MEMÓRIA onerado'!F127,2)</f>
        <v>737</v>
      </c>
      <c r="G37" s="55" t="n">
        <f aca="false">TRUNC(F37*1.2247,2)</f>
        <v>902.6</v>
      </c>
      <c r="H37" s="55" t="n">
        <f aca="false">TRUNC(F37*E37,2)</f>
        <v>737</v>
      </c>
      <c r="I37" s="56" t="n">
        <f aca="false">TRUNC(E37*G37,2)</f>
        <v>902.6</v>
      </c>
      <c r="J37" s="57" t="n">
        <v>1</v>
      </c>
      <c r="K37" s="58"/>
    </row>
    <row r="38" s="57" customFormat="true" ht="41.4" hidden="false" customHeight="false" outlineLevel="0" collapsed="false">
      <c r="A38" s="50" t="s">
        <v>192</v>
      </c>
      <c r="B38" s="94" t="s">
        <v>193</v>
      </c>
      <c r="C38" s="52" t="s">
        <v>194</v>
      </c>
      <c r="D38" s="53" t="s">
        <v>19</v>
      </c>
      <c r="E38" s="54" t="n">
        <v>1</v>
      </c>
      <c r="F38" s="55" t="n">
        <f aca="false">TRUNC('MEMÓRIA onerado'!F132,2)</f>
        <v>2302.16</v>
      </c>
      <c r="G38" s="55" t="n">
        <f aca="false">TRUNC(F38*1.2247,2)</f>
        <v>2819.45</v>
      </c>
      <c r="H38" s="55" t="n">
        <f aca="false">TRUNC(F38*E38,2)</f>
        <v>2302.16</v>
      </c>
      <c r="I38" s="56" t="n">
        <f aca="false">TRUNC(E38*G38,2)</f>
        <v>2819.45</v>
      </c>
      <c r="J38" s="57" t="n">
        <v>1</v>
      </c>
      <c r="K38" s="58"/>
    </row>
    <row r="39" s="57" customFormat="true" ht="13.8" hidden="false" customHeight="false" outlineLevel="0" collapsed="false">
      <c r="A39" s="50" t="s">
        <v>211</v>
      </c>
      <c r="B39" s="51" t="s">
        <v>212</v>
      </c>
      <c r="C39" s="52" t="s">
        <v>213</v>
      </c>
      <c r="D39" s="53" t="s">
        <v>31</v>
      </c>
      <c r="E39" s="54" t="n">
        <v>3.15</v>
      </c>
      <c r="F39" s="55" t="n">
        <f aca="false">TRUNC('MEMÓRIA onerado'!F142,2)</f>
        <v>17.43</v>
      </c>
      <c r="G39" s="55" t="n">
        <f aca="false">TRUNC(F39*1.2247,2)</f>
        <v>21.34</v>
      </c>
      <c r="H39" s="55" t="n">
        <f aca="false">TRUNC(F39*E39,2)</f>
        <v>54.9</v>
      </c>
      <c r="I39" s="56" t="n">
        <f aca="false">TRUNC(E39*G39,2)</f>
        <v>67.22</v>
      </c>
      <c r="J39" s="57" t="n">
        <v>3.15</v>
      </c>
      <c r="K39" s="58"/>
    </row>
    <row r="40" s="57" customFormat="true" ht="27.6" hidden="false" customHeight="false" outlineLevel="0" collapsed="false">
      <c r="A40" s="50" t="s">
        <v>214</v>
      </c>
      <c r="B40" s="94" t="s">
        <v>193</v>
      </c>
      <c r="C40" s="52" t="s">
        <v>215</v>
      </c>
      <c r="D40" s="53" t="s">
        <v>19</v>
      </c>
      <c r="E40" s="54" t="n">
        <v>1</v>
      </c>
      <c r="F40" s="55" t="n">
        <f aca="false">TRUNC('MEMÓRIA onerado'!F146,2)</f>
        <v>185.98</v>
      </c>
      <c r="G40" s="55" t="n">
        <f aca="false">TRUNC(F40*1.2247,2)</f>
        <v>227.76</v>
      </c>
      <c r="H40" s="55" t="n">
        <f aca="false">TRUNC(F40*E40,2)</f>
        <v>185.98</v>
      </c>
      <c r="I40" s="56" t="n">
        <f aca="false">TRUNC(E40*G40,2)</f>
        <v>227.76</v>
      </c>
      <c r="J40" s="57" t="n">
        <v>1</v>
      </c>
      <c r="K40" s="58"/>
    </row>
    <row r="41" s="20" customFormat="true" ht="13.8" hidden="false" customHeight="false" outlineLevel="0" collapsed="false">
      <c r="A41" s="68" t="s">
        <v>26</v>
      </c>
      <c r="B41" s="43"/>
      <c r="C41" s="69" t="s">
        <v>218</v>
      </c>
      <c r="D41" s="70"/>
      <c r="E41" s="71"/>
      <c r="F41" s="72"/>
      <c r="G41" s="72"/>
      <c r="H41" s="73" t="n">
        <f aca="false">H27+H28+H31+H32+H33+H34+H35+H36+H37+H38+H39+H40</f>
        <v>26863.13</v>
      </c>
      <c r="I41" s="73" t="n">
        <f aca="false">I27+I28+I31+I32+I33+I34+I35+I36+I37+I38+I39+I40</f>
        <v>32897.17</v>
      </c>
    </row>
    <row r="42" s="20" customFormat="true" ht="13.8" hidden="false" customHeight="false" outlineLevel="0" collapsed="false">
      <c r="A42" s="90" t="s">
        <v>219</v>
      </c>
      <c r="B42" s="97"/>
      <c r="C42" s="98" t="s">
        <v>220</v>
      </c>
      <c r="D42" s="99"/>
      <c r="E42" s="100"/>
      <c r="F42" s="101"/>
      <c r="G42" s="101"/>
      <c r="H42" s="101"/>
      <c r="I42" s="100"/>
    </row>
    <row r="43" s="57" customFormat="true" ht="69" hidden="false" customHeight="false" outlineLevel="0" collapsed="false">
      <c r="A43" s="50" t="s">
        <v>221</v>
      </c>
      <c r="B43" s="51" t="s">
        <v>222</v>
      </c>
      <c r="C43" s="52" t="s">
        <v>223</v>
      </c>
      <c r="D43" s="53" t="s">
        <v>31</v>
      </c>
      <c r="E43" s="54" t="n">
        <v>21</v>
      </c>
      <c r="F43" s="55" t="n">
        <f aca="false">TRUNC('MEMÓRIA onerado'!F152,2)</f>
        <v>121.5</v>
      </c>
      <c r="G43" s="55" t="n">
        <f aca="false">TRUNC(F43*1.2247,2)</f>
        <v>148.8</v>
      </c>
      <c r="H43" s="55" t="n">
        <f aca="false">TRUNC(F43*E43,2)</f>
        <v>2551.5</v>
      </c>
      <c r="I43" s="56" t="n">
        <f aca="false">TRUNC(E43*G43,2)</f>
        <v>3124.8</v>
      </c>
      <c r="J43" s="57" t="n">
        <v>21</v>
      </c>
      <c r="K43" s="58"/>
    </row>
    <row r="44" s="57" customFormat="true" ht="27.6" hidden="false" customHeight="false" outlineLevel="0" collapsed="false">
      <c r="A44" s="50" t="s">
        <v>226</v>
      </c>
      <c r="B44" s="51" t="s">
        <v>227</v>
      </c>
      <c r="C44" s="52" t="s">
        <v>228</v>
      </c>
      <c r="D44" s="53" t="s">
        <v>31</v>
      </c>
      <c r="E44" s="54" t="n">
        <v>21</v>
      </c>
      <c r="F44" s="55" t="n">
        <f aca="false">TRUNC('MEMÓRIA onerado'!F155,2)</f>
        <v>93.71</v>
      </c>
      <c r="G44" s="55" t="n">
        <f aca="false">TRUNC(F44*1.2247,2)</f>
        <v>114.76</v>
      </c>
      <c r="H44" s="55" t="n">
        <f aca="false">TRUNC(F44*E44,2)</f>
        <v>1967.91</v>
      </c>
      <c r="I44" s="56" t="n">
        <f aca="false">TRUNC(E44*G44,2)</f>
        <v>2409.96</v>
      </c>
      <c r="J44" s="57" t="n">
        <v>21</v>
      </c>
      <c r="K44" s="58"/>
    </row>
    <row r="45" s="57" customFormat="true" ht="82.8" hidden="false" customHeight="false" outlineLevel="0" collapsed="false">
      <c r="A45" s="50" t="s">
        <v>229</v>
      </c>
      <c r="B45" s="51" t="s">
        <v>230</v>
      </c>
      <c r="C45" s="52" t="s">
        <v>231</v>
      </c>
      <c r="D45" s="53" t="s">
        <v>31</v>
      </c>
      <c r="E45" s="54" t="n">
        <v>89.13</v>
      </c>
      <c r="F45" s="55" t="n">
        <f aca="false">TRUNC('MEMÓRIA onerado'!F160,2)</f>
        <v>91.11</v>
      </c>
      <c r="G45" s="55" t="n">
        <f aca="false">TRUNC(F45*1.2247,2)</f>
        <v>111.58</v>
      </c>
      <c r="H45" s="55" t="n">
        <f aca="false">TRUNC(F45*E45,2)</f>
        <v>8120.63</v>
      </c>
      <c r="I45" s="56" t="n">
        <f aca="false">TRUNC(E45*G45,2)</f>
        <v>9945.12</v>
      </c>
      <c r="J45" s="57" t="n">
        <v>89.13</v>
      </c>
      <c r="K45" s="58"/>
    </row>
    <row r="46" s="57" customFormat="true" ht="13.8" hidden="false" customHeight="false" outlineLevel="0" collapsed="false">
      <c r="A46" s="50" t="s">
        <v>252</v>
      </c>
      <c r="B46" s="94" t="s">
        <v>187</v>
      </c>
      <c r="C46" s="52" t="s">
        <v>253</v>
      </c>
      <c r="D46" s="53" t="s">
        <v>31</v>
      </c>
      <c r="E46" s="54" t="n">
        <v>73.53</v>
      </c>
      <c r="F46" s="55" t="n">
        <f aca="false">'MEMÓRIA onerado'!F173</f>
        <v>59.96</v>
      </c>
      <c r="G46" s="55" t="n">
        <f aca="false">TRUNC(F46*1.2247,2)</f>
        <v>73.43</v>
      </c>
      <c r="H46" s="55" t="n">
        <f aca="false">TRUNC(F46*E46,2)</f>
        <v>4408.85</v>
      </c>
      <c r="I46" s="56" t="n">
        <f aca="false">TRUNC(E46*G46,2)</f>
        <v>5399.3</v>
      </c>
      <c r="J46" s="57" t="n">
        <v>73.53</v>
      </c>
      <c r="K46" s="58"/>
    </row>
    <row r="47" s="57" customFormat="true" ht="27.6" hidden="false" customHeight="false" outlineLevel="0" collapsed="false">
      <c r="A47" s="50" t="s">
        <v>257</v>
      </c>
      <c r="B47" s="51" t="s">
        <v>258</v>
      </c>
      <c r="C47" s="52" t="s">
        <v>259</v>
      </c>
      <c r="D47" s="53" t="s">
        <v>31</v>
      </c>
      <c r="E47" s="54" t="n">
        <v>188.12</v>
      </c>
      <c r="F47" s="55" t="n">
        <f aca="false">TRUNC('MEMÓRIA onerado'!F178,2)</f>
        <v>55</v>
      </c>
      <c r="G47" s="55" t="n">
        <f aca="false">TRUNC(F47*1.2247,2)</f>
        <v>67.35</v>
      </c>
      <c r="H47" s="55" t="n">
        <f aca="false">TRUNC(F47*E47,2)</f>
        <v>10346.6</v>
      </c>
      <c r="I47" s="56" t="n">
        <f aca="false">TRUNC(E47*G47,2)</f>
        <v>12669.88</v>
      </c>
      <c r="J47" s="57" t="n">
        <v>188.12</v>
      </c>
      <c r="K47" s="58"/>
    </row>
    <row r="48" s="57" customFormat="true" ht="13.8" hidden="false" customHeight="false" outlineLevel="0" collapsed="false">
      <c r="A48" s="50" t="s">
        <v>262</v>
      </c>
      <c r="B48" s="51" t="s">
        <v>263</v>
      </c>
      <c r="C48" s="52" t="s">
        <v>264</v>
      </c>
      <c r="D48" s="53" t="s">
        <v>31</v>
      </c>
      <c r="E48" s="54" t="n">
        <v>8.4</v>
      </c>
      <c r="F48" s="55" t="n">
        <f aca="false">TRUNC('MEMÓRIA onerado'!F181,2)</f>
        <v>57.67</v>
      </c>
      <c r="G48" s="55" t="n">
        <f aca="false">TRUNC(F48*1.2247,2)</f>
        <v>70.62</v>
      </c>
      <c r="H48" s="55" t="n">
        <f aca="false">TRUNC(F48*E48,2)</f>
        <v>484.42</v>
      </c>
      <c r="I48" s="56" t="n">
        <f aca="false">TRUNC(E48*G48,2)</f>
        <v>593.2</v>
      </c>
      <c r="J48" s="57" t="n">
        <v>8.4</v>
      </c>
      <c r="K48" s="58"/>
    </row>
    <row r="49" s="20" customFormat="true" ht="13.8" hidden="false" customHeight="false" outlineLevel="0" collapsed="false">
      <c r="A49" s="68" t="s">
        <v>26</v>
      </c>
      <c r="B49" s="43"/>
      <c r="C49" s="69" t="s">
        <v>280</v>
      </c>
      <c r="D49" s="70"/>
      <c r="E49" s="71"/>
      <c r="F49" s="72"/>
      <c r="G49" s="72"/>
      <c r="H49" s="73" t="n">
        <f aca="false">H43+H44+H45+H46+H47+H48</f>
        <v>27879.91</v>
      </c>
      <c r="I49" s="73" t="n">
        <f aca="false">I43+I44+I45+I46+I47+I48</f>
        <v>34142.26</v>
      </c>
    </row>
    <row r="50" customFormat="false" ht="13.8" hidden="false" customHeight="false" outlineLevel="0" collapsed="false">
      <c r="A50" s="42" t="s">
        <v>281</v>
      </c>
      <c r="B50" s="97"/>
      <c r="C50" s="102" t="s">
        <v>282</v>
      </c>
      <c r="D50" s="103"/>
      <c r="E50" s="102"/>
      <c r="F50" s="104"/>
      <c r="G50" s="104"/>
      <c r="H50" s="104"/>
      <c r="I50" s="105"/>
    </row>
    <row r="51" s="57" customFormat="true" ht="41.4" hidden="false" customHeight="false" outlineLevel="0" collapsed="false">
      <c r="A51" s="50" t="s">
        <v>283</v>
      </c>
      <c r="B51" s="51" t="s">
        <v>284</v>
      </c>
      <c r="C51" s="52" t="s">
        <v>285</v>
      </c>
      <c r="D51" s="53" t="s">
        <v>39</v>
      </c>
      <c r="E51" s="54" t="n">
        <v>2.6</v>
      </c>
      <c r="F51" s="55" t="n">
        <f aca="false">TRUNC('MEMÓRIA onerado'!F193,2)</f>
        <v>295.16</v>
      </c>
      <c r="G51" s="55" t="n">
        <f aca="false">TRUNC(F51*1.2247,2)</f>
        <v>361.48</v>
      </c>
      <c r="H51" s="55" t="n">
        <f aca="false">TRUNC(F51*E51,2)</f>
        <v>767.41</v>
      </c>
      <c r="I51" s="56" t="n">
        <f aca="false">TRUNC(E51*G51,2)</f>
        <v>939.84</v>
      </c>
      <c r="J51" s="57" t="n">
        <v>2.6</v>
      </c>
      <c r="K51" s="58"/>
    </row>
    <row r="52" s="57" customFormat="true" ht="41.4" hidden="false" customHeight="false" outlineLevel="0" collapsed="false">
      <c r="A52" s="50" t="s">
        <v>292</v>
      </c>
      <c r="B52" s="51" t="s">
        <v>293</v>
      </c>
      <c r="C52" s="52" t="s">
        <v>294</v>
      </c>
      <c r="D52" s="53" t="s">
        <v>31</v>
      </c>
      <c r="E52" s="54" t="n">
        <v>0.72</v>
      </c>
      <c r="F52" s="55" t="n">
        <f aca="false">TRUNC('MEMÓRIA onerado'!F200,2)</f>
        <v>512.21</v>
      </c>
      <c r="G52" s="55" t="n">
        <f aca="false">TRUNC(F52*1.2247,2)</f>
        <v>627.3</v>
      </c>
      <c r="H52" s="55" t="n">
        <f aca="false">TRUNC(F52*E52,2)</f>
        <v>368.79</v>
      </c>
      <c r="I52" s="56" t="n">
        <f aca="false">TRUNC(E52*G52,2)</f>
        <v>451.65</v>
      </c>
      <c r="J52" s="57" t="n">
        <v>0.72</v>
      </c>
      <c r="K52" s="58"/>
    </row>
    <row r="53" s="57" customFormat="true" ht="41.4" hidden="false" customHeight="false" outlineLevel="0" collapsed="false">
      <c r="A53" s="50" t="s">
        <v>297</v>
      </c>
      <c r="B53" s="94" t="s">
        <v>193</v>
      </c>
      <c r="C53" s="52" t="s">
        <v>298</v>
      </c>
      <c r="D53" s="53" t="s">
        <v>19</v>
      </c>
      <c r="E53" s="54" t="n">
        <v>1.2</v>
      </c>
      <c r="F53" s="55" t="n">
        <f aca="false">TRUNC('MEMÓRIA onerado'!F207,2)</f>
        <v>72.43</v>
      </c>
      <c r="G53" s="55" t="n">
        <f aca="false">TRUNC(F53*1.2247,2)</f>
        <v>88.7</v>
      </c>
      <c r="H53" s="55" t="n">
        <f aca="false">TRUNC(F53*E53,2)</f>
        <v>86.91</v>
      </c>
      <c r="I53" s="56" t="n">
        <f aca="false">TRUNC(E53*G53,2)</f>
        <v>106.44</v>
      </c>
      <c r="J53" s="57" t="n">
        <v>1.2</v>
      </c>
      <c r="K53" s="58"/>
    </row>
    <row r="54" s="57" customFormat="true" ht="41.4" hidden="false" customHeight="false" outlineLevel="0" collapsed="false">
      <c r="A54" s="50" t="s">
        <v>311</v>
      </c>
      <c r="B54" s="94" t="s">
        <v>193</v>
      </c>
      <c r="C54" s="52" t="s">
        <v>312</v>
      </c>
      <c r="D54" s="53" t="s">
        <v>19</v>
      </c>
      <c r="E54" s="54" t="n">
        <v>1.2</v>
      </c>
      <c r="F54" s="55" t="n">
        <f aca="false">TRUNC('MEMÓRIA onerado'!F216,2)</f>
        <v>36.22</v>
      </c>
      <c r="G54" s="55" t="n">
        <f aca="false">TRUNC(F54*1.2247,2)</f>
        <v>44.35</v>
      </c>
      <c r="H54" s="55" t="n">
        <f aca="false">TRUNC(F54*E54,2)</f>
        <v>43.46</v>
      </c>
      <c r="I54" s="56" t="n">
        <f aca="false">TRUNC(E54*G54,2)</f>
        <v>53.22</v>
      </c>
      <c r="J54" s="57" t="n">
        <v>1.2</v>
      </c>
      <c r="K54" s="58"/>
    </row>
    <row r="55" s="57" customFormat="true" ht="41.4" hidden="false" customHeight="false" outlineLevel="0" collapsed="false">
      <c r="A55" s="50" t="s">
        <v>313</v>
      </c>
      <c r="B55" s="51" t="s">
        <v>314</v>
      </c>
      <c r="C55" s="52" t="s">
        <v>315</v>
      </c>
      <c r="D55" s="53" t="s">
        <v>19</v>
      </c>
      <c r="E55" s="54" t="n">
        <v>1</v>
      </c>
      <c r="F55" s="55" t="n">
        <f aca="false">TRUNC('MEMÓRIA onerado'!F225,2)</f>
        <v>570.31</v>
      </c>
      <c r="G55" s="55" t="n">
        <f aca="false">TRUNC(F55*1.2247,2)</f>
        <v>698.45</v>
      </c>
      <c r="H55" s="55" t="n">
        <f aca="false">TRUNC(F55*E55,2)</f>
        <v>570.31</v>
      </c>
      <c r="I55" s="56" t="n">
        <f aca="false">TRUNC(E55*G55,2)</f>
        <v>698.45</v>
      </c>
      <c r="J55" s="57" t="n">
        <v>1</v>
      </c>
      <c r="K55" s="58"/>
    </row>
    <row r="56" s="57" customFormat="true" ht="13.8" hidden="false" customHeight="false" outlineLevel="0" collapsed="false">
      <c r="A56" s="50" t="s">
        <v>322</v>
      </c>
      <c r="B56" s="51" t="s">
        <v>323</v>
      </c>
      <c r="C56" s="52" t="s">
        <v>324</v>
      </c>
      <c r="D56" s="53" t="s">
        <v>39</v>
      </c>
      <c r="E56" s="54" t="n">
        <v>8</v>
      </c>
      <c r="F56" s="55" t="n">
        <f aca="false">TRUNC('MEMÓRIA onerado'!F232,2)</f>
        <v>21.55</v>
      </c>
      <c r="G56" s="55" t="n">
        <f aca="false">TRUNC(F56*1.2247,2)</f>
        <v>26.39</v>
      </c>
      <c r="H56" s="55" t="n">
        <f aca="false">TRUNC(F56*E56,2)</f>
        <v>172.4</v>
      </c>
      <c r="I56" s="56" t="n">
        <f aca="false">TRUNC(E56*G56,2)</f>
        <v>211.12</v>
      </c>
      <c r="J56" s="57" t="n">
        <v>8</v>
      </c>
      <c r="K56" s="58"/>
    </row>
    <row r="57" s="57" customFormat="true" ht="13.8" hidden="false" customHeight="false" outlineLevel="0" collapsed="false">
      <c r="A57" s="50" t="s">
        <v>327</v>
      </c>
      <c r="B57" s="51" t="s">
        <v>328</v>
      </c>
      <c r="C57" s="52" t="s">
        <v>329</v>
      </c>
      <c r="D57" s="53" t="s">
        <v>39</v>
      </c>
      <c r="E57" s="54" t="n">
        <v>10</v>
      </c>
      <c r="F57" s="55" t="n">
        <f aca="false">TRUNC('MEMÓRIA onerado'!F235,2)</f>
        <v>40.06</v>
      </c>
      <c r="G57" s="55" t="n">
        <f aca="false">TRUNC(F57*1.2247,2)</f>
        <v>49.06</v>
      </c>
      <c r="H57" s="55" t="n">
        <f aca="false">TRUNC(F57*E57,2)</f>
        <v>400.6</v>
      </c>
      <c r="I57" s="56" t="n">
        <f aca="false">TRUNC(E57*G57,2)</f>
        <v>490.6</v>
      </c>
      <c r="J57" s="57" t="n">
        <v>10</v>
      </c>
      <c r="K57" s="58"/>
    </row>
    <row r="58" s="57" customFormat="true" ht="13.8" hidden="false" customHeight="false" outlineLevel="0" collapsed="false">
      <c r="A58" s="50" t="s">
        <v>332</v>
      </c>
      <c r="B58" s="51" t="s">
        <v>333</v>
      </c>
      <c r="C58" s="52" t="s">
        <v>334</v>
      </c>
      <c r="D58" s="53" t="s">
        <v>19</v>
      </c>
      <c r="E58" s="54" t="n">
        <v>1</v>
      </c>
      <c r="F58" s="55" t="n">
        <f aca="false">TRUNC('MEMÓRIA onerado'!F238,2)</f>
        <v>113.8</v>
      </c>
      <c r="G58" s="55" t="n">
        <f aca="false">TRUNC(F58*1.2247,2)</f>
        <v>139.37</v>
      </c>
      <c r="H58" s="55" t="n">
        <f aca="false">TRUNC(F58*E58,2)</f>
        <v>113.8</v>
      </c>
      <c r="I58" s="56" t="n">
        <f aca="false">TRUNC(E58*G58,2)</f>
        <v>139.37</v>
      </c>
      <c r="J58" s="57" t="n">
        <v>1</v>
      </c>
      <c r="K58" s="58"/>
    </row>
    <row r="59" s="57" customFormat="true" ht="13.8" hidden="false" customHeight="false" outlineLevel="0" collapsed="false">
      <c r="A59" s="50" t="s">
        <v>337</v>
      </c>
      <c r="B59" s="51" t="s">
        <v>338</v>
      </c>
      <c r="C59" s="52" t="s">
        <v>339</v>
      </c>
      <c r="D59" s="53" t="s">
        <v>19</v>
      </c>
      <c r="E59" s="54" t="n">
        <v>2</v>
      </c>
      <c r="F59" s="55" t="n">
        <f aca="false">TRUNC('MEMÓRIA onerado'!F241,2)</f>
        <v>31.23</v>
      </c>
      <c r="G59" s="55" t="n">
        <f aca="false">TRUNC(F59*1.2247,2)</f>
        <v>38.24</v>
      </c>
      <c r="H59" s="55" t="n">
        <f aca="false">TRUNC(F59*E59,2)</f>
        <v>62.46</v>
      </c>
      <c r="I59" s="56" t="n">
        <f aca="false">TRUNC(E59*G59,2)</f>
        <v>76.48</v>
      </c>
      <c r="J59" s="57" t="n">
        <v>2</v>
      </c>
      <c r="K59" s="58"/>
    </row>
    <row r="60" s="57" customFormat="true" ht="41.4" hidden="false" customHeight="false" outlineLevel="0" collapsed="false">
      <c r="A60" s="50" t="s">
        <v>342</v>
      </c>
      <c r="B60" s="51" t="s">
        <v>343</v>
      </c>
      <c r="C60" s="52" t="s">
        <v>344</v>
      </c>
      <c r="D60" s="53" t="s">
        <v>19</v>
      </c>
      <c r="E60" s="54" t="n">
        <v>1</v>
      </c>
      <c r="F60" s="55" t="n">
        <f aca="false">TRUNC('MEMÓRIA onerado'!F244,2)</f>
        <v>190.58</v>
      </c>
      <c r="G60" s="55" t="n">
        <f aca="false">TRUNC(F60*1.2247,2)</f>
        <v>233.4</v>
      </c>
      <c r="H60" s="55" t="n">
        <f aca="false">TRUNC(F60*E60,2)</f>
        <v>190.58</v>
      </c>
      <c r="I60" s="56" t="n">
        <f aca="false">TRUNC(E60*G60,2)</f>
        <v>233.4</v>
      </c>
      <c r="J60" s="57" t="n">
        <v>1</v>
      </c>
      <c r="K60" s="58"/>
    </row>
    <row r="61" s="20" customFormat="true" ht="13.8" hidden="false" customHeight="false" outlineLevel="0" collapsed="false">
      <c r="A61" s="68" t="s">
        <v>26</v>
      </c>
      <c r="B61" s="43"/>
      <c r="C61" s="69" t="s">
        <v>351</v>
      </c>
      <c r="D61" s="70"/>
      <c r="E61" s="71"/>
      <c r="F61" s="72"/>
      <c r="G61" s="72"/>
      <c r="H61" s="73" t="n">
        <f aca="false">H51+H52+H53+H54+H55+H56+H57+H58+H59+H60</f>
        <v>2776.72</v>
      </c>
      <c r="I61" s="73" t="n">
        <f aca="false">I51+I52+I53+I54+I55+I56+I57+I58+I59+I60</f>
        <v>3400.57</v>
      </c>
    </row>
    <row r="62" customFormat="false" ht="13.8" hidden="false" customHeight="false" outlineLevel="0" collapsed="false">
      <c r="A62" s="42" t="s">
        <v>352</v>
      </c>
      <c r="B62" s="97"/>
      <c r="C62" s="102" t="s">
        <v>353</v>
      </c>
      <c r="D62" s="103"/>
      <c r="E62" s="102"/>
      <c r="F62" s="104"/>
      <c r="G62" s="104"/>
      <c r="H62" s="104"/>
      <c r="I62" s="105"/>
    </row>
    <row r="63" s="57" customFormat="true" ht="41.4" hidden="false" customHeight="false" outlineLevel="0" collapsed="false">
      <c r="A63" s="50" t="s">
        <v>354</v>
      </c>
      <c r="B63" s="51" t="s">
        <v>355</v>
      </c>
      <c r="C63" s="52" t="s">
        <v>356</v>
      </c>
      <c r="D63" s="53" t="s">
        <v>19</v>
      </c>
      <c r="E63" s="54" t="n">
        <v>36</v>
      </c>
      <c r="F63" s="55" t="n">
        <f aca="false">TRUNC('MEMÓRIA onerado'!F252,2)</f>
        <v>267.55</v>
      </c>
      <c r="G63" s="55" t="n">
        <f aca="false">TRUNC(F63*1.2247,2)</f>
        <v>327.66</v>
      </c>
      <c r="H63" s="55" t="n">
        <f aca="false">TRUNC(F63*E63,2)</f>
        <v>9631.8</v>
      </c>
      <c r="I63" s="56" t="n">
        <f aca="false">TRUNC(E63*G63,2)</f>
        <v>11795.76</v>
      </c>
      <c r="J63" s="57" t="n">
        <v>36</v>
      </c>
      <c r="K63" s="58"/>
    </row>
    <row r="64" s="57" customFormat="true" ht="41.4" hidden="false" customHeight="false" outlineLevel="0" collapsed="false">
      <c r="A64" s="50" t="s">
        <v>373</v>
      </c>
      <c r="B64" s="51" t="s">
        <v>374</v>
      </c>
      <c r="C64" s="52" t="s">
        <v>375</v>
      </c>
      <c r="D64" s="53" t="s">
        <v>19</v>
      </c>
      <c r="E64" s="54" t="n">
        <v>15</v>
      </c>
      <c r="F64" s="55" t="n">
        <f aca="false">TRUNC('MEMÓRIA onerado'!F265,2)</f>
        <v>42.3</v>
      </c>
      <c r="G64" s="55" t="n">
        <f aca="false">TRUNC(F64*1.2247,2)</f>
        <v>51.8</v>
      </c>
      <c r="H64" s="55" t="n">
        <f aca="false">TRUNC(F64*E64,2)</f>
        <v>634.5</v>
      </c>
      <c r="I64" s="56" t="n">
        <f aca="false">TRUNC(E64*G64,2)</f>
        <v>777</v>
      </c>
      <c r="J64" s="57" t="n">
        <v>15</v>
      </c>
      <c r="K64" s="58"/>
    </row>
    <row r="65" s="57" customFormat="true" ht="55.2" hidden="false" customHeight="false" outlineLevel="0" collapsed="false">
      <c r="A65" s="50" t="s">
        <v>392</v>
      </c>
      <c r="B65" s="94" t="s">
        <v>187</v>
      </c>
      <c r="C65" s="52" t="s">
        <v>393</v>
      </c>
      <c r="D65" s="53" t="s">
        <v>19</v>
      </c>
      <c r="E65" s="54" t="n">
        <v>9</v>
      </c>
      <c r="F65" s="55" t="n">
        <f aca="false">TRUNC('MEMÓRIA onerado'!F277,2)</f>
        <v>353.82</v>
      </c>
      <c r="G65" s="55" t="n">
        <f aca="false">TRUNC(F65*1.2247,2)</f>
        <v>433.32</v>
      </c>
      <c r="H65" s="55" t="n">
        <f aca="false">TRUNC(F65*E65,2)</f>
        <v>3184.38</v>
      </c>
      <c r="I65" s="56" t="n">
        <f aca="false">TRUNC(E65*G65,2)</f>
        <v>3899.88</v>
      </c>
      <c r="J65" s="57" t="n">
        <v>9</v>
      </c>
      <c r="K65" s="58"/>
    </row>
    <row r="66" s="57" customFormat="true" ht="27.6" hidden="false" customHeight="false" outlineLevel="0" collapsed="false">
      <c r="A66" s="50" t="s">
        <v>397</v>
      </c>
      <c r="B66" s="51" t="s">
        <v>398</v>
      </c>
      <c r="C66" s="52" t="s">
        <v>399</v>
      </c>
      <c r="D66" s="53" t="s">
        <v>19</v>
      </c>
      <c r="E66" s="54" t="n">
        <v>15</v>
      </c>
      <c r="F66" s="55" t="n">
        <f aca="false">TRUNC('MEMÓRIA onerado'!F282,2)</f>
        <v>11.48</v>
      </c>
      <c r="G66" s="55" t="n">
        <f aca="false">TRUNC(F66*1.2247,2)</f>
        <v>14.05</v>
      </c>
      <c r="H66" s="55" t="n">
        <f aca="false">TRUNC(F66*E66,2)</f>
        <v>172.2</v>
      </c>
      <c r="I66" s="56" t="n">
        <f aca="false">TRUNC(E66*G66,2)</f>
        <v>210.75</v>
      </c>
      <c r="J66" s="57" t="n">
        <v>15</v>
      </c>
      <c r="K66" s="58"/>
    </row>
    <row r="67" s="57" customFormat="true" ht="13.8" hidden="false" customHeight="false" outlineLevel="0" collapsed="false">
      <c r="A67" s="50" t="s">
        <v>408</v>
      </c>
      <c r="B67" s="94" t="s">
        <v>187</v>
      </c>
      <c r="C67" s="52" t="s">
        <v>409</v>
      </c>
      <c r="D67" s="53" t="s">
        <v>19</v>
      </c>
      <c r="E67" s="54" t="n">
        <v>4</v>
      </c>
      <c r="F67" s="55" t="n">
        <f aca="false">TRUNC('MEMÓRIA onerado'!F288,2)</f>
        <v>107.1</v>
      </c>
      <c r="G67" s="55" t="n">
        <f aca="false">TRUNC(F67*1.2247,2)</f>
        <v>131.16</v>
      </c>
      <c r="H67" s="55" t="n">
        <f aca="false">TRUNC(F67*E67,2)</f>
        <v>428.4</v>
      </c>
      <c r="I67" s="56" t="n">
        <f aca="false">TRUNC(E67*G67,2)</f>
        <v>524.64</v>
      </c>
      <c r="J67" s="57" t="n">
        <v>4</v>
      </c>
      <c r="K67" s="58"/>
    </row>
    <row r="68" s="57" customFormat="true" ht="13.8" hidden="false" customHeight="false" outlineLevel="0" collapsed="false">
      <c r="A68" s="50" t="s">
        <v>413</v>
      </c>
      <c r="B68" s="94" t="s">
        <v>187</v>
      </c>
      <c r="C68" s="52" t="s">
        <v>414</v>
      </c>
      <c r="D68" s="53" t="s">
        <v>19</v>
      </c>
      <c r="E68" s="54" t="n">
        <v>1</v>
      </c>
      <c r="F68" s="55" t="n">
        <f aca="false">'MEMÓRIA onerado'!F293</f>
        <v>396.09</v>
      </c>
      <c r="G68" s="55" t="n">
        <f aca="false">TRUNC(F68*1.2247,2)</f>
        <v>485.09</v>
      </c>
      <c r="H68" s="55" t="n">
        <f aca="false">TRUNC(F68*E68,2)</f>
        <v>396.09</v>
      </c>
      <c r="I68" s="56" t="n">
        <f aca="false">TRUNC(E68*G68,2)</f>
        <v>485.09</v>
      </c>
      <c r="J68" s="57" t="n">
        <v>1</v>
      </c>
      <c r="K68" s="58"/>
    </row>
    <row r="69" s="57" customFormat="true" ht="13.8" hidden="false" customHeight="false" outlineLevel="0" collapsed="false">
      <c r="A69" s="50" t="s">
        <v>418</v>
      </c>
      <c r="B69" s="94" t="s">
        <v>187</v>
      </c>
      <c r="C69" s="52" t="s">
        <v>419</v>
      </c>
      <c r="D69" s="53" t="s">
        <v>19</v>
      </c>
      <c r="E69" s="54" t="n">
        <v>1</v>
      </c>
      <c r="F69" s="55" t="n">
        <f aca="false">'MEMÓRIA onerado'!F298</f>
        <v>19</v>
      </c>
      <c r="G69" s="55" t="n">
        <f aca="false">TRUNC(F69*1.2247,2)</f>
        <v>23.26</v>
      </c>
      <c r="H69" s="55" t="n">
        <f aca="false">TRUNC(F69*E69,2)</f>
        <v>19</v>
      </c>
      <c r="I69" s="56" t="n">
        <f aca="false">TRUNC(E69*G69,2)</f>
        <v>23.26</v>
      </c>
      <c r="J69" s="57" t="n">
        <v>1</v>
      </c>
      <c r="K69" s="58"/>
    </row>
    <row r="70" s="57" customFormat="true" ht="13.8" hidden="false" customHeight="false" outlineLevel="0" collapsed="false">
      <c r="A70" s="50" t="s">
        <v>423</v>
      </c>
      <c r="B70" s="94" t="s">
        <v>187</v>
      </c>
      <c r="C70" s="52" t="s">
        <v>424</v>
      </c>
      <c r="D70" s="53" t="s">
        <v>19</v>
      </c>
      <c r="E70" s="54" t="n">
        <v>9</v>
      </c>
      <c r="F70" s="55" t="n">
        <f aca="false">'MEMÓRIA onerado'!F303</f>
        <v>36.33</v>
      </c>
      <c r="G70" s="55" t="n">
        <f aca="false">TRUNC(F70*1.2247,2)</f>
        <v>44.49</v>
      </c>
      <c r="H70" s="55" t="n">
        <f aca="false">TRUNC(F70*E70,2)</f>
        <v>326.97</v>
      </c>
      <c r="I70" s="56" t="n">
        <f aca="false">TRUNC(E70*G70,2)</f>
        <v>400.41</v>
      </c>
      <c r="J70" s="57" t="n">
        <v>9</v>
      </c>
      <c r="K70" s="58"/>
    </row>
    <row r="71" s="57" customFormat="true" ht="27.6" hidden="false" customHeight="false" outlineLevel="0" collapsed="false">
      <c r="A71" s="50" t="s">
        <v>428</v>
      </c>
      <c r="B71" s="51" t="s">
        <v>429</v>
      </c>
      <c r="C71" s="52" t="s">
        <v>430</v>
      </c>
      <c r="D71" s="53" t="s">
        <v>19</v>
      </c>
      <c r="E71" s="54" t="n">
        <v>9</v>
      </c>
      <c r="F71" s="55" t="n">
        <f aca="false">TRUNC('MEMÓRIA onerado'!F308,2)</f>
        <v>25.71</v>
      </c>
      <c r="G71" s="55" t="n">
        <f aca="false">TRUNC(F71*1.2247,2)</f>
        <v>31.48</v>
      </c>
      <c r="H71" s="55" t="n">
        <f aca="false">TRUNC(F71*E71,2)</f>
        <v>231.39</v>
      </c>
      <c r="I71" s="56" t="n">
        <f aca="false">TRUNC(E71*G71,2)</f>
        <v>283.32</v>
      </c>
      <c r="J71" s="57" t="n">
        <v>9</v>
      </c>
      <c r="K71" s="58"/>
    </row>
    <row r="72" s="57" customFormat="true" ht="27.6" hidden="false" customHeight="false" outlineLevel="0" collapsed="false">
      <c r="A72" s="50" t="s">
        <v>435</v>
      </c>
      <c r="B72" s="51" t="s">
        <v>436</v>
      </c>
      <c r="C72" s="52" t="s">
        <v>437</v>
      </c>
      <c r="D72" s="53" t="s">
        <v>19</v>
      </c>
      <c r="E72" s="54" t="n">
        <v>1</v>
      </c>
      <c r="F72" s="55" t="n">
        <f aca="false">TRUNC('MEMÓRIA onerado'!F312,2)</f>
        <v>40.6</v>
      </c>
      <c r="G72" s="55" t="n">
        <f aca="false">TRUNC(F72*1.2247,2)</f>
        <v>49.72</v>
      </c>
      <c r="H72" s="55" t="n">
        <f aca="false">TRUNC(F72*E72,2)</f>
        <v>40.6</v>
      </c>
      <c r="I72" s="56" t="n">
        <f aca="false">TRUNC(E72*G72,2)</f>
        <v>49.72</v>
      </c>
      <c r="J72" s="57" t="n">
        <v>1</v>
      </c>
      <c r="K72" s="58"/>
    </row>
    <row r="73" s="57" customFormat="true" ht="27.6" hidden="false" customHeight="false" outlineLevel="0" collapsed="false">
      <c r="A73" s="50" t="s">
        <v>440</v>
      </c>
      <c r="B73" s="51" t="s">
        <v>441</v>
      </c>
      <c r="C73" s="52" t="s">
        <v>442</v>
      </c>
      <c r="D73" s="53" t="s">
        <v>19</v>
      </c>
      <c r="E73" s="54" t="n">
        <v>53</v>
      </c>
      <c r="F73" s="55" t="n">
        <f aca="false">TRUNC('MEMÓRIA onerado'!F316,2)</f>
        <v>31.04</v>
      </c>
      <c r="G73" s="55" t="n">
        <f aca="false">TRUNC(F73*1.2247,2)</f>
        <v>38.01</v>
      </c>
      <c r="H73" s="55" t="n">
        <f aca="false">TRUNC(F73*E73,2)</f>
        <v>1645.12</v>
      </c>
      <c r="I73" s="56" t="n">
        <f aca="false">TRUNC(E73*G73,2)</f>
        <v>2014.53</v>
      </c>
      <c r="J73" s="57" t="n">
        <v>53</v>
      </c>
      <c r="K73" s="58"/>
    </row>
    <row r="74" s="57" customFormat="true" ht="27.6" hidden="false" customHeight="false" outlineLevel="0" collapsed="false">
      <c r="A74" s="50" t="s">
        <v>445</v>
      </c>
      <c r="B74" s="51" t="s">
        <v>446</v>
      </c>
      <c r="C74" s="52" t="s">
        <v>447</v>
      </c>
      <c r="D74" s="53" t="s">
        <v>19</v>
      </c>
      <c r="E74" s="54" t="n">
        <v>2</v>
      </c>
      <c r="F74" s="55" t="n">
        <f aca="false">TRUNC('MEMÓRIA onerado'!F320,2)</f>
        <v>51.18</v>
      </c>
      <c r="G74" s="55" t="n">
        <f aca="false">TRUNC(F74*1.2247,2)</f>
        <v>62.68</v>
      </c>
      <c r="H74" s="55" t="n">
        <f aca="false">TRUNC(F74*E74,2)</f>
        <v>102.36</v>
      </c>
      <c r="I74" s="56" t="n">
        <f aca="false">TRUNC(E74*G74,2)</f>
        <v>125.36</v>
      </c>
      <c r="J74" s="57" t="n">
        <v>2</v>
      </c>
      <c r="K74" s="58"/>
    </row>
    <row r="75" s="57" customFormat="true" ht="27.6" hidden="false" customHeight="false" outlineLevel="0" collapsed="false">
      <c r="A75" s="50" t="s">
        <v>450</v>
      </c>
      <c r="B75" s="51" t="s">
        <v>451</v>
      </c>
      <c r="C75" s="52" t="s">
        <v>452</v>
      </c>
      <c r="D75" s="53" t="s">
        <v>19</v>
      </c>
      <c r="E75" s="54" t="n">
        <v>15</v>
      </c>
      <c r="F75" s="55" t="n">
        <f aca="false">TRUNC('MEMÓRIA onerado'!F324,2)</f>
        <v>113.01</v>
      </c>
      <c r="G75" s="55" t="n">
        <f aca="false">TRUNC(F75*1.2247,2)</f>
        <v>138.4</v>
      </c>
      <c r="H75" s="55" t="n">
        <f aca="false">TRUNC(F75*E75,2)</f>
        <v>1695.15</v>
      </c>
      <c r="I75" s="56" t="n">
        <f aca="false">TRUNC(E75*G75,2)</f>
        <v>2076</v>
      </c>
      <c r="J75" s="57" t="n">
        <v>15</v>
      </c>
      <c r="K75" s="58"/>
    </row>
    <row r="76" s="57" customFormat="true" ht="41.4" hidden="false" customHeight="false" outlineLevel="0" collapsed="false">
      <c r="A76" s="50" t="s">
        <v>455</v>
      </c>
      <c r="B76" s="51" t="s">
        <v>456</v>
      </c>
      <c r="C76" s="52" t="s">
        <v>457</v>
      </c>
      <c r="D76" s="53" t="s">
        <v>19</v>
      </c>
      <c r="E76" s="54" t="n">
        <v>36</v>
      </c>
      <c r="F76" s="55" t="n">
        <f aca="false">TRUNC('MEMÓRIA onerado'!F328,2)</f>
        <v>92.93</v>
      </c>
      <c r="G76" s="55" t="n">
        <f aca="false">TRUNC(F76*1.2247,2)</f>
        <v>113.81</v>
      </c>
      <c r="H76" s="55" t="n">
        <f aca="false">TRUNC(F76*E76,2)</f>
        <v>3345.48</v>
      </c>
      <c r="I76" s="56" t="n">
        <f aca="false">TRUNC(E76*G76,2)</f>
        <v>4097.16</v>
      </c>
      <c r="J76" s="57" t="n">
        <v>36</v>
      </c>
      <c r="K76" s="58"/>
    </row>
    <row r="77" s="57" customFormat="true" ht="27.6" hidden="false" customHeight="false" outlineLevel="0" collapsed="false">
      <c r="A77" s="50" t="s">
        <v>468</v>
      </c>
      <c r="B77" s="51" t="s">
        <v>469</v>
      </c>
      <c r="C77" s="52" t="s">
        <v>470</v>
      </c>
      <c r="D77" s="53" t="s">
        <v>19</v>
      </c>
      <c r="E77" s="54" t="n">
        <v>144</v>
      </c>
      <c r="F77" s="55" t="n">
        <f aca="false">TRUNC('MEMÓRIA onerado'!F337,2)</f>
        <v>16</v>
      </c>
      <c r="G77" s="55" t="n">
        <f aca="false">TRUNC(F77*1.2247,2)</f>
        <v>19.59</v>
      </c>
      <c r="H77" s="55" t="n">
        <f aca="false">TRUNC(F77*E77,2)</f>
        <v>2304</v>
      </c>
      <c r="I77" s="56" t="n">
        <f aca="false">TRUNC(E77*G77,2)</f>
        <v>2820.96</v>
      </c>
      <c r="J77" s="57" t="n">
        <v>144</v>
      </c>
      <c r="K77" s="58"/>
    </row>
    <row r="78" s="57" customFormat="true" ht="27.6" hidden="false" customHeight="false" outlineLevel="0" collapsed="false">
      <c r="A78" s="50" t="s">
        <v>475</v>
      </c>
      <c r="B78" s="51" t="s">
        <v>476</v>
      </c>
      <c r="C78" s="52" t="s">
        <v>477</v>
      </c>
      <c r="D78" s="53" t="s">
        <v>39</v>
      </c>
      <c r="E78" s="54" t="n">
        <v>1800</v>
      </c>
      <c r="F78" s="55" t="n">
        <f aca="false">TRUNC('MEMÓRIA onerado'!F343,2)</f>
        <v>4.45</v>
      </c>
      <c r="G78" s="55" t="n">
        <f aca="false">TRUNC(F78*1.2247,2)</f>
        <v>5.44</v>
      </c>
      <c r="H78" s="55" t="n">
        <f aca="false">TRUNC(F78*E78,2)</f>
        <v>8010</v>
      </c>
      <c r="I78" s="56" t="n">
        <f aca="false">TRUNC(E78*G78,2)</f>
        <v>9792</v>
      </c>
      <c r="J78" s="57" t="n">
        <v>1800</v>
      </c>
      <c r="K78" s="58"/>
    </row>
    <row r="79" s="57" customFormat="true" ht="27.6" hidden="false" customHeight="false" outlineLevel="0" collapsed="false">
      <c r="A79" s="50" t="s">
        <v>482</v>
      </c>
      <c r="B79" s="51" t="s">
        <v>483</v>
      </c>
      <c r="C79" s="52" t="s">
        <v>484</v>
      </c>
      <c r="D79" s="53" t="s">
        <v>39</v>
      </c>
      <c r="E79" s="54" t="n">
        <v>755</v>
      </c>
      <c r="F79" s="55" t="n">
        <f aca="false">TRUNC('MEMÓRIA onerado'!F349,2)</f>
        <v>7.19</v>
      </c>
      <c r="G79" s="55" t="n">
        <f aca="false">TRUNC(F79*1.2247,2)</f>
        <v>8.8</v>
      </c>
      <c r="H79" s="55" t="n">
        <f aca="false">TRUNC(F79*E79,2)</f>
        <v>5428.45</v>
      </c>
      <c r="I79" s="56" t="n">
        <f aca="false">TRUNC(E79*G79,2)</f>
        <v>6644</v>
      </c>
      <c r="J79" s="57" t="n">
        <v>755</v>
      </c>
      <c r="K79" s="58"/>
    </row>
    <row r="80" s="57" customFormat="true" ht="27.6" hidden="false" customHeight="false" outlineLevel="0" collapsed="false">
      <c r="A80" s="50" t="s">
        <v>487</v>
      </c>
      <c r="B80" s="51" t="s">
        <v>488</v>
      </c>
      <c r="C80" s="52" t="s">
        <v>489</v>
      </c>
      <c r="D80" s="53" t="s">
        <v>39</v>
      </c>
      <c r="E80" s="54" t="n">
        <v>35</v>
      </c>
      <c r="F80" s="55" t="n">
        <f aca="false">TRUNC('MEMÓRIA onerado'!F355,2)</f>
        <v>10.62</v>
      </c>
      <c r="G80" s="55" t="n">
        <f aca="false">TRUNC(F80*1.2247,2)</f>
        <v>13</v>
      </c>
      <c r="H80" s="55" t="n">
        <f aca="false">TRUNC(F80*E80,2)</f>
        <v>371.7</v>
      </c>
      <c r="I80" s="56" t="n">
        <f aca="false">TRUNC(E80*G80,2)</f>
        <v>455</v>
      </c>
      <c r="J80" s="57" t="n">
        <v>35</v>
      </c>
      <c r="K80" s="58"/>
    </row>
    <row r="81" s="57" customFormat="true" ht="27.6" hidden="false" customHeight="false" outlineLevel="0" collapsed="false">
      <c r="A81" s="50" t="s">
        <v>494</v>
      </c>
      <c r="B81" s="51" t="s">
        <v>495</v>
      </c>
      <c r="C81" s="52" t="s">
        <v>496</v>
      </c>
      <c r="D81" s="53" t="s">
        <v>39</v>
      </c>
      <c r="E81" s="54" t="n">
        <v>5</v>
      </c>
      <c r="F81" s="55" t="n">
        <f aca="false">TRUNC('MEMÓRIA onerado'!F361,2)</f>
        <v>15.05</v>
      </c>
      <c r="G81" s="55" t="n">
        <f aca="false">TRUNC(F81*1.2247,2)</f>
        <v>18.43</v>
      </c>
      <c r="H81" s="55" t="n">
        <f aca="false">TRUNC(F81*E81,2)</f>
        <v>75.25</v>
      </c>
      <c r="I81" s="56" t="n">
        <f aca="false">TRUNC(E81*G81,2)</f>
        <v>92.15</v>
      </c>
      <c r="J81" s="57" t="n">
        <v>5</v>
      </c>
      <c r="K81" s="58"/>
    </row>
    <row r="82" s="57" customFormat="true" ht="27.6" hidden="false" customHeight="false" outlineLevel="0" collapsed="false">
      <c r="A82" s="50" t="s">
        <v>499</v>
      </c>
      <c r="B82" s="51" t="s">
        <v>500</v>
      </c>
      <c r="C82" s="52" t="s">
        <v>501</v>
      </c>
      <c r="D82" s="53" t="s">
        <v>39</v>
      </c>
      <c r="E82" s="54" t="n">
        <v>185</v>
      </c>
      <c r="F82" s="55" t="n">
        <f aca="false">TRUNC('MEMÓRIA onerado'!F367,2)</f>
        <v>11.82</v>
      </c>
      <c r="G82" s="55" t="n">
        <f aca="false">TRUNC(F82*1.2247,2)</f>
        <v>14.47</v>
      </c>
      <c r="H82" s="55" t="n">
        <f aca="false">TRUNC(F82*E82,2)</f>
        <v>2186.7</v>
      </c>
      <c r="I82" s="56" t="n">
        <f aca="false">TRUNC(E82*G82,2)</f>
        <v>2676.95</v>
      </c>
      <c r="J82" s="57" t="n">
        <v>185</v>
      </c>
      <c r="K82" s="58"/>
    </row>
    <row r="83" s="57" customFormat="true" ht="27.6" hidden="false" customHeight="false" outlineLevel="0" collapsed="false">
      <c r="A83" s="50" t="s">
        <v>504</v>
      </c>
      <c r="B83" s="51" t="s">
        <v>505</v>
      </c>
      <c r="C83" s="52" t="s">
        <v>506</v>
      </c>
      <c r="D83" s="53" t="s">
        <v>39</v>
      </c>
      <c r="E83" s="54" t="n">
        <v>5</v>
      </c>
      <c r="F83" s="55" t="n">
        <f aca="false">TRUNC('MEMÓRIA onerado'!F373,2)</f>
        <v>15.47</v>
      </c>
      <c r="G83" s="55" t="n">
        <f aca="false">TRUNC(F83*1.2247,2)</f>
        <v>18.94</v>
      </c>
      <c r="H83" s="55" t="n">
        <f aca="false">TRUNC(F83*E83,2)</f>
        <v>77.35</v>
      </c>
      <c r="I83" s="56" t="n">
        <f aca="false">TRUNC(E83*G83,2)</f>
        <v>94.7</v>
      </c>
      <c r="J83" s="57" t="n">
        <v>5</v>
      </c>
      <c r="K83" s="58"/>
    </row>
    <row r="84" s="57" customFormat="true" ht="41.4" hidden="false" customHeight="false" outlineLevel="0" collapsed="false">
      <c r="A84" s="50" t="s">
        <v>509</v>
      </c>
      <c r="B84" s="51" t="s">
        <v>510</v>
      </c>
      <c r="C84" s="52" t="s">
        <v>511</v>
      </c>
      <c r="D84" s="53" t="s">
        <v>39</v>
      </c>
      <c r="E84" s="54" t="n">
        <v>50</v>
      </c>
      <c r="F84" s="55" t="n">
        <f aca="false">TRUNC('MEMÓRIA onerado'!F379,2)</f>
        <v>95.81</v>
      </c>
      <c r="G84" s="55" t="n">
        <f aca="false">TRUNC(F84*1.2247,2)</f>
        <v>117.33</v>
      </c>
      <c r="H84" s="55" t="n">
        <f aca="false">TRUNC(F84*E84,2)</f>
        <v>4790.5</v>
      </c>
      <c r="I84" s="56" t="n">
        <f aca="false">TRUNC(E84*G84,2)</f>
        <v>5866.5</v>
      </c>
      <c r="J84" s="57" t="n">
        <v>50</v>
      </c>
      <c r="K84" s="58"/>
    </row>
    <row r="85" s="57" customFormat="true" ht="27.6" hidden="false" customHeight="false" outlineLevel="0" collapsed="false">
      <c r="A85" s="50" t="s">
        <v>522</v>
      </c>
      <c r="B85" s="51" t="s">
        <v>523</v>
      </c>
      <c r="C85" s="52" t="s">
        <v>524</v>
      </c>
      <c r="D85" s="53" t="s">
        <v>19</v>
      </c>
      <c r="E85" s="54" t="n">
        <v>4</v>
      </c>
      <c r="F85" s="55" t="n">
        <f aca="false">TRUNC('MEMÓRIA onerado'!F390,2)</f>
        <v>46.72</v>
      </c>
      <c r="G85" s="55" t="n">
        <f aca="false">TRUNC(F85*1.2247,2)</f>
        <v>57.21</v>
      </c>
      <c r="H85" s="55" t="n">
        <f aca="false">TRUNC(F85*E85,2)</f>
        <v>186.88</v>
      </c>
      <c r="I85" s="56" t="n">
        <f aca="false">TRUNC(E85*G85,2)</f>
        <v>228.84</v>
      </c>
      <c r="J85" s="57" t="n">
        <v>4</v>
      </c>
      <c r="K85" s="58"/>
    </row>
    <row r="86" s="20" customFormat="true" ht="13.8" hidden="false" customHeight="false" outlineLevel="0" collapsed="false">
      <c r="A86" s="68" t="s">
        <v>26</v>
      </c>
      <c r="B86" s="43"/>
      <c r="C86" s="69" t="s">
        <v>527</v>
      </c>
      <c r="D86" s="70"/>
      <c r="E86" s="71"/>
      <c r="F86" s="72"/>
      <c r="G86" s="72"/>
      <c r="H86" s="73" t="n">
        <f aca="false">H63+H64+H65+H66+H67+H68+H69+H70+H71+H72+H73+H74+H75+H76+H77+H78+H79+H80+H81+H82+H83+H84+H85</f>
        <v>45284.27</v>
      </c>
      <c r="I86" s="73" t="n">
        <f aca="false">I63+I64+I65+I66+I67+I68+I69+I70+I71+I72+I73+I74+I75+I76+I77+I78+I79+I80+I81+I82+I83+I84+I85</f>
        <v>55433.98</v>
      </c>
    </row>
    <row r="87" customFormat="false" ht="13.8" hidden="false" customHeight="false" outlineLevel="0" collapsed="false">
      <c r="A87" s="90" t="s">
        <v>528</v>
      </c>
      <c r="B87" s="97"/>
      <c r="C87" s="112" t="s">
        <v>529</v>
      </c>
      <c r="D87" s="113"/>
      <c r="E87" s="112"/>
      <c r="F87" s="112"/>
      <c r="G87" s="112"/>
      <c r="H87" s="112"/>
      <c r="I87" s="112"/>
    </row>
    <row r="88" s="57" customFormat="true" ht="27.6" hidden="false" customHeight="false" outlineLevel="0" collapsed="false">
      <c r="A88" s="50" t="s">
        <v>530</v>
      </c>
      <c r="B88" s="51" t="s">
        <v>531</v>
      </c>
      <c r="C88" s="52" t="s">
        <v>532</v>
      </c>
      <c r="D88" s="53" t="s">
        <v>31</v>
      </c>
      <c r="E88" s="54" t="n">
        <v>278.74</v>
      </c>
      <c r="F88" s="55" t="n">
        <f aca="false">TRUNC('MEMÓRIA onerado'!F397,2)</f>
        <v>15.1</v>
      </c>
      <c r="G88" s="55" t="n">
        <f aca="false">TRUNC(F88*1.2247,2)</f>
        <v>18.49</v>
      </c>
      <c r="H88" s="55" t="n">
        <f aca="false">TRUNC(F88*E88,2)</f>
        <v>4208.97</v>
      </c>
      <c r="I88" s="56" t="n">
        <f aca="false">TRUNC(E88*G88,2)</f>
        <v>5153.9</v>
      </c>
      <c r="J88" s="57" t="n">
        <v>278.74</v>
      </c>
      <c r="K88" s="58"/>
    </row>
    <row r="89" s="20" customFormat="true" ht="13.8" hidden="false" customHeight="false" outlineLevel="0" collapsed="false">
      <c r="A89" s="68" t="s">
        <v>26</v>
      </c>
      <c r="B89" s="43"/>
      <c r="C89" s="69" t="s">
        <v>537</v>
      </c>
      <c r="D89" s="70"/>
      <c r="E89" s="71"/>
      <c r="F89" s="72"/>
      <c r="G89" s="72"/>
      <c r="H89" s="73" t="n">
        <f aca="false">H88</f>
        <v>4208.97</v>
      </c>
      <c r="I89" s="73" t="n">
        <f aca="false">I88</f>
        <v>5153.9</v>
      </c>
    </row>
    <row r="90" s="20" customFormat="true" ht="13.8" hidden="false" customHeight="false" outlineLevel="0" collapsed="false">
      <c r="A90" s="68" t="s">
        <v>26</v>
      </c>
      <c r="B90" s="43"/>
      <c r="C90" s="69" t="s">
        <v>538</v>
      </c>
      <c r="D90" s="70"/>
      <c r="E90" s="71"/>
      <c r="F90" s="72"/>
      <c r="G90" s="72"/>
      <c r="H90" s="73" t="n">
        <f aca="false">H89+H86+H61+H49+H41+H29+H25+H22</f>
        <v>136146.74</v>
      </c>
      <c r="I90" s="73" t="n">
        <f aca="false">I89+I86+I61+I49+I41+I29+I25+I22</f>
        <v>166703.68</v>
      </c>
    </row>
  </sheetData>
  <mergeCells count="9">
    <mergeCell ref="A1:F1"/>
    <mergeCell ref="A2:F2"/>
    <mergeCell ref="A12:A13"/>
    <mergeCell ref="B12:B13"/>
    <mergeCell ref="C12:C13"/>
    <mergeCell ref="D12:D13"/>
    <mergeCell ref="E12:E13"/>
    <mergeCell ref="F12:I12"/>
    <mergeCell ref="C14:I14"/>
  </mergeCells>
  <printOptions headings="false" gridLines="false" gridLinesSet="true" horizontalCentered="true" verticalCentered="false"/>
  <pageMargins left="0.590277777777778" right="0.39375" top="0.39375" bottom="0.590277777777778" header="0.511811023622047" footer="0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2.1"/>
    <col collapsed="false" customWidth="true" hidden="false" outlineLevel="0" max="3" min="3" style="0" width="12.66"/>
    <col collapsed="false" customWidth="true" hidden="false" outlineLevel="0" max="4" min="4" style="0" width="10.55"/>
    <col collapsed="false" customWidth="true" hidden="false" outlineLevel="0" max="5" min="5" style="0" width="11.43"/>
    <col collapsed="false" customWidth="true" hidden="false" outlineLevel="0" max="6" min="6" style="0" width="10.55"/>
    <col collapsed="false" customWidth="true" hidden="false" outlineLevel="0" max="7" min="7" style="0" width="11.43"/>
    <col collapsed="false" customWidth="true" hidden="false" outlineLevel="0" max="8" min="8" style="0" width="10.55"/>
    <col collapsed="false" customWidth="true" hidden="false" outlineLevel="0" max="9" min="9" style="0" width="15.66"/>
    <col collapsed="false" customWidth="true" hidden="false" outlineLevel="0" max="10" min="10" style="0" width="14.87"/>
    <col collapsed="false" customWidth="true" hidden="false" outlineLevel="0" max="11" min="11" style="0" width="11.66"/>
    <col collapsed="false" customWidth="true" hidden="false" outlineLevel="0" max="12" min="12" style="0" width="14.55"/>
    <col collapsed="false" customWidth="true" hidden="false" outlineLevel="0" max="13" min="13" style="0" width="11.55"/>
  </cols>
  <sheetData>
    <row r="1" customFormat="false" ht="22.8" hidden="false" customHeight="false" outlineLevel="0" collapsed="false">
      <c r="A1" s="156"/>
      <c r="B1" s="157"/>
      <c r="C1" s="158"/>
      <c r="D1" s="158"/>
      <c r="E1" s="158"/>
      <c r="F1" s="158"/>
      <c r="G1" s="158"/>
      <c r="H1" s="158"/>
      <c r="I1" s="159"/>
      <c r="J1" s="160"/>
    </row>
    <row r="2" customFormat="false" ht="21" hidden="false" customHeight="false" outlineLevel="0" collapsed="false">
      <c r="A2" s="161"/>
      <c r="B2" s="162"/>
      <c r="C2" s="162"/>
      <c r="D2" s="162"/>
      <c r="E2" s="162"/>
      <c r="F2" s="162"/>
      <c r="G2" s="162"/>
      <c r="H2" s="162"/>
      <c r="I2" s="163"/>
    </row>
    <row r="3" customFormat="false" ht="17.4" hidden="false" customHeight="false" outlineLevel="0" collapsed="false">
      <c r="A3" s="164"/>
      <c r="B3" s="165"/>
      <c r="C3" s="165"/>
      <c r="D3" s="165"/>
      <c r="E3" s="165"/>
      <c r="F3" s="165"/>
      <c r="G3" s="165"/>
      <c r="H3" s="165"/>
      <c r="I3" s="166"/>
    </row>
    <row r="4" customFormat="false" ht="15" hidden="false" customHeight="false" outlineLevel="0" collapsed="false">
      <c r="A4" s="164"/>
      <c r="B4" s="167"/>
      <c r="C4" s="167"/>
      <c r="D4" s="167"/>
      <c r="E4" s="167"/>
      <c r="F4" s="167"/>
      <c r="G4" s="167"/>
      <c r="H4" s="167"/>
      <c r="I4" s="168"/>
    </row>
    <row r="5" customFormat="false" ht="15" hidden="false" customHeight="false" outlineLevel="0" collapsed="false">
      <c r="A5" s="164"/>
      <c r="B5" s="169"/>
      <c r="C5" s="169"/>
      <c r="D5" s="169"/>
      <c r="E5" s="169"/>
      <c r="F5" s="169"/>
      <c r="G5" s="169"/>
      <c r="H5" s="169"/>
      <c r="I5" s="168"/>
    </row>
    <row r="6" customFormat="false" ht="15" hidden="false" customHeight="false" outlineLevel="0" collapsed="false">
      <c r="A6" s="170"/>
      <c r="B6" s="171"/>
      <c r="C6" s="171"/>
      <c r="D6" s="171"/>
      <c r="E6" s="171"/>
      <c r="F6" s="171"/>
      <c r="G6" s="171"/>
      <c r="H6" s="171"/>
      <c r="I6" s="168"/>
    </row>
    <row r="7" customFormat="false" ht="15.6" hidden="false" customHeight="false" outlineLevel="0" collapsed="false">
      <c r="A7" s="172" t="s">
        <v>540</v>
      </c>
      <c r="B7" s="173"/>
      <c r="C7" s="173"/>
      <c r="D7" s="173"/>
      <c r="E7" s="173"/>
      <c r="F7" s="173"/>
      <c r="G7" s="173"/>
      <c r="H7" s="173"/>
      <c r="I7" s="168"/>
    </row>
    <row r="8" customFormat="false" ht="15" hidden="false" customHeight="false" outlineLevel="0" collapsed="false">
      <c r="A8" s="28" t="s">
        <v>8</v>
      </c>
      <c r="B8" s="174"/>
      <c r="C8" s="174"/>
      <c r="D8" s="174"/>
      <c r="E8" s="174"/>
      <c r="F8" s="174"/>
      <c r="G8" s="174"/>
      <c r="H8" s="174"/>
      <c r="I8" s="169"/>
    </row>
    <row r="9" customFormat="false" ht="15" hidden="false" customHeight="false" outlineLevel="0" collapsed="false">
      <c r="A9" s="28" t="s">
        <v>11</v>
      </c>
      <c r="B9" s="175"/>
      <c r="C9" s="175"/>
      <c r="D9" s="175"/>
      <c r="E9" s="175"/>
      <c r="F9" s="175"/>
      <c r="G9" s="175"/>
      <c r="H9" s="175"/>
      <c r="I9" s="169"/>
    </row>
    <row r="10" customFormat="false" ht="15" hidden="false" customHeight="false" outlineLevel="0" collapsed="false">
      <c r="A10" s="28" t="s">
        <v>14</v>
      </c>
      <c r="B10" s="175"/>
      <c r="C10" s="175"/>
      <c r="D10" s="175"/>
      <c r="E10" s="176"/>
      <c r="F10" s="176"/>
      <c r="G10" s="176"/>
      <c r="H10" s="176"/>
      <c r="I10" s="168"/>
    </row>
    <row r="11" customFormat="false" ht="15.6" hidden="false" customHeight="false" outlineLevel="0" collapsed="false">
      <c r="A11" s="177" t="s">
        <v>16</v>
      </c>
      <c r="B11" s="177" t="s">
        <v>541</v>
      </c>
      <c r="C11" s="178" t="s">
        <v>542</v>
      </c>
      <c r="D11" s="178"/>
      <c r="E11" s="179" t="s">
        <v>543</v>
      </c>
      <c r="F11" s="179"/>
      <c r="G11" s="179" t="s">
        <v>544</v>
      </c>
      <c r="H11" s="179"/>
      <c r="I11" s="177" t="s">
        <v>45</v>
      </c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</row>
    <row r="12" customFormat="false" ht="15.6" hidden="false" customHeight="false" outlineLevel="0" collapsed="false">
      <c r="A12" s="177"/>
      <c r="B12" s="177"/>
      <c r="C12" s="178" t="s">
        <v>545</v>
      </c>
      <c r="D12" s="180" t="s">
        <v>546</v>
      </c>
      <c r="E12" s="181" t="s">
        <v>545</v>
      </c>
      <c r="F12" s="181" t="s">
        <v>546</v>
      </c>
      <c r="G12" s="181" t="s">
        <v>545</v>
      </c>
      <c r="H12" s="181" t="s">
        <v>546</v>
      </c>
      <c r="I12" s="177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</row>
    <row r="13" customFormat="false" ht="15.6" hidden="false" customHeight="false" outlineLevel="0" collapsed="false">
      <c r="A13" s="182" t="s">
        <v>547</v>
      </c>
      <c r="B13" s="183" t="s">
        <v>27</v>
      </c>
      <c r="C13" s="184" t="n">
        <f aca="false">D13*I13</f>
        <v>3288.6546</v>
      </c>
      <c r="D13" s="185" t="n">
        <v>0.33</v>
      </c>
      <c r="E13" s="184" t="n">
        <f aca="false">F13*I13</f>
        <v>3288.6546</v>
      </c>
      <c r="F13" s="186" t="n">
        <v>0.33</v>
      </c>
      <c r="G13" s="184" t="n">
        <f aca="false">H13*I13</f>
        <v>3388.3108</v>
      </c>
      <c r="H13" s="186" t="n">
        <v>0.34</v>
      </c>
      <c r="I13" s="187" t="n">
        <v>9965.62</v>
      </c>
      <c r="J13" s="188"/>
      <c r="K13" s="189"/>
      <c r="L13" s="189"/>
      <c r="M13" s="189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</row>
    <row r="14" customFormat="false" ht="15.6" hidden="false" customHeight="false" outlineLevel="0" collapsed="false">
      <c r="A14" s="190" t="s">
        <v>96</v>
      </c>
      <c r="B14" s="191" t="s">
        <v>97</v>
      </c>
      <c r="C14" s="184" t="n">
        <f aca="false">D14*I14</f>
        <v>2141.36</v>
      </c>
      <c r="D14" s="185" t="n">
        <v>1</v>
      </c>
      <c r="E14" s="184" t="n">
        <f aca="false">F14*I14</f>
        <v>0</v>
      </c>
      <c r="F14" s="186" t="n">
        <v>0</v>
      </c>
      <c r="G14" s="184" t="n">
        <f aca="false">H14*I14</f>
        <v>0</v>
      </c>
      <c r="H14" s="186" t="n">
        <v>0</v>
      </c>
      <c r="I14" s="187" t="n">
        <v>2141.36</v>
      </c>
      <c r="J14" s="188"/>
      <c r="K14" s="189"/>
      <c r="L14" s="189"/>
      <c r="M14" s="189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</row>
    <row r="15" customFormat="false" ht="15.6" hidden="false" customHeight="false" outlineLevel="0" collapsed="false">
      <c r="A15" s="190" t="s">
        <v>113</v>
      </c>
      <c r="B15" s="192" t="s">
        <v>114</v>
      </c>
      <c r="C15" s="184" t="n">
        <f aca="false">D15*I15</f>
        <v>11784.41</v>
      </c>
      <c r="D15" s="185" t="n">
        <v>0.5</v>
      </c>
      <c r="E15" s="184" t="n">
        <f aca="false">F15*I15</f>
        <v>11784.41</v>
      </c>
      <c r="F15" s="186" t="n">
        <v>0.5</v>
      </c>
      <c r="G15" s="184" t="n">
        <f aca="false">H15*I15</f>
        <v>0</v>
      </c>
      <c r="H15" s="186" t="n">
        <v>0</v>
      </c>
      <c r="I15" s="187" t="n">
        <v>23568.82</v>
      </c>
      <c r="J15" s="188"/>
      <c r="K15" s="189"/>
      <c r="L15" s="189"/>
      <c r="M15" s="189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</row>
    <row r="16" customFormat="false" ht="15.6" hidden="false" customHeight="false" outlineLevel="0" collapsed="false">
      <c r="A16" s="190" t="s">
        <v>130</v>
      </c>
      <c r="B16" s="192" t="s">
        <v>131</v>
      </c>
      <c r="C16" s="184" t="n">
        <f aca="false">D16*I16</f>
        <v>0</v>
      </c>
      <c r="D16" s="185" t="n">
        <v>0</v>
      </c>
      <c r="E16" s="184" t="n">
        <f aca="false">F16*I16</f>
        <v>6579.434</v>
      </c>
      <c r="F16" s="186" t="n">
        <v>0.2</v>
      </c>
      <c r="G16" s="184" t="n">
        <f aca="false">H16*I16</f>
        <v>26317.736</v>
      </c>
      <c r="H16" s="186" t="n">
        <v>0.8</v>
      </c>
      <c r="I16" s="187" t="n">
        <v>32897.17</v>
      </c>
      <c r="J16" s="188"/>
      <c r="K16" s="189"/>
      <c r="L16" s="189"/>
      <c r="M16" s="189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</row>
    <row r="17" customFormat="false" ht="15.6" hidden="false" customHeight="false" outlineLevel="0" collapsed="false">
      <c r="A17" s="190" t="s">
        <v>219</v>
      </c>
      <c r="B17" s="193" t="s">
        <v>220</v>
      </c>
      <c r="C17" s="184" t="n">
        <f aca="false">D17*I17</f>
        <v>0</v>
      </c>
      <c r="D17" s="185" t="n">
        <v>0</v>
      </c>
      <c r="E17" s="184" t="n">
        <f aca="false">F17*I17</f>
        <v>34142.26</v>
      </c>
      <c r="F17" s="186" t="n">
        <v>1</v>
      </c>
      <c r="G17" s="184" t="n">
        <f aca="false">H17*I17</f>
        <v>0</v>
      </c>
      <c r="H17" s="186" t="n">
        <v>0</v>
      </c>
      <c r="I17" s="187" t="n">
        <v>34142.26</v>
      </c>
      <c r="J17" s="188"/>
      <c r="K17" s="189"/>
      <c r="L17" s="189"/>
      <c r="M17" s="189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</row>
    <row r="18" customFormat="false" ht="15.6" hidden="false" customHeight="false" outlineLevel="0" collapsed="false">
      <c r="A18" s="190" t="s">
        <v>281</v>
      </c>
      <c r="B18" s="194" t="s">
        <v>282</v>
      </c>
      <c r="C18" s="184" t="n">
        <f aca="false">D18*I18</f>
        <v>3400.57</v>
      </c>
      <c r="D18" s="185" t="n">
        <v>1</v>
      </c>
      <c r="E18" s="184" t="n">
        <f aca="false">F18*I18</f>
        <v>0</v>
      </c>
      <c r="F18" s="186" t="n">
        <v>0</v>
      </c>
      <c r="G18" s="184" t="n">
        <f aca="false">H18*I18</f>
        <v>0</v>
      </c>
      <c r="H18" s="186" t="n">
        <v>0</v>
      </c>
      <c r="I18" s="187" t="n">
        <v>3400.57</v>
      </c>
      <c r="J18" s="188"/>
      <c r="K18" s="189"/>
      <c r="L18" s="189"/>
      <c r="M18" s="189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</row>
    <row r="19" customFormat="false" ht="15.6" hidden="false" customHeight="false" outlineLevel="0" collapsed="false">
      <c r="A19" s="190" t="s">
        <v>352</v>
      </c>
      <c r="B19" s="194" t="s">
        <v>353</v>
      </c>
      <c r="C19" s="184" t="n">
        <f aca="false">D19*I19</f>
        <v>0</v>
      </c>
      <c r="D19" s="185" t="n">
        <v>0</v>
      </c>
      <c r="E19" s="184" t="n">
        <f aca="false">F19*I19</f>
        <v>16630.194</v>
      </c>
      <c r="F19" s="186" t="n">
        <v>0.3</v>
      </c>
      <c r="G19" s="184" t="n">
        <f aca="false">H19*I19</f>
        <v>38803.786</v>
      </c>
      <c r="H19" s="186" t="n">
        <v>0.7</v>
      </c>
      <c r="I19" s="187" t="n">
        <v>55433.98</v>
      </c>
      <c r="J19" s="188"/>
      <c r="K19" s="189"/>
      <c r="L19" s="189"/>
      <c r="M19" s="189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</row>
    <row r="20" customFormat="false" ht="15.6" hidden="false" customHeight="false" outlineLevel="0" collapsed="false">
      <c r="A20" s="190" t="s">
        <v>528</v>
      </c>
      <c r="B20" s="195" t="s">
        <v>529</v>
      </c>
      <c r="C20" s="184" t="n">
        <f aca="false">D20*I20</f>
        <v>0</v>
      </c>
      <c r="D20" s="185" t="n">
        <v>0</v>
      </c>
      <c r="E20" s="184" t="n">
        <f aca="false">F20*I20</f>
        <v>0</v>
      </c>
      <c r="F20" s="186" t="n">
        <v>0</v>
      </c>
      <c r="G20" s="184" t="n">
        <f aca="false">H20*I20</f>
        <v>5153.9</v>
      </c>
      <c r="H20" s="186" t="n">
        <v>1</v>
      </c>
      <c r="I20" s="187" t="n">
        <v>5153.9</v>
      </c>
      <c r="J20" s="188"/>
      <c r="K20" s="189"/>
      <c r="L20" s="189"/>
      <c r="M20" s="189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</row>
    <row r="21" customFormat="false" ht="15.6" hidden="false" customHeight="false" outlineLevel="0" collapsed="false">
      <c r="A21" s="196"/>
      <c r="B21" s="197"/>
      <c r="C21" s="197"/>
      <c r="D21" s="197"/>
      <c r="E21" s="197"/>
      <c r="F21" s="197"/>
      <c r="G21" s="197"/>
      <c r="H21" s="197"/>
      <c r="I21" s="187" t="n">
        <f aca="false">SUM(I13:I20)</f>
        <v>166703.68</v>
      </c>
      <c r="J21" s="198"/>
      <c r="K21" s="189"/>
      <c r="L21" s="189"/>
      <c r="M21" s="189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</row>
    <row r="22" customFormat="false" ht="15.6" hidden="false" customHeight="true" outlineLevel="0" collapsed="false">
      <c r="A22" s="199" t="s">
        <v>548</v>
      </c>
      <c r="B22" s="199"/>
      <c r="C22" s="200" t="n">
        <f aca="false">SUM(C13:C20)</f>
        <v>20614.9946</v>
      </c>
      <c r="D22" s="200"/>
      <c r="E22" s="200" t="n">
        <f aca="false">SUM(E13:E20)</f>
        <v>72424.9526</v>
      </c>
      <c r="F22" s="200"/>
      <c r="G22" s="200" t="n">
        <f aca="false">SUM(G13:G20)</f>
        <v>73663.7328</v>
      </c>
      <c r="H22" s="200"/>
      <c r="I22" s="187" t="n">
        <f aca="false">SUM(C22:H22)</f>
        <v>166703.68</v>
      </c>
      <c r="J22" s="189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</row>
    <row r="23" customFormat="false" ht="15.6" hidden="false" customHeight="true" outlineLevel="0" collapsed="false">
      <c r="A23" s="201" t="s">
        <v>549</v>
      </c>
      <c r="B23" s="201"/>
      <c r="C23" s="202" t="n">
        <f aca="false">C22</f>
        <v>20614.9946</v>
      </c>
      <c r="D23" s="202"/>
      <c r="E23" s="202" t="n">
        <f aca="false">C23+E22</f>
        <v>93039.9472</v>
      </c>
      <c r="F23" s="202"/>
      <c r="G23" s="202" t="n">
        <f aca="false">E23+G22</f>
        <v>166703.68</v>
      </c>
      <c r="H23" s="202"/>
      <c r="I23" s="203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</row>
    <row r="24" customFormat="false" ht="15.6" hidden="false" customHeight="true" outlineLevel="0" collapsed="false">
      <c r="A24" s="204" t="s">
        <v>550</v>
      </c>
      <c r="B24" s="204"/>
      <c r="C24" s="205" t="n">
        <f aca="false">C22/I21</f>
        <v>0.123662504630972</v>
      </c>
      <c r="D24" s="205"/>
      <c r="E24" s="205" t="n">
        <f aca="false">E22/I21</f>
        <v>0.434453232226187</v>
      </c>
      <c r="F24" s="205"/>
      <c r="G24" s="205" t="n">
        <f aca="false">G22/I21</f>
        <v>0.441884263142841</v>
      </c>
      <c r="H24" s="205"/>
      <c r="I24" s="206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</row>
    <row r="25" customFormat="false" ht="15.6" hidden="false" customHeight="true" outlineLevel="0" collapsed="false">
      <c r="A25" s="204" t="s">
        <v>551</v>
      </c>
      <c r="B25" s="204"/>
      <c r="C25" s="205" t="n">
        <f aca="false">C24</f>
        <v>0.123662504630972</v>
      </c>
      <c r="D25" s="205"/>
      <c r="E25" s="205" t="n">
        <f aca="false">C25+E24</f>
        <v>0.558115736857159</v>
      </c>
      <c r="F25" s="205"/>
      <c r="G25" s="205" t="n">
        <f aca="false">E25+G24</f>
        <v>1</v>
      </c>
      <c r="H25" s="205"/>
      <c r="I25" s="206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</row>
    <row r="26" customFormat="false" ht="13.2" hidden="false" customHeight="false" outlineLevel="0" collapsed="false">
      <c r="I26" s="207"/>
    </row>
  </sheetData>
  <mergeCells count="23">
    <mergeCell ref="A11:A12"/>
    <mergeCell ref="B11:B12"/>
    <mergeCell ref="C11:D11"/>
    <mergeCell ref="E11:F11"/>
    <mergeCell ref="G11:H11"/>
    <mergeCell ref="I11:I12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I24:I25"/>
    <mergeCell ref="A25:B25"/>
    <mergeCell ref="C25:D25"/>
    <mergeCell ref="E25:F25"/>
    <mergeCell ref="G25:H25"/>
  </mergeCells>
  <printOptions headings="false" gridLines="false" gridLinesSet="true" horizontalCentered="true" verticalCentered="true"/>
  <pageMargins left="0.39375" right="0.196527777777778" top="0.196527777777778" bottom="0.39375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1"/>
  <sheetViews>
    <sheetView showFormulas="false" showGridLines="true" showRowColHeaders="true" showZeros="true" rightToLeft="false" tabSelected="false" showOutlineSymbols="true" defaultGridColor="true" view="pageBreakPreview" topLeftCell="A391" colorId="64" zoomScale="80" zoomScaleNormal="75" zoomScalePageLayoutView="80" workbookViewId="0">
      <selection pane="topLeft" activeCell="B282" activeCellId="0" sqref="B28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20.1"/>
    <col collapsed="false" customWidth="true" hidden="false" outlineLevel="0" max="3" min="3" style="3" width="94.66"/>
    <col collapsed="false" customWidth="true" hidden="false" outlineLevel="0" max="4" min="4" style="4" width="10.66"/>
    <col collapsed="false" customWidth="true" hidden="false" outlineLevel="0" max="5" min="5" style="3" width="14.87"/>
    <col collapsed="false" customWidth="true" hidden="false" outlineLevel="0" max="6" min="6" style="3" width="12.66"/>
    <col collapsed="false" customWidth="true" hidden="false" outlineLevel="0" max="7" min="7" style="3" width="12.1"/>
    <col collapsed="false" customWidth="true" hidden="false" outlineLevel="0" max="8" min="8" style="3" width="14.87"/>
    <col collapsed="false" customWidth="true" hidden="false" outlineLevel="0" max="9" min="9" style="5" width="18.99"/>
    <col collapsed="false" customWidth="true" hidden="false" outlineLevel="0" max="10" min="10" style="6" width="14.33"/>
    <col collapsed="false" customWidth="true" hidden="false" outlineLevel="0" max="11" min="11" style="6" width="10.32"/>
    <col collapsed="false" customWidth="true" hidden="false" outlineLevel="0" max="12" min="12" style="6" width="45.66"/>
    <col collapsed="false" customWidth="false" hidden="false" outlineLevel="0" max="257" min="13" style="6" width="9.1"/>
  </cols>
  <sheetData>
    <row r="1" customFormat="false" ht="13.8" hidden="false" customHeight="false" outlineLevel="0" collapsed="false">
      <c r="A1" s="7"/>
      <c r="B1" s="7"/>
      <c r="C1" s="7"/>
      <c r="D1" s="7"/>
      <c r="E1" s="7"/>
      <c r="F1" s="7"/>
      <c r="G1" s="8"/>
      <c r="H1" s="8"/>
      <c r="I1" s="9"/>
    </row>
    <row r="2" customFormat="false" ht="13.8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12"/>
    </row>
    <row r="3" customFormat="false" ht="13.8" hidden="false" customHeight="false" outlineLevel="0" collapsed="false">
      <c r="A3" s="13"/>
      <c r="B3" s="14"/>
      <c r="C3" s="14"/>
      <c r="D3" s="15" t="s">
        <v>552</v>
      </c>
      <c r="E3" s="16"/>
      <c r="F3" s="17"/>
      <c r="G3" s="17"/>
      <c r="H3" s="17"/>
      <c r="I3" s="9"/>
    </row>
    <row r="4" customFormat="false" ht="13.8" hidden="false" customHeight="false" outlineLevel="0" collapsed="false">
      <c r="A4" s="18"/>
      <c r="B4" s="19"/>
      <c r="C4" s="20"/>
      <c r="D4" s="21" t="s">
        <v>1</v>
      </c>
      <c r="E4" s="22"/>
      <c r="F4" s="23" t="n">
        <v>44698</v>
      </c>
      <c r="G4" s="23"/>
      <c r="H4" s="23"/>
      <c r="I4" s="12"/>
    </row>
    <row r="5" customFormat="false" ht="13.8" hidden="false" customHeight="false" outlineLevel="0" collapsed="false">
      <c r="B5" s="24"/>
      <c r="C5" s="12"/>
      <c r="D5" s="25" t="s">
        <v>2</v>
      </c>
      <c r="E5" s="22"/>
      <c r="F5" s="26" t="s">
        <v>3</v>
      </c>
      <c r="G5" s="26"/>
      <c r="H5" s="26"/>
      <c r="I5" s="12"/>
    </row>
    <row r="6" customFormat="false" ht="13.8" hidden="false" customHeight="false" outlineLevel="0" collapsed="false">
      <c r="A6" s="27" t="s">
        <v>4</v>
      </c>
      <c r="B6" s="19"/>
      <c r="C6" s="12"/>
      <c r="D6" s="25" t="s">
        <v>5</v>
      </c>
      <c r="E6" s="22"/>
      <c r="F6" s="26" t="s">
        <v>3</v>
      </c>
      <c r="G6" s="26"/>
      <c r="H6" s="26"/>
      <c r="I6" s="12"/>
    </row>
    <row r="7" customFormat="false" ht="13.8" hidden="false" customHeight="false" outlineLevel="0" collapsed="false">
      <c r="B7" s="24"/>
      <c r="C7" s="12"/>
      <c r="D7" s="25" t="s">
        <v>6</v>
      </c>
      <c r="E7" s="22"/>
      <c r="F7" s="26" t="s">
        <v>7</v>
      </c>
      <c r="G7" s="26"/>
      <c r="H7" s="26"/>
      <c r="I7" s="12"/>
    </row>
    <row r="8" customFormat="false" ht="13.8" hidden="false" customHeight="false" outlineLevel="0" collapsed="false">
      <c r="A8" s="28" t="s">
        <v>8</v>
      </c>
      <c r="B8" s="19"/>
      <c r="C8" s="12"/>
      <c r="D8" s="25" t="s">
        <v>9</v>
      </c>
      <c r="E8" s="22"/>
      <c r="F8" s="26" t="s">
        <v>10</v>
      </c>
      <c r="G8" s="26"/>
      <c r="H8" s="26"/>
      <c r="I8" s="12"/>
    </row>
    <row r="9" customFormat="false" ht="13.8" hidden="false" customHeight="false" outlineLevel="0" collapsed="false">
      <c r="A9" s="28" t="s">
        <v>11</v>
      </c>
      <c r="B9" s="19"/>
      <c r="C9" s="12"/>
      <c r="D9" s="29" t="s">
        <v>12</v>
      </c>
      <c r="E9" s="30"/>
      <c r="F9" s="31" t="s">
        <v>13</v>
      </c>
      <c r="G9" s="31"/>
      <c r="H9" s="31"/>
      <c r="I9" s="32"/>
    </row>
    <row r="10" customFormat="false" ht="13.8" hidden="false" customHeight="false" outlineLevel="0" collapsed="false">
      <c r="A10" s="28" t="s">
        <v>553</v>
      </c>
      <c r="B10" s="19"/>
      <c r="C10" s="20"/>
      <c r="D10" s="33"/>
      <c r="E10" s="16"/>
      <c r="F10" s="17"/>
      <c r="G10" s="17"/>
      <c r="H10" s="17"/>
      <c r="I10" s="9"/>
    </row>
    <row r="11" s="41" customFormat="true" ht="15.6" hidden="false" customHeight="false" outlineLevel="0" collapsed="false">
      <c r="A11" s="34"/>
      <c r="B11" s="35"/>
      <c r="C11" s="36" t="s">
        <v>15</v>
      </c>
      <c r="D11" s="37"/>
      <c r="E11" s="38"/>
      <c r="F11" s="39"/>
      <c r="G11" s="39"/>
      <c r="H11" s="39"/>
      <c r="I11" s="40"/>
    </row>
    <row r="12" customFormat="false" ht="12.75" hidden="false" customHeight="true" outlineLevel="0" collapsed="false">
      <c r="A12" s="42" t="s">
        <v>16</v>
      </c>
      <c r="B12" s="43" t="s">
        <v>17</v>
      </c>
      <c r="C12" s="43" t="s">
        <v>18</v>
      </c>
      <c r="D12" s="42" t="s">
        <v>19</v>
      </c>
      <c r="E12" s="44" t="s">
        <v>20</v>
      </c>
      <c r="F12" s="45" t="s">
        <v>21</v>
      </c>
      <c r="G12" s="45"/>
      <c r="H12" s="45"/>
      <c r="I12" s="45"/>
    </row>
    <row r="13" customFormat="false" ht="12.75" hidden="false" customHeight="true" outlineLevel="0" collapsed="false">
      <c r="A13" s="42"/>
      <c r="B13" s="43"/>
      <c r="C13" s="43"/>
      <c r="D13" s="42"/>
      <c r="E13" s="44"/>
      <c r="F13" s="46" t="s">
        <v>22</v>
      </c>
      <c r="G13" s="46" t="s">
        <v>23</v>
      </c>
      <c r="H13" s="46" t="s">
        <v>24</v>
      </c>
      <c r="I13" s="45" t="s">
        <v>25</v>
      </c>
    </row>
    <row r="14" customFormat="false" ht="14.25" hidden="false" customHeight="true" outlineLevel="0" collapsed="false">
      <c r="A14" s="47" t="s">
        <v>26</v>
      </c>
      <c r="B14" s="48"/>
      <c r="C14" s="49" t="s">
        <v>27</v>
      </c>
      <c r="D14" s="49"/>
      <c r="E14" s="49"/>
      <c r="F14" s="49"/>
      <c r="G14" s="49"/>
      <c r="H14" s="49"/>
      <c r="I14" s="49"/>
    </row>
    <row r="15" s="215" customFormat="true" ht="41.4" hidden="false" customHeight="false" outlineLevel="0" collapsed="false">
      <c r="A15" s="208" t="s">
        <v>28</v>
      </c>
      <c r="B15" s="209" t="s">
        <v>554</v>
      </c>
      <c r="C15" s="210" t="s">
        <v>30</v>
      </c>
      <c r="D15" s="211" t="s">
        <v>31</v>
      </c>
      <c r="E15" s="212" t="n">
        <v>8</v>
      </c>
      <c r="F15" s="213" t="n">
        <f aca="false">TRUNC(G21,2)</f>
        <v>200.27</v>
      </c>
      <c r="G15" s="213" t="n">
        <f aca="false">TRUNC(F15*1.2882,2)</f>
        <v>257.98</v>
      </c>
      <c r="H15" s="213" t="n">
        <f aca="false">TRUNC(F15*E15,2)</f>
        <v>1602.16</v>
      </c>
      <c r="I15" s="214" t="n">
        <f aca="false">TRUNC(E15*G15,2)</f>
        <v>2063.84</v>
      </c>
      <c r="K15" s="216"/>
    </row>
    <row r="16" s="66" customFormat="true" ht="27.6" hidden="false" customHeight="false" outlineLevel="0" collapsed="false">
      <c r="A16" s="59"/>
      <c r="B16" s="60" t="s">
        <v>32</v>
      </c>
      <c r="C16" s="61" t="s">
        <v>33</v>
      </c>
      <c r="D16" s="62" t="s">
        <v>31</v>
      </c>
      <c r="E16" s="63" t="n">
        <v>1</v>
      </c>
      <c r="F16" s="64" t="n">
        <f aca="false">TRUNC(61.36,2)</f>
        <v>61.36</v>
      </c>
      <c r="G16" s="64" t="n">
        <f aca="false">TRUNC(E16*F16,2)</f>
        <v>61.36</v>
      </c>
      <c r="H16" s="64"/>
      <c r="I16" s="65"/>
      <c r="K16" s="67"/>
    </row>
    <row r="17" s="66" customFormat="true" ht="27.6" hidden="false" customHeight="false" outlineLevel="0" collapsed="false">
      <c r="A17" s="59"/>
      <c r="B17" s="60" t="s">
        <v>34</v>
      </c>
      <c r="C17" s="61" t="s">
        <v>35</v>
      </c>
      <c r="D17" s="62" t="s">
        <v>36</v>
      </c>
      <c r="E17" s="63" t="n">
        <v>0.3</v>
      </c>
      <c r="F17" s="64" t="n">
        <f aca="false">TRUNC(18.8,2)</f>
        <v>18.8</v>
      </c>
      <c r="G17" s="64" t="n">
        <f aca="false">TRUNC(E17*F17,2)</f>
        <v>5.64</v>
      </c>
      <c r="H17" s="64"/>
      <c r="I17" s="65"/>
      <c r="K17" s="67"/>
    </row>
    <row r="18" s="66" customFormat="true" ht="13.8" hidden="false" customHeight="false" outlineLevel="0" collapsed="false">
      <c r="A18" s="59"/>
      <c r="B18" s="60" t="s">
        <v>37</v>
      </c>
      <c r="C18" s="61" t="s">
        <v>38</v>
      </c>
      <c r="D18" s="62" t="s">
        <v>39</v>
      </c>
      <c r="E18" s="63" t="n">
        <v>9.2</v>
      </c>
      <c r="F18" s="64" t="n">
        <f aca="false">TRUNC(6.5,2)</f>
        <v>6.5</v>
      </c>
      <c r="G18" s="64" t="n">
        <f aca="false">TRUNC(E18*F18,2)</f>
        <v>59.8</v>
      </c>
      <c r="H18" s="64"/>
      <c r="I18" s="65"/>
      <c r="K18" s="67"/>
    </row>
    <row r="19" s="66" customFormat="true" ht="27.6" hidden="false" customHeight="false" outlineLevel="0" collapsed="false">
      <c r="A19" s="59"/>
      <c r="B19" s="60" t="s">
        <v>555</v>
      </c>
      <c r="C19" s="61" t="s">
        <v>556</v>
      </c>
      <c r="D19" s="62" t="s">
        <v>42</v>
      </c>
      <c r="E19" s="63" t="n">
        <v>2.06</v>
      </c>
      <c r="F19" s="64" t="n">
        <f aca="false">TRUNC(14.34,2)</f>
        <v>14.34</v>
      </c>
      <c r="G19" s="64" t="n">
        <f aca="false">TRUNC(E19*F19,2)</f>
        <v>29.54</v>
      </c>
      <c r="H19" s="64"/>
      <c r="I19" s="65"/>
      <c r="K19" s="67"/>
    </row>
    <row r="20" s="66" customFormat="true" ht="27.6" hidden="false" customHeight="false" outlineLevel="0" collapsed="false">
      <c r="A20" s="59"/>
      <c r="B20" s="60" t="s">
        <v>557</v>
      </c>
      <c r="C20" s="61" t="s">
        <v>558</v>
      </c>
      <c r="D20" s="62" t="s">
        <v>42</v>
      </c>
      <c r="E20" s="63" t="n">
        <v>2.06</v>
      </c>
      <c r="F20" s="64" t="n">
        <f aca="false">TRUNC(21.33,2)</f>
        <v>21.33</v>
      </c>
      <c r="G20" s="64" t="n">
        <f aca="false">TRUNC(E20*F20,2)</f>
        <v>43.93</v>
      </c>
      <c r="H20" s="64"/>
      <c r="I20" s="65"/>
      <c r="K20" s="67"/>
    </row>
    <row r="21" s="66" customFormat="true" ht="13.8" hidden="false" customHeight="false" outlineLevel="0" collapsed="false">
      <c r="A21" s="59"/>
      <c r="B21" s="60"/>
      <c r="C21" s="61"/>
      <c r="D21" s="62"/>
      <c r="E21" s="63" t="s">
        <v>45</v>
      </c>
      <c r="F21" s="64"/>
      <c r="G21" s="64" t="n">
        <f aca="false">TRUNC(SUM(G16:G20),2)</f>
        <v>200.27</v>
      </c>
      <c r="H21" s="64"/>
      <c r="I21" s="65"/>
      <c r="K21" s="67"/>
    </row>
    <row r="22" s="215" customFormat="true" ht="41.4" hidden="false" customHeight="false" outlineLevel="0" collapsed="false">
      <c r="A22" s="208" t="s">
        <v>46</v>
      </c>
      <c r="B22" s="209" t="s">
        <v>559</v>
      </c>
      <c r="C22" s="210" t="s">
        <v>48</v>
      </c>
      <c r="D22" s="211" t="s">
        <v>31</v>
      </c>
      <c r="E22" s="212" t="n">
        <v>9</v>
      </c>
      <c r="F22" s="213" t="n">
        <f aca="false">TRUNC(G40,2)</f>
        <v>408.73</v>
      </c>
      <c r="G22" s="213" t="n">
        <f aca="false">TRUNC(F22*1.2882,2)</f>
        <v>526.52</v>
      </c>
      <c r="H22" s="213" t="n">
        <f aca="false">TRUNC(F22*E22,2)</f>
        <v>3678.57</v>
      </c>
      <c r="I22" s="214" t="n">
        <f aca="false">TRUNC(E22*G22,2)</f>
        <v>4738.68</v>
      </c>
      <c r="K22" s="216"/>
    </row>
    <row r="23" s="66" customFormat="true" ht="27.6" hidden="false" customHeight="false" outlineLevel="0" collapsed="false">
      <c r="A23" s="59"/>
      <c r="B23" s="60" t="s">
        <v>55</v>
      </c>
      <c r="C23" s="61" t="s">
        <v>56</v>
      </c>
      <c r="D23" s="62" t="s">
        <v>19</v>
      </c>
      <c r="E23" s="63" t="n">
        <v>0.06</v>
      </c>
      <c r="F23" s="64" t="n">
        <f aca="false">TRUNC(10.36,2)</f>
        <v>10.36</v>
      </c>
      <c r="G23" s="64" t="n">
        <f aca="false">TRUNC(E23*F23,2)</f>
        <v>0.62</v>
      </c>
      <c r="H23" s="64"/>
      <c r="I23" s="65"/>
      <c r="K23" s="67"/>
    </row>
    <row r="24" s="66" customFormat="true" ht="13.8" hidden="false" customHeight="false" outlineLevel="0" collapsed="false">
      <c r="A24" s="59"/>
      <c r="B24" s="60" t="s">
        <v>37</v>
      </c>
      <c r="C24" s="61" t="s">
        <v>38</v>
      </c>
      <c r="D24" s="62" t="s">
        <v>39</v>
      </c>
      <c r="E24" s="63" t="n">
        <v>2</v>
      </c>
      <c r="F24" s="64" t="n">
        <f aca="false">TRUNC(6.5,2)</f>
        <v>6.5</v>
      </c>
      <c r="G24" s="64" t="n">
        <f aca="false">TRUNC(E24*F24,2)</f>
        <v>13</v>
      </c>
      <c r="H24" s="64"/>
      <c r="I24" s="65"/>
      <c r="K24" s="67"/>
    </row>
    <row r="25" s="66" customFormat="true" ht="27.6" hidden="false" customHeight="false" outlineLevel="0" collapsed="false">
      <c r="A25" s="59"/>
      <c r="B25" s="60" t="s">
        <v>34</v>
      </c>
      <c r="C25" s="61" t="s">
        <v>35</v>
      </c>
      <c r="D25" s="62" t="s">
        <v>36</v>
      </c>
      <c r="E25" s="63" t="n">
        <v>0.12</v>
      </c>
      <c r="F25" s="64" t="n">
        <f aca="false">TRUNC(18.8,2)</f>
        <v>18.8</v>
      </c>
      <c r="G25" s="64" t="n">
        <f aca="false">TRUNC(E25*F25,2)</f>
        <v>2.25</v>
      </c>
      <c r="H25" s="64"/>
      <c r="I25" s="65"/>
      <c r="K25" s="67"/>
    </row>
    <row r="26" s="66" customFormat="true" ht="13.8" hidden="false" customHeight="false" outlineLevel="0" collapsed="false">
      <c r="A26" s="59"/>
      <c r="B26" s="60" t="s">
        <v>69</v>
      </c>
      <c r="C26" s="61" t="s">
        <v>70</v>
      </c>
      <c r="D26" s="62" t="s">
        <v>19</v>
      </c>
      <c r="E26" s="63" t="n">
        <v>0.1717</v>
      </c>
      <c r="F26" s="64" t="n">
        <f aca="false">TRUNC(2.12,2)</f>
        <v>2.12</v>
      </c>
      <c r="G26" s="64" t="n">
        <f aca="false">TRUNC(E26*F26,2)</f>
        <v>0.36</v>
      </c>
      <c r="H26" s="64"/>
      <c r="I26" s="65"/>
      <c r="K26" s="67"/>
    </row>
    <row r="27" s="66" customFormat="true" ht="13.8" hidden="false" customHeight="false" outlineLevel="0" collapsed="false">
      <c r="A27" s="59"/>
      <c r="B27" s="60" t="s">
        <v>67</v>
      </c>
      <c r="C27" s="61" t="s">
        <v>68</v>
      </c>
      <c r="D27" s="62" t="s">
        <v>31</v>
      </c>
      <c r="E27" s="63" t="n">
        <v>0.06</v>
      </c>
      <c r="F27" s="64" t="n">
        <f aca="false">TRUNC(70.452,2)</f>
        <v>70.45</v>
      </c>
      <c r="G27" s="64" t="n">
        <f aca="false">TRUNC(E27*F27,2)</f>
        <v>4.22</v>
      </c>
      <c r="H27" s="64"/>
      <c r="I27" s="65"/>
      <c r="K27" s="67"/>
    </row>
    <row r="28" s="66" customFormat="true" ht="13.8" hidden="false" customHeight="false" outlineLevel="0" collapsed="false">
      <c r="A28" s="59"/>
      <c r="B28" s="60" t="s">
        <v>49</v>
      </c>
      <c r="C28" s="61" t="s">
        <v>50</v>
      </c>
      <c r="D28" s="62" t="s">
        <v>19</v>
      </c>
      <c r="E28" s="63" t="n">
        <v>0.0808</v>
      </c>
      <c r="F28" s="64" t="n">
        <f aca="false">TRUNC(7.31,2)</f>
        <v>7.31</v>
      </c>
      <c r="G28" s="64" t="n">
        <f aca="false">TRUNC(E28*F28,2)</f>
        <v>0.59</v>
      </c>
      <c r="H28" s="64"/>
      <c r="I28" s="65"/>
      <c r="K28" s="67"/>
    </row>
    <row r="29" s="66" customFormat="true" ht="13.8" hidden="false" customHeight="false" outlineLevel="0" collapsed="false">
      <c r="A29" s="59"/>
      <c r="B29" s="60" t="s">
        <v>61</v>
      </c>
      <c r="C29" s="61" t="s">
        <v>62</v>
      </c>
      <c r="D29" s="62" t="s">
        <v>39</v>
      </c>
      <c r="E29" s="63" t="n">
        <v>0.505</v>
      </c>
      <c r="F29" s="64" t="n">
        <f aca="false">TRUNC(4.4835,2)</f>
        <v>4.48</v>
      </c>
      <c r="G29" s="64" t="n">
        <f aca="false">TRUNC(E29*F29,2)</f>
        <v>2.26</v>
      </c>
      <c r="H29" s="64"/>
      <c r="I29" s="65"/>
      <c r="K29" s="67"/>
    </row>
    <row r="30" s="66" customFormat="true" ht="13.8" hidden="false" customHeight="false" outlineLevel="0" collapsed="false">
      <c r="A30" s="59"/>
      <c r="B30" s="60" t="s">
        <v>65</v>
      </c>
      <c r="C30" s="61" t="s">
        <v>66</v>
      </c>
      <c r="D30" s="62" t="s">
        <v>19</v>
      </c>
      <c r="E30" s="63" t="n">
        <v>0.95</v>
      </c>
      <c r="F30" s="64" t="n">
        <f aca="false">TRUNC(1,2)</f>
        <v>1</v>
      </c>
      <c r="G30" s="64" t="n">
        <f aca="false">TRUNC(E30*F30,2)</f>
        <v>0.95</v>
      </c>
      <c r="H30" s="64"/>
      <c r="I30" s="65"/>
      <c r="K30" s="67"/>
    </row>
    <row r="31" s="66" customFormat="true" ht="13.8" hidden="false" customHeight="false" outlineLevel="0" collapsed="false">
      <c r="A31" s="59"/>
      <c r="B31" s="60" t="s">
        <v>57</v>
      </c>
      <c r="C31" s="61" t="s">
        <v>58</v>
      </c>
      <c r="D31" s="62" t="s">
        <v>19</v>
      </c>
      <c r="E31" s="63" t="n">
        <v>0.17</v>
      </c>
      <c r="F31" s="64" t="n">
        <f aca="false">TRUNC(27.7,2)</f>
        <v>27.7</v>
      </c>
      <c r="G31" s="64" t="n">
        <f aca="false">TRUNC(E31*F31,2)</f>
        <v>4.7</v>
      </c>
      <c r="H31" s="64"/>
      <c r="I31" s="65"/>
      <c r="K31" s="67"/>
    </row>
    <row r="32" s="66" customFormat="true" ht="13.8" hidden="false" customHeight="false" outlineLevel="0" collapsed="false">
      <c r="A32" s="59"/>
      <c r="B32" s="60" t="s">
        <v>53</v>
      </c>
      <c r="C32" s="61" t="s">
        <v>54</v>
      </c>
      <c r="D32" s="62" t="s">
        <v>19</v>
      </c>
      <c r="E32" s="63" t="n">
        <v>0.08</v>
      </c>
      <c r="F32" s="64" t="n">
        <f aca="false">TRUNC(6.21,2)</f>
        <v>6.21</v>
      </c>
      <c r="G32" s="64" t="n">
        <f aca="false">TRUNC(E32*F32,2)</f>
        <v>0.49</v>
      </c>
      <c r="H32" s="64"/>
      <c r="I32" s="65"/>
      <c r="K32" s="67"/>
    </row>
    <row r="33" s="66" customFormat="true" ht="13.8" hidden="false" customHeight="false" outlineLevel="0" collapsed="false">
      <c r="A33" s="59"/>
      <c r="B33" s="60" t="s">
        <v>51</v>
      </c>
      <c r="C33" s="61" t="s">
        <v>52</v>
      </c>
      <c r="D33" s="62" t="s">
        <v>19</v>
      </c>
      <c r="E33" s="63" t="n">
        <v>0.0808</v>
      </c>
      <c r="F33" s="64" t="n">
        <f aca="false">TRUNC(3.13,2)</f>
        <v>3.13</v>
      </c>
      <c r="G33" s="64" t="n">
        <f aca="false">TRUNC(E33*F33,2)</f>
        <v>0.25</v>
      </c>
      <c r="H33" s="64"/>
      <c r="I33" s="65"/>
      <c r="K33" s="67"/>
    </row>
    <row r="34" s="66" customFormat="true" ht="27.6" hidden="false" customHeight="false" outlineLevel="0" collapsed="false">
      <c r="A34" s="59"/>
      <c r="B34" s="60" t="s">
        <v>63</v>
      </c>
      <c r="C34" s="61" t="s">
        <v>64</v>
      </c>
      <c r="D34" s="62" t="s">
        <v>19</v>
      </c>
      <c r="E34" s="63" t="n">
        <v>0.275</v>
      </c>
      <c r="F34" s="64" t="n">
        <f aca="false">TRUNC(66.13,2)</f>
        <v>66.13</v>
      </c>
      <c r="G34" s="64" t="n">
        <f aca="false">TRUNC(E34*F34,2)</f>
        <v>18.18</v>
      </c>
      <c r="H34" s="64"/>
      <c r="I34" s="65"/>
      <c r="K34" s="67"/>
    </row>
    <row r="35" s="66" customFormat="true" ht="13.8" hidden="false" customHeight="false" outlineLevel="0" collapsed="false">
      <c r="A35" s="59"/>
      <c r="B35" s="60" t="s">
        <v>59</v>
      </c>
      <c r="C35" s="61" t="s">
        <v>60</v>
      </c>
      <c r="D35" s="62" t="s">
        <v>19</v>
      </c>
      <c r="E35" s="63" t="n">
        <v>0.0202</v>
      </c>
      <c r="F35" s="64" t="n">
        <f aca="false">TRUNC(6.08,2)</f>
        <v>6.08</v>
      </c>
      <c r="G35" s="64" t="n">
        <f aca="false">TRUNC(E35*F35,2)</f>
        <v>0.12</v>
      </c>
      <c r="H35" s="64"/>
      <c r="I35" s="65"/>
      <c r="K35" s="67"/>
    </row>
    <row r="36" s="66" customFormat="true" ht="27.6" hidden="false" customHeight="false" outlineLevel="0" collapsed="false">
      <c r="A36" s="59"/>
      <c r="B36" s="60" t="s">
        <v>557</v>
      </c>
      <c r="C36" s="61" t="s">
        <v>558</v>
      </c>
      <c r="D36" s="62" t="s">
        <v>42</v>
      </c>
      <c r="E36" s="63" t="n">
        <v>8.137</v>
      </c>
      <c r="F36" s="64" t="n">
        <f aca="false">TRUNC(21.33,2)</f>
        <v>21.33</v>
      </c>
      <c r="G36" s="64" t="n">
        <f aca="false">TRUNC(E36*F36,2)</f>
        <v>173.56</v>
      </c>
      <c r="H36" s="64"/>
      <c r="I36" s="65"/>
      <c r="K36" s="67"/>
    </row>
    <row r="37" s="66" customFormat="true" ht="27.6" hidden="false" customHeight="false" outlineLevel="0" collapsed="false">
      <c r="A37" s="59"/>
      <c r="B37" s="60" t="s">
        <v>560</v>
      </c>
      <c r="C37" s="61" t="s">
        <v>561</v>
      </c>
      <c r="D37" s="62" t="s">
        <v>42</v>
      </c>
      <c r="E37" s="63" t="n">
        <v>0.412</v>
      </c>
      <c r="F37" s="64" t="n">
        <f aca="false">TRUNC(19.81,2)</f>
        <v>19.81</v>
      </c>
      <c r="G37" s="64" t="n">
        <f aca="false">TRUNC(E37*F37,2)</f>
        <v>8.16</v>
      </c>
      <c r="H37" s="64"/>
      <c r="I37" s="65"/>
      <c r="K37" s="67"/>
    </row>
    <row r="38" s="66" customFormat="true" ht="27.6" hidden="false" customHeight="false" outlineLevel="0" collapsed="false">
      <c r="A38" s="59"/>
      <c r="B38" s="60" t="s">
        <v>555</v>
      </c>
      <c r="C38" s="61" t="s">
        <v>556</v>
      </c>
      <c r="D38" s="62" t="s">
        <v>42</v>
      </c>
      <c r="E38" s="63" t="n">
        <v>8.549</v>
      </c>
      <c r="F38" s="64" t="n">
        <f aca="false">TRUNC(14.34,2)</f>
        <v>14.34</v>
      </c>
      <c r="G38" s="64" t="n">
        <f aca="false">TRUNC(E38*F38,2)</f>
        <v>122.59</v>
      </c>
      <c r="H38" s="64"/>
      <c r="I38" s="65"/>
      <c r="K38" s="67"/>
    </row>
    <row r="39" s="66" customFormat="true" ht="13.8" hidden="false" customHeight="false" outlineLevel="0" collapsed="false">
      <c r="A39" s="59"/>
      <c r="B39" s="60" t="s">
        <v>562</v>
      </c>
      <c r="C39" s="61" t="s">
        <v>563</v>
      </c>
      <c r="D39" s="62" t="s">
        <v>31</v>
      </c>
      <c r="E39" s="63" t="n">
        <v>1.65</v>
      </c>
      <c r="F39" s="64" t="n">
        <f aca="false">TRUNC(34.2004,2)</f>
        <v>34.2</v>
      </c>
      <c r="G39" s="64" t="n">
        <f aca="false">TRUNC(E39*F39,2)</f>
        <v>56.43</v>
      </c>
      <c r="H39" s="64"/>
      <c r="I39" s="65"/>
      <c r="K39" s="67"/>
    </row>
    <row r="40" s="66" customFormat="true" ht="13.8" hidden="false" customHeight="false" outlineLevel="0" collapsed="false">
      <c r="A40" s="59"/>
      <c r="B40" s="60"/>
      <c r="C40" s="61"/>
      <c r="D40" s="62"/>
      <c r="E40" s="63" t="s">
        <v>45</v>
      </c>
      <c r="F40" s="64"/>
      <c r="G40" s="64" t="n">
        <f aca="false">TRUNC(SUM(G23:G39),2)</f>
        <v>408.73</v>
      </c>
      <c r="H40" s="64"/>
      <c r="I40" s="65"/>
      <c r="K40" s="67"/>
    </row>
    <row r="41" s="215" customFormat="true" ht="13.8" hidden="false" customHeight="false" outlineLevel="0" collapsed="false">
      <c r="A41" s="208" t="s">
        <v>75</v>
      </c>
      <c r="B41" s="209" t="s">
        <v>564</v>
      </c>
      <c r="C41" s="210" t="s">
        <v>77</v>
      </c>
      <c r="D41" s="211" t="s">
        <v>31</v>
      </c>
      <c r="E41" s="212" t="n">
        <v>188.12</v>
      </c>
      <c r="F41" s="213" t="n">
        <f aca="false">TRUNC(G43,2)</f>
        <v>5.16</v>
      </c>
      <c r="G41" s="213" t="n">
        <f aca="false">TRUNC(F41*1.2882,2)</f>
        <v>6.64</v>
      </c>
      <c r="H41" s="213" t="n">
        <f aca="false">TRUNC(F41*E41,2)</f>
        <v>970.69</v>
      </c>
      <c r="I41" s="214" t="n">
        <f aca="false">TRUNC(E41*G41,2)</f>
        <v>1249.11</v>
      </c>
      <c r="K41" s="216"/>
    </row>
    <row r="42" s="66" customFormat="true" ht="27.6" hidden="false" customHeight="false" outlineLevel="0" collapsed="false">
      <c r="A42" s="59"/>
      <c r="B42" s="60" t="s">
        <v>555</v>
      </c>
      <c r="C42" s="61" t="s">
        <v>556</v>
      </c>
      <c r="D42" s="62" t="s">
        <v>42</v>
      </c>
      <c r="E42" s="63" t="n">
        <v>0.3605</v>
      </c>
      <c r="F42" s="64" t="n">
        <f aca="false">TRUNC(14.34,2)</f>
        <v>14.34</v>
      </c>
      <c r="G42" s="64" t="n">
        <f aca="false">TRUNC(E42*F42,2)</f>
        <v>5.16</v>
      </c>
      <c r="H42" s="64"/>
      <c r="I42" s="65"/>
      <c r="K42" s="67"/>
    </row>
    <row r="43" s="66" customFormat="true" ht="13.8" hidden="false" customHeight="false" outlineLevel="0" collapsed="false">
      <c r="A43" s="59"/>
      <c r="B43" s="60"/>
      <c r="C43" s="61"/>
      <c r="D43" s="62"/>
      <c r="E43" s="63" t="s">
        <v>45</v>
      </c>
      <c r="F43" s="64"/>
      <c r="G43" s="64" t="n">
        <f aca="false">TRUNC(SUM(G42:G42),2)</f>
        <v>5.16</v>
      </c>
      <c r="H43" s="64"/>
      <c r="I43" s="65"/>
      <c r="K43" s="67"/>
    </row>
    <row r="44" s="215" customFormat="true" ht="27.6" hidden="false" customHeight="false" outlineLevel="0" collapsed="false">
      <c r="A44" s="208" t="s">
        <v>78</v>
      </c>
      <c r="B44" s="209" t="s">
        <v>565</v>
      </c>
      <c r="C44" s="210" t="s">
        <v>80</v>
      </c>
      <c r="D44" s="211" t="s">
        <v>81</v>
      </c>
      <c r="E44" s="212" t="n">
        <v>8.11</v>
      </c>
      <c r="F44" s="213" t="n">
        <f aca="false">TRUNC(G46,2)</f>
        <v>36.23</v>
      </c>
      <c r="G44" s="213" t="n">
        <f aca="false">TRUNC(F44*1.2882,2)</f>
        <v>46.67</v>
      </c>
      <c r="H44" s="213" t="n">
        <f aca="false">TRUNC(F44*E44,2)</f>
        <v>293.82</v>
      </c>
      <c r="I44" s="214" t="n">
        <f aca="false">TRUNC(E44*G44,2)</f>
        <v>378.49</v>
      </c>
      <c r="K44" s="216" t="n">
        <v>2.3</v>
      </c>
    </row>
    <row r="45" s="66" customFormat="true" ht="27.6" hidden="false" customHeight="false" outlineLevel="0" collapsed="false">
      <c r="A45" s="59"/>
      <c r="B45" s="60" t="s">
        <v>555</v>
      </c>
      <c r="C45" s="61" t="s">
        <v>556</v>
      </c>
      <c r="D45" s="62" t="s">
        <v>42</v>
      </c>
      <c r="E45" s="63" t="n">
        <v>2.5269</v>
      </c>
      <c r="F45" s="64" t="n">
        <f aca="false">TRUNC(14.34,2)</f>
        <v>14.34</v>
      </c>
      <c r="G45" s="64" t="n">
        <f aca="false">TRUNC(E45*F45,2)</f>
        <v>36.23</v>
      </c>
      <c r="H45" s="64"/>
      <c r="I45" s="65"/>
      <c r="K45" s="67"/>
    </row>
    <row r="46" s="66" customFormat="true" ht="13.8" hidden="false" customHeight="false" outlineLevel="0" collapsed="false">
      <c r="A46" s="59"/>
      <c r="B46" s="60"/>
      <c r="C46" s="61"/>
      <c r="D46" s="62"/>
      <c r="E46" s="63" t="s">
        <v>45</v>
      </c>
      <c r="F46" s="64"/>
      <c r="G46" s="64" t="n">
        <f aca="false">TRUNC(SUM(G45:G45),2)</f>
        <v>36.23</v>
      </c>
      <c r="H46" s="64"/>
      <c r="I46" s="65"/>
      <c r="K46" s="67"/>
    </row>
    <row r="47" s="215" customFormat="true" ht="41.4" hidden="false" customHeight="false" outlineLevel="0" collapsed="false">
      <c r="A47" s="208" t="s">
        <v>82</v>
      </c>
      <c r="B47" s="209" t="s">
        <v>566</v>
      </c>
      <c r="C47" s="210" t="s">
        <v>84</v>
      </c>
      <c r="D47" s="211" t="s">
        <v>19</v>
      </c>
      <c r="E47" s="212" t="n">
        <v>2</v>
      </c>
      <c r="F47" s="213" t="n">
        <f aca="false">TRUNC(G50,2)</f>
        <v>258.86</v>
      </c>
      <c r="G47" s="213" t="n">
        <f aca="false">TRUNC(F47*1.2882,2)</f>
        <v>333.46</v>
      </c>
      <c r="H47" s="213" t="n">
        <f aca="false">TRUNC(F47*E47,2)</f>
        <v>517.72</v>
      </c>
      <c r="I47" s="214" t="n">
        <f aca="false">TRUNC(E47*G47,2)</f>
        <v>666.92</v>
      </c>
      <c r="K47" s="216" t="n">
        <v>2.45</v>
      </c>
    </row>
    <row r="48" s="66" customFormat="true" ht="27.6" hidden="false" customHeight="false" outlineLevel="0" collapsed="false">
      <c r="A48" s="59"/>
      <c r="B48" s="60" t="s">
        <v>555</v>
      </c>
      <c r="C48" s="61" t="s">
        <v>556</v>
      </c>
      <c r="D48" s="62" t="s">
        <v>42</v>
      </c>
      <c r="E48" s="63" t="n">
        <v>0.618</v>
      </c>
      <c r="F48" s="64" t="n">
        <f aca="false">TRUNC(14.34,2)</f>
        <v>14.34</v>
      </c>
      <c r="G48" s="64" t="n">
        <f aca="false">TRUNC(E48*F48,2)</f>
        <v>8.86</v>
      </c>
      <c r="H48" s="64"/>
      <c r="I48" s="65"/>
      <c r="K48" s="67"/>
    </row>
    <row r="49" s="66" customFormat="true" ht="27.6" hidden="false" customHeight="false" outlineLevel="0" collapsed="false">
      <c r="A49" s="59"/>
      <c r="B49" s="60" t="s">
        <v>85</v>
      </c>
      <c r="C49" s="61" t="s">
        <v>86</v>
      </c>
      <c r="D49" s="62" t="s">
        <v>19</v>
      </c>
      <c r="E49" s="63" t="n">
        <v>1</v>
      </c>
      <c r="F49" s="64" t="n">
        <f aca="false">TRUNC(250,2)</f>
        <v>250</v>
      </c>
      <c r="G49" s="64" t="n">
        <f aca="false">TRUNC(E49*F49,2)</f>
        <v>250</v>
      </c>
      <c r="H49" s="64"/>
      <c r="I49" s="65"/>
      <c r="K49" s="67"/>
    </row>
    <row r="50" s="66" customFormat="true" ht="13.8" hidden="false" customHeight="false" outlineLevel="0" collapsed="false">
      <c r="A50" s="59"/>
      <c r="B50" s="60"/>
      <c r="C50" s="61"/>
      <c r="D50" s="62"/>
      <c r="E50" s="63" t="s">
        <v>45</v>
      </c>
      <c r="F50" s="64"/>
      <c r="G50" s="64" t="n">
        <f aca="false">TRUNC(SUM(G48:G49),2)</f>
        <v>258.86</v>
      </c>
      <c r="H50" s="64"/>
      <c r="I50" s="65"/>
      <c r="K50" s="67"/>
    </row>
    <row r="51" s="215" customFormat="true" ht="13.8" hidden="false" customHeight="false" outlineLevel="0" collapsed="false">
      <c r="A51" s="208" t="s">
        <v>87</v>
      </c>
      <c r="B51" s="209" t="s">
        <v>567</v>
      </c>
      <c r="C51" s="210" t="s">
        <v>89</v>
      </c>
      <c r="D51" s="211" t="s">
        <v>31</v>
      </c>
      <c r="E51" s="212" t="n">
        <v>29.53</v>
      </c>
      <c r="F51" s="213" t="n">
        <f aca="false">TRUNC(G53,2)</f>
        <v>7.38</v>
      </c>
      <c r="G51" s="213" t="n">
        <f aca="false">TRUNC(F51*1.2882,2)</f>
        <v>9.5</v>
      </c>
      <c r="H51" s="213" t="n">
        <f aca="false">TRUNC(F51*E51,2)</f>
        <v>217.93</v>
      </c>
      <c r="I51" s="214" t="n">
        <f aca="false">TRUNC(E51*G51,2)</f>
        <v>280.53</v>
      </c>
      <c r="K51" s="216"/>
    </row>
    <row r="52" s="66" customFormat="true" ht="27.6" hidden="false" customHeight="false" outlineLevel="0" collapsed="false">
      <c r="A52" s="59"/>
      <c r="B52" s="60" t="s">
        <v>555</v>
      </c>
      <c r="C52" s="61" t="s">
        <v>556</v>
      </c>
      <c r="D52" s="62" t="s">
        <v>42</v>
      </c>
      <c r="E52" s="63" t="n">
        <v>0.515</v>
      </c>
      <c r="F52" s="64" t="n">
        <f aca="false">TRUNC(14.34,2)</f>
        <v>14.34</v>
      </c>
      <c r="G52" s="64" t="n">
        <f aca="false">TRUNC(E52*F52,2)</f>
        <v>7.38</v>
      </c>
      <c r="H52" s="64"/>
      <c r="I52" s="65"/>
      <c r="K52" s="67"/>
    </row>
    <row r="53" s="66" customFormat="true" ht="13.8" hidden="false" customHeight="false" outlineLevel="0" collapsed="false">
      <c r="A53" s="59"/>
      <c r="B53" s="60"/>
      <c r="C53" s="61"/>
      <c r="D53" s="62"/>
      <c r="E53" s="63" t="s">
        <v>45</v>
      </c>
      <c r="F53" s="64"/>
      <c r="G53" s="64" t="n">
        <f aca="false">TRUNC(SUM(G52:G52),2)</f>
        <v>7.38</v>
      </c>
      <c r="H53" s="64"/>
      <c r="I53" s="65"/>
      <c r="K53" s="67"/>
    </row>
    <row r="54" s="215" customFormat="true" ht="13.8" hidden="false" customHeight="false" outlineLevel="0" collapsed="false">
      <c r="A54" s="208" t="s">
        <v>90</v>
      </c>
      <c r="B54" s="209" t="s">
        <v>568</v>
      </c>
      <c r="C54" s="210" t="s">
        <v>92</v>
      </c>
      <c r="D54" s="211" t="s">
        <v>31</v>
      </c>
      <c r="E54" s="212" t="n">
        <v>9.35</v>
      </c>
      <c r="F54" s="213" t="n">
        <f aca="false">TRUNC(G57,2)</f>
        <v>10.55</v>
      </c>
      <c r="G54" s="213" t="n">
        <f aca="false">TRUNC(F54*1.2882,2)</f>
        <v>13.59</v>
      </c>
      <c r="H54" s="213" t="n">
        <f aca="false">TRUNC(F54*E54,2)</f>
        <v>98.64</v>
      </c>
      <c r="I54" s="214" t="n">
        <f aca="false">TRUNC(E54*G54,2)</f>
        <v>127.06</v>
      </c>
      <c r="K54" s="216"/>
    </row>
    <row r="55" s="66" customFormat="true" ht="13.8" hidden="false" customHeight="false" outlineLevel="0" collapsed="false">
      <c r="A55" s="59"/>
      <c r="B55" s="60" t="s">
        <v>569</v>
      </c>
      <c r="C55" s="61" t="s">
        <v>570</v>
      </c>
      <c r="D55" s="62" t="s">
        <v>42</v>
      </c>
      <c r="E55" s="63" t="n">
        <v>0.309</v>
      </c>
      <c r="F55" s="64" t="n">
        <f aca="false">TRUNC(19.81,2)</f>
        <v>19.81</v>
      </c>
      <c r="G55" s="64" t="n">
        <f aca="false">TRUNC(E55*F55,2)</f>
        <v>6.12</v>
      </c>
      <c r="H55" s="64"/>
      <c r="I55" s="65"/>
      <c r="K55" s="67"/>
    </row>
    <row r="56" s="66" customFormat="true" ht="27.6" hidden="false" customHeight="false" outlineLevel="0" collapsed="false">
      <c r="A56" s="59"/>
      <c r="B56" s="60" t="s">
        <v>555</v>
      </c>
      <c r="C56" s="61" t="s">
        <v>556</v>
      </c>
      <c r="D56" s="62" t="s">
        <v>42</v>
      </c>
      <c r="E56" s="63" t="n">
        <v>0.309</v>
      </c>
      <c r="F56" s="64" t="n">
        <f aca="false">TRUNC(14.34,2)</f>
        <v>14.34</v>
      </c>
      <c r="G56" s="64" t="n">
        <f aca="false">TRUNC(E56*F56,2)</f>
        <v>4.43</v>
      </c>
      <c r="H56" s="64"/>
      <c r="I56" s="65"/>
      <c r="K56" s="67"/>
    </row>
    <row r="57" s="66" customFormat="true" ht="13.8" hidden="false" customHeight="false" outlineLevel="0" collapsed="false">
      <c r="A57" s="59"/>
      <c r="B57" s="60"/>
      <c r="C57" s="61"/>
      <c r="D57" s="62"/>
      <c r="E57" s="63" t="s">
        <v>45</v>
      </c>
      <c r="F57" s="64"/>
      <c r="G57" s="64" t="n">
        <f aca="false">TRUNC(SUM(G55:G56),2)</f>
        <v>10.55</v>
      </c>
      <c r="H57" s="64"/>
      <c r="I57" s="65"/>
      <c r="K57" s="67"/>
    </row>
    <row r="58" s="20" customFormat="true" ht="13.8" hidden="false" customHeight="false" outlineLevel="0" collapsed="false">
      <c r="A58" s="68" t="s">
        <v>26</v>
      </c>
      <c r="B58" s="43"/>
      <c r="C58" s="69" t="s">
        <v>95</v>
      </c>
      <c r="D58" s="70"/>
      <c r="E58" s="71"/>
      <c r="F58" s="72"/>
      <c r="G58" s="72"/>
      <c r="H58" s="73" t="n">
        <f aca="false">H15+H22+H41+H44+H47+H51+H54</f>
        <v>7379.53</v>
      </c>
      <c r="I58" s="73" t="n">
        <f aca="false">I15+I22+I41+I44+I47+I51+I54</f>
        <v>9504.63</v>
      </c>
    </row>
    <row r="59" s="20" customFormat="true" ht="13.8" hidden="false" customHeight="false" outlineLevel="0" collapsed="false">
      <c r="A59" s="74" t="s">
        <v>96</v>
      </c>
      <c r="B59" s="75"/>
      <c r="C59" s="76" t="s">
        <v>97</v>
      </c>
      <c r="D59" s="77"/>
      <c r="E59" s="76"/>
      <c r="F59" s="76"/>
      <c r="G59" s="76"/>
      <c r="H59" s="76"/>
      <c r="I59" s="76"/>
      <c r="K59" s="78"/>
      <c r="L59" s="79"/>
      <c r="M59" s="80"/>
      <c r="N59" s="81"/>
      <c r="O59" s="82"/>
      <c r="P59" s="82"/>
    </row>
    <row r="60" s="215" customFormat="true" ht="41.4" hidden="false" customHeight="false" outlineLevel="0" collapsed="false">
      <c r="A60" s="208" t="s">
        <v>98</v>
      </c>
      <c r="B60" s="209" t="s">
        <v>571</v>
      </c>
      <c r="C60" s="210" t="s">
        <v>100</v>
      </c>
      <c r="D60" s="211" t="s">
        <v>31</v>
      </c>
      <c r="E60" s="212" t="n">
        <v>54.46</v>
      </c>
      <c r="F60" s="213" t="n">
        <f aca="false">TRUNC(G66,2)</f>
        <v>30.47</v>
      </c>
      <c r="G60" s="213" t="n">
        <f aca="false">TRUNC(F60*1.2882,2)</f>
        <v>39.25</v>
      </c>
      <c r="H60" s="213" t="n">
        <f aca="false">TRUNC(F60*E60,2)</f>
        <v>1659.39</v>
      </c>
      <c r="I60" s="214" t="n">
        <f aca="false">TRUNC(E60*G60,2)</f>
        <v>2137.55</v>
      </c>
      <c r="K60" s="216"/>
    </row>
    <row r="61" s="66" customFormat="true" ht="13.8" hidden="false" customHeight="false" outlineLevel="0" collapsed="false">
      <c r="A61" s="59"/>
      <c r="B61" s="60" t="s">
        <v>572</v>
      </c>
      <c r="C61" s="61" t="s">
        <v>102</v>
      </c>
      <c r="D61" s="62" t="s">
        <v>103</v>
      </c>
      <c r="E61" s="63" t="n">
        <v>0.21</v>
      </c>
      <c r="F61" s="64" t="n">
        <f aca="false">TRUNC(13.49,2)</f>
        <v>13.49</v>
      </c>
      <c r="G61" s="64" t="n">
        <f aca="false">TRUNC(E61*F61,2)</f>
        <v>2.83</v>
      </c>
      <c r="H61" s="64"/>
      <c r="I61" s="65"/>
      <c r="K61" s="67"/>
    </row>
    <row r="62" s="66" customFormat="true" ht="13.8" hidden="false" customHeight="false" outlineLevel="0" collapsed="false">
      <c r="A62" s="59"/>
      <c r="B62" s="60" t="s">
        <v>573</v>
      </c>
      <c r="C62" s="61" t="s">
        <v>105</v>
      </c>
      <c r="D62" s="62" t="s">
        <v>36</v>
      </c>
      <c r="E62" s="63" t="n">
        <v>0.5</v>
      </c>
      <c r="F62" s="64" t="n">
        <f aca="false">TRUNC(0.6,2)</f>
        <v>0.6</v>
      </c>
      <c r="G62" s="64" t="n">
        <f aca="false">TRUNC(E62*F62,2)</f>
        <v>0.3</v>
      </c>
      <c r="H62" s="64"/>
      <c r="I62" s="65"/>
      <c r="K62" s="67"/>
    </row>
    <row r="63" s="66" customFormat="true" ht="13.8" hidden="false" customHeight="false" outlineLevel="0" collapsed="false">
      <c r="A63" s="59"/>
      <c r="B63" s="60" t="s">
        <v>217</v>
      </c>
      <c r="C63" s="61" t="s">
        <v>107</v>
      </c>
      <c r="D63" s="62" t="s">
        <v>42</v>
      </c>
      <c r="E63" s="63" t="n">
        <v>0.107</v>
      </c>
      <c r="F63" s="64" t="n">
        <f aca="false">TRUNC(21.54,2)</f>
        <v>21.54</v>
      </c>
      <c r="G63" s="64" t="n">
        <f aca="false">TRUNC(E63*F63,2)</f>
        <v>2.3</v>
      </c>
      <c r="H63" s="64"/>
      <c r="I63" s="65"/>
      <c r="K63" s="67"/>
    </row>
    <row r="64" s="66" customFormat="true" ht="13.8" hidden="false" customHeight="false" outlineLevel="0" collapsed="false">
      <c r="A64" s="59"/>
      <c r="B64" s="60" t="s">
        <v>574</v>
      </c>
      <c r="C64" s="61" t="s">
        <v>109</v>
      </c>
      <c r="D64" s="62" t="s">
        <v>42</v>
      </c>
      <c r="E64" s="63" t="n">
        <v>0.214</v>
      </c>
      <c r="F64" s="64" t="n">
        <f aca="false">TRUNC(27.15,2)</f>
        <v>27.15</v>
      </c>
      <c r="G64" s="64" t="n">
        <f aca="false">TRUNC(E64*F64,2)</f>
        <v>5.81</v>
      </c>
      <c r="H64" s="64"/>
      <c r="I64" s="65"/>
      <c r="K64" s="67"/>
    </row>
    <row r="65" s="66" customFormat="true" ht="27.6" hidden="false" customHeight="false" outlineLevel="0" collapsed="false">
      <c r="A65" s="59"/>
      <c r="B65" s="60" t="s">
        <v>575</v>
      </c>
      <c r="C65" s="61" t="s">
        <v>576</v>
      </c>
      <c r="D65" s="62" t="s">
        <v>81</v>
      </c>
      <c r="E65" s="63" t="n">
        <v>0.031</v>
      </c>
      <c r="F65" s="64" t="n">
        <f aca="false">TRUNC(620.33,2)</f>
        <v>620.33</v>
      </c>
      <c r="G65" s="64" t="n">
        <f aca="false">TRUNC(E65*F65,2)</f>
        <v>19.23</v>
      </c>
      <c r="H65" s="64"/>
      <c r="I65" s="65"/>
      <c r="K65" s="67"/>
    </row>
    <row r="66" s="66" customFormat="true" ht="13.8" hidden="false" customHeight="false" outlineLevel="0" collapsed="false">
      <c r="A66" s="59"/>
      <c r="B66" s="60"/>
      <c r="C66" s="61"/>
      <c r="D66" s="62"/>
      <c r="E66" s="63" t="s">
        <v>45</v>
      </c>
      <c r="F66" s="64"/>
      <c r="G66" s="64" t="n">
        <f aca="false">TRUNC(SUM(G61:G65),2)</f>
        <v>30.47</v>
      </c>
      <c r="H66" s="64"/>
      <c r="I66" s="65"/>
      <c r="K66" s="67"/>
    </row>
    <row r="67" s="20" customFormat="true" ht="13.8" hidden="false" customHeight="false" outlineLevel="0" collapsed="false">
      <c r="A67" s="83" t="s">
        <v>26</v>
      </c>
      <c r="B67" s="84"/>
      <c r="C67" s="85" t="s">
        <v>112</v>
      </c>
      <c r="D67" s="86"/>
      <c r="E67" s="87"/>
      <c r="F67" s="88"/>
      <c r="G67" s="88"/>
      <c r="H67" s="89" t="n">
        <f aca="false">H60</f>
        <v>1659.39</v>
      </c>
      <c r="I67" s="89" t="n">
        <f aca="false">I60</f>
        <v>2137.55</v>
      </c>
      <c r="K67" s="78"/>
      <c r="L67" s="79"/>
      <c r="M67" s="80"/>
      <c r="N67" s="81"/>
      <c r="O67" s="82"/>
      <c r="P67" s="82"/>
    </row>
    <row r="68" s="20" customFormat="true" ht="13.8" hidden="false" customHeight="false" outlineLevel="0" collapsed="false">
      <c r="A68" s="90" t="s">
        <v>113</v>
      </c>
      <c r="B68" s="91"/>
      <c r="C68" s="92" t="s">
        <v>114</v>
      </c>
      <c r="D68" s="93"/>
      <c r="E68" s="92"/>
      <c r="F68" s="92"/>
      <c r="G68" s="92"/>
      <c r="H68" s="92"/>
      <c r="I68" s="92"/>
      <c r="K68" s="78"/>
      <c r="L68" s="79"/>
      <c r="M68" s="80"/>
      <c r="N68" s="81"/>
      <c r="O68" s="82"/>
      <c r="P68" s="82"/>
    </row>
    <row r="69" s="215" customFormat="true" ht="27.6" hidden="false" customHeight="false" outlineLevel="0" collapsed="false">
      <c r="A69" s="208" t="s">
        <v>115</v>
      </c>
      <c r="B69" s="209" t="s">
        <v>577</v>
      </c>
      <c r="C69" s="210" t="s">
        <v>117</v>
      </c>
      <c r="D69" s="211" t="s">
        <v>31</v>
      </c>
      <c r="E69" s="212" t="n">
        <v>188.12</v>
      </c>
      <c r="F69" s="213" t="n">
        <f aca="false">TRUNC(G75,2)</f>
        <v>93.21</v>
      </c>
      <c r="G69" s="213" t="n">
        <f aca="false">TRUNC(F69*1.2882,2)</f>
        <v>120.07</v>
      </c>
      <c r="H69" s="213" t="n">
        <f aca="false">TRUNC(F69*E69,2)</f>
        <v>17534.66</v>
      </c>
      <c r="I69" s="214" t="n">
        <f aca="false">TRUNC(E69*G69,2)</f>
        <v>22587.56</v>
      </c>
      <c r="K69" s="216"/>
    </row>
    <row r="70" s="66" customFormat="true" ht="13.8" hidden="false" customHeight="false" outlineLevel="0" collapsed="false">
      <c r="A70" s="59"/>
      <c r="B70" s="60" t="s">
        <v>578</v>
      </c>
      <c r="C70" s="61" t="s">
        <v>119</v>
      </c>
      <c r="D70" s="62" t="s">
        <v>36</v>
      </c>
      <c r="E70" s="63" t="n">
        <v>0.14</v>
      </c>
      <c r="F70" s="64" t="n">
        <f aca="false">TRUNC(3.75,2)</f>
        <v>3.75</v>
      </c>
      <c r="G70" s="64" t="n">
        <f aca="false">TRUNC(E70*F70,2)</f>
        <v>0.52</v>
      </c>
      <c r="H70" s="64"/>
      <c r="I70" s="65"/>
      <c r="K70" s="67"/>
    </row>
    <row r="71" s="66" customFormat="true" ht="13.8" hidden="false" customHeight="false" outlineLevel="0" collapsed="false">
      <c r="A71" s="59"/>
      <c r="B71" s="60" t="s">
        <v>579</v>
      </c>
      <c r="C71" s="61" t="s">
        <v>121</v>
      </c>
      <c r="D71" s="62" t="s">
        <v>36</v>
      </c>
      <c r="E71" s="63" t="n">
        <v>8.62</v>
      </c>
      <c r="F71" s="64" t="n">
        <f aca="false">TRUNC(0.64,2)</f>
        <v>0.64</v>
      </c>
      <c r="G71" s="64" t="n">
        <f aca="false">TRUNC(E71*F71,2)</f>
        <v>5.51</v>
      </c>
      <c r="H71" s="64"/>
      <c r="I71" s="65"/>
      <c r="K71" s="67"/>
    </row>
    <row r="72" s="66" customFormat="true" ht="27.6" hidden="false" customHeight="false" outlineLevel="0" collapsed="false">
      <c r="A72" s="59"/>
      <c r="B72" s="60" t="s">
        <v>580</v>
      </c>
      <c r="C72" s="61" t="s">
        <v>123</v>
      </c>
      <c r="D72" s="62" t="s">
        <v>31</v>
      </c>
      <c r="E72" s="63" t="n">
        <v>1.07</v>
      </c>
      <c r="F72" s="64" t="n">
        <f aca="false">TRUNC(69.78,2)</f>
        <v>69.78</v>
      </c>
      <c r="G72" s="64" t="n">
        <f aca="false">TRUNC(E72*F72,2)</f>
        <v>74.66</v>
      </c>
      <c r="H72" s="64"/>
      <c r="I72" s="65"/>
      <c r="K72" s="67"/>
    </row>
    <row r="73" s="66" customFormat="true" ht="13.8" hidden="false" customHeight="false" outlineLevel="0" collapsed="false">
      <c r="A73" s="59"/>
      <c r="B73" s="60" t="s">
        <v>217</v>
      </c>
      <c r="C73" s="61" t="s">
        <v>107</v>
      </c>
      <c r="D73" s="62" t="s">
        <v>42</v>
      </c>
      <c r="E73" s="63" t="n">
        <v>0.17</v>
      </c>
      <c r="F73" s="64" t="n">
        <f aca="false">TRUNC(21.54,2)</f>
        <v>21.54</v>
      </c>
      <c r="G73" s="64" t="n">
        <f aca="false">TRUNC(E73*F73,2)</f>
        <v>3.66</v>
      </c>
      <c r="H73" s="64"/>
      <c r="I73" s="65"/>
      <c r="K73" s="67"/>
    </row>
    <row r="74" s="66" customFormat="true" ht="13.8" hidden="false" customHeight="false" outlineLevel="0" collapsed="false">
      <c r="A74" s="59"/>
      <c r="B74" s="60" t="s">
        <v>581</v>
      </c>
      <c r="C74" s="61" t="s">
        <v>125</v>
      </c>
      <c r="D74" s="62" t="s">
        <v>42</v>
      </c>
      <c r="E74" s="63" t="n">
        <v>0.31</v>
      </c>
      <c r="F74" s="64" t="n">
        <f aca="false">TRUNC(28.61,2)</f>
        <v>28.61</v>
      </c>
      <c r="G74" s="64" t="n">
        <f aca="false">TRUNC(E74*F74,2)</f>
        <v>8.86</v>
      </c>
      <c r="H74" s="64"/>
      <c r="I74" s="65"/>
      <c r="K74" s="67"/>
    </row>
    <row r="75" s="66" customFormat="true" ht="13.8" hidden="false" customHeight="false" outlineLevel="0" collapsed="false">
      <c r="A75" s="59"/>
      <c r="B75" s="60"/>
      <c r="C75" s="61"/>
      <c r="D75" s="62"/>
      <c r="E75" s="63" t="s">
        <v>45</v>
      </c>
      <c r="F75" s="64"/>
      <c r="G75" s="64" t="n">
        <f aca="false">TRUNC(SUM(G70:G74),2)</f>
        <v>93.21</v>
      </c>
      <c r="H75" s="64"/>
      <c r="I75" s="65"/>
      <c r="K75" s="67"/>
    </row>
    <row r="76" s="215" customFormat="true" ht="27.6" hidden="false" customHeight="false" outlineLevel="0" collapsed="false">
      <c r="A76" s="208" t="s">
        <v>126</v>
      </c>
      <c r="B76" s="209" t="s">
        <v>582</v>
      </c>
      <c r="C76" s="210" t="s">
        <v>128</v>
      </c>
      <c r="D76" s="211" t="s">
        <v>39</v>
      </c>
      <c r="E76" s="212" t="n">
        <v>84</v>
      </c>
      <c r="F76" s="213" t="n">
        <f aca="false">TRUNC(G82,2)</f>
        <v>16.89</v>
      </c>
      <c r="G76" s="213" t="n">
        <f aca="false">TRUNC(F76*1.2882,2)</f>
        <v>21.75</v>
      </c>
      <c r="H76" s="213" t="n">
        <f aca="false">TRUNC(F76*E76,2)</f>
        <v>1418.76</v>
      </c>
      <c r="I76" s="214" t="n">
        <f aca="false">TRUNC(E76*G76,2)</f>
        <v>1827</v>
      </c>
      <c r="K76" s="216"/>
    </row>
    <row r="77" s="66" customFormat="true" ht="13.8" hidden="false" customHeight="false" outlineLevel="0" collapsed="false">
      <c r="A77" s="59"/>
      <c r="B77" s="60" t="s">
        <v>578</v>
      </c>
      <c r="C77" s="61" t="s">
        <v>119</v>
      </c>
      <c r="D77" s="62" t="s">
        <v>36</v>
      </c>
      <c r="E77" s="63" t="n">
        <v>0.084</v>
      </c>
      <c r="F77" s="64" t="n">
        <f aca="false">TRUNC(3.75,2)</f>
        <v>3.75</v>
      </c>
      <c r="G77" s="64" t="n">
        <f aca="false">TRUNC(E77*F77,2)</f>
        <v>0.31</v>
      </c>
      <c r="H77" s="64"/>
      <c r="I77" s="65"/>
      <c r="K77" s="67"/>
    </row>
    <row r="78" s="66" customFormat="true" ht="13.8" hidden="false" customHeight="false" outlineLevel="0" collapsed="false">
      <c r="A78" s="59"/>
      <c r="B78" s="60" t="s">
        <v>579</v>
      </c>
      <c r="C78" s="61" t="s">
        <v>121</v>
      </c>
      <c r="D78" s="62" t="s">
        <v>36</v>
      </c>
      <c r="E78" s="63" t="n">
        <v>0.603</v>
      </c>
      <c r="F78" s="64" t="n">
        <f aca="false">TRUNC(0.64,2)</f>
        <v>0.64</v>
      </c>
      <c r="G78" s="64" t="n">
        <f aca="false">TRUNC(E78*F78,2)</f>
        <v>0.38</v>
      </c>
      <c r="H78" s="64"/>
      <c r="I78" s="65"/>
      <c r="K78" s="67"/>
    </row>
    <row r="79" s="66" customFormat="true" ht="27.6" hidden="false" customHeight="false" outlineLevel="0" collapsed="false">
      <c r="A79" s="59"/>
      <c r="B79" s="60" t="s">
        <v>580</v>
      </c>
      <c r="C79" s="61" t="s">
        <v>123</v>
      </c>
      <c r="D79" s="62" t="s">
        <v>31</v>
      </c>
      <c r="E79" s="63" t="n">
        <v>0.188</v>
      </c>
      <c r="F79" s="64" t="n">
        <f aca="false">TRUNC(69.78,2)</f>
        <v>69.78</v>
      </c>
      <c r="G79" s="64" t="n">
        <f aca="false">TRUNC(E79*F79,2)</f>
        <v>13.11</v>
      </c>
      <c r="H79" s="64"/>
      <c r="I79" s="65"/>
      <c r="K79" s="67"/>
    </row>
    <row r="80" s="66" customFormat="true" ht="13.8" hidden="false" customHeight="false" outlineLevel="0" collapsed="false">
      <c r="A80" s="59"/>
      <c r="B80" s="60" t="s">
        <v>217</v>
      </c>
      <c r="C80" s="61" t="s">
        <v>107</v>
      </c>
      <c r="D80" s="62" t="s">
        <v>42</v>
      </c>
      <c r="E80" s="63" t="n">
        <v>0.031</v>
      </c>
      <c r="F80" s="64" t="n">
        <f aca="false">TRUNC(21.54,2)</f>
        <v>21.54</v>
      </c>
      <c r="G80" s="64" t="n">
        <f aca="false">TRUNC(E80*F80,2)</f>
        <v>0.66</v>
      </c>
      <c r="H80" s="64"/>
      <c r="I80" s="65"/>
      <c r="K80" s="67"/>
    </row>
    <row r="81" s="66" customFormat="true" ht="13.8" hidden="false" customHeight="false" outlineLevel="0" collapsed="false">
      <c r="A81" s="59"/>
      <c r="B81" s="60" t="s">
        <v>581</v>
      </c>
      <c r="C81" s="61" t="s">
        <v>125</v>
      </c>
      <c r="D81" s="62" t="s">
        <v>42</v>
      </c>
      <c r="E81" s="63" t="n">
        <v>0.085</v>
      </c>
      <c r="F81" s="64" t="n">
        <f aca="false">TRUNC(28.61,2)</f>
        <v>28.61</v>
      </c>
      <c r="G81" s="64" t="n">
        <f aca="false">TRUNC(E81*F81,2)</f>
        <v>2.43</v>
      </c>
      <c r="H81" s="64"/>
      <c r="I81" s="65"/>
      <c r="K81" s="67"/>
    </row>
    <row r="82" s="66" customFormat="true" ht="13.8" hidden="false" customHeight="false" outlineLevel="0" collapsed="false">
      <c r="A82" s="59"/>
      <c r="B82" s="60"/>
      <c r="C82" s="61"/>
      <c r="D82" s="62"/>
      <c r="E82" s="63" t="s">
        <v>45</v>
      </c>
      <c r="F82" s="64"/>
      <c r="G82" s="64" t="n">
        <f aca="false">TRUNC(SUM(G77:G81),2)</f>
        <v>16.89</v>
      </c>
      <c r="H82" s="64"/>
      <c r="I82" s="65"/>
      <c r="K82" s="67"/>
    </row>
    <row r="83" s="20" customFormat="true" ht="13.8" hidden="false" customHeight="false" outlineLevel="0" collapsed="false">
      <c r="A83" s="83" t="s">
        <v>26</v>
      </c>
      <c r="B83" s="84"/>
      <c r="C83" s="85" t="s">
        <v>129</v>
      </c>
      <c r="D83" s="86"/>
      <c r="E83" s="87"/>
      <c r="F83" s="88"/>
      <c r="G83" s="88"/>
      <c r="H83" s="89" t="n">
        <f aca="false">H69+H76</f>
        <v>18953.42</v>
      </c>
      <c r="I83" s="89" t="n">
        <f aca="false">I69+I76</f>
        <v>24414.56</v>
      </c>
      <c r="K83" s="78"/>
      <c r="L83" s="79"/>
      <c r="M83" s="80"/>
      <c r="N83" s="81"/>
      <c r="O83" s="82"/>
      <c r="P83" s="82"/>
    </row>
    <row r="84" s="20" customFormat="true" ht="13.8" hidden="false" customHeight="false" outlineLevel="0" collapsed="false">
      <c r="A84" s="90" t="s">
        <v>130</v>
      </c>
      <c r="B84" s="91"/>
      <c r="C84" s="92" t="s">
        <v>131</v>
      </c>
      <c r="D84" s="93"/>
      <c r="E84" s="92"/>
      <c r="F84" s="92"/>
      <c r="G84" s="92"/>
      <c r="H84" s="92"/>
      <c r="I84" s="92"/>
      <c r="K84" s="78"/>
      <c r="L84" s="79"/>
      <c r="M84" s="80"/>
      <c r="N84" s="81"/>
      <c r="O84" s="82"/>
      <c r="P84" s="82"/>
    </row>
    <row r="85" s="215" customFormat="true" ht="13.8" hidden="false" customHeight="false" outlineLevel="0" collapsed="false">
      <c r="A85" s="208" t="s">
        <v>132</v>
      </c>
      <c r="B85" s="209" t="s">
        <v>583</v>
      </c>
      <c r="C85" s="210" t="s">
        <v>134</v>
      </c>
      <c r="D85" s="211" t="s">
        <v>19</v>
      </c>
      <c r="E85" s="212" t="n">
        <v>2</v>
      </c>
      <c r="F85" s="213" t="n">
        <f aca="false">TRUNC(G88,2)</f>
        <v>20.89</v>
      </c>
      <c r="G85" s="213" t="n">
        <f aca="false">TRUNC(F85*1.2882,2)</f>
        <v>26.91</v>
      </c>
      <c r="H85" s="213" t="n">
        <f aca="false">TRUNC(F85*E85,2)</f>
        <v>41.78</v>
      </c>
      <c r="I85" s="214" t="n">
        <f aca="false">TRUNC(E85*G85,2)</f>
        <v>53.82</v>
      </c>
      <c r="J85" s="215" t="n">
        <v>152.27</v>
      </c>
      <c r="K85" s="216"/>
    </row>
    <row r="86" s="66" customFormat="true" ht="27.6" hidden="false" customHeight="false" outlineLevel="0" collapsed="false">
      <c r="A86" s="59"/>
      <c r="B86" s="60" t="s">
        <v>555</v>
      </c>
      <c r="C86" s="61" t="s">
        <v>556</v>
      </c>
      <c r="D86" s="62" t="s">
        <v>42</v>
      </c>
      <c r="E86" s="63" t="n">
        <v>1.03</v>
      </c>
      <c r="F86" s="64" t="n">
        <f aca="false">TRUNC(14.34,2)</f>
        <v>14.34</v>
      </c>
      <c r="G86" s="64" t="n">
        <f aca="false">TRUNC(E86*F86,2)</f>
        <v>14.77</v>
      </c>
      <c r="H86" s="64"/>
      <c r="I86" s="65"/>
      <c r="K86" s="67"/>
    </row>
    <row r="87" s="66" customFormat="true" ht="13.8" hidden="false" customHeight="false" outlineLevel="0" collapsed="false">
      <c r="A87" s="59"/>
      <c r="B87" s="60" t="s">
        <v>584</v>
      </c>
      <c r="C87" s="61" t="s">
        <v>585</v>
      </c>
      <c r="D87" s="62" t="s">
        <v>42</v>
      </c>
      <c r="E87" s="63" t="n">
        <v>0.309</v>
      </c>
      <c r="F87" s="64" t="n">
        <f aca="false">TRUNC(19.81,2)</f>
        <v>19.81</v>
      </c>
      <c r="G87" s="64" t="n">
        <f aca="false">TRUNC(E87*F87,2)</f>
        <v>6.12</v>
      </c>
      <c r="H87" s="64"/>
      <c r="I87" s="65"/>
      <c r="K87" s="67"/>
    </row>
    <row r="88" s="66" customFormat="true" ht="13.8" hidden="false" customHeight="false" outlineLevel="0" collapsed="false">
      <c r="A88" s="59"/>
      <c r="B88" s="60"/>
      <c r="C88" s="61"/>
      <c r="D88" s="62"/>
      <c r="E88" s="63" t="s">
        <v>45</v>
      </c>
      <c r="F88" s="64"/>
      <c r="G88" s="64" t="n">
        <f aca="false">TRUNC(SUM(G86:G87),2)</f>
        <v>20.89</v>
      </c>
      <c r="H88" s="64"/>
      <c r="I88" s="65"/>
      <c r="K88" s="67"/>
    </row>
    <row r="89" s="215" customFormat="true" ht="27.6" hidden="false" customHeight="false" outlineLevel="0" collapsed="false">
      <c r="A89" s="208" t="s">
        <v>137</v>
      </c>
      <c r="B89" s="209" t="s">
        <v>586</v>
      </c>
      <c r="C89" s="210" t="s">
        <v>139</v>
      </c>
      <c r="D89" s="211" t="s">
        <v>19</v>
      </c>
      <c r="E89" s="212" t="n">
        <v>2</v>
      </c>
      <c r="F89" s="213" t="n">
        <f aca="false">TRUNC(G94,2)</f>
        <v>77.67</v>
      </c>
      <c r="G89" s="213" t="n">
        <f aca="false">TRUNC(F89*1.2882,2)</f>
        <v>100.05</v>
      </c>
      <c r="H89" s="213" t="n">
        <f aca="false">TRUNC(F89*E89,2)</f>
        <v>155.34</v>
      </c>
      <c r="I89" s="214" t="n">
        <f aca="false">TRUNC(E89*G89,2)</f>
        <v>200.1</v>
      </c>
      <c r="K89" s="216"/>
    </row>
    <row r="90" s="66" customFormat="true" ht="13.8" hidden="false" customHeight="false" outlineLevel="0" collapsed="false">
      <c r="A90" s="59"/>
      <c r="B90" s="60" t="s">
        <v>587</v>
      </c>
      <c r="C90" s="61" t="s">
        <v>141</v>
      </c>
      <c r="D90" s="62" t="s">
        <v>19</v>
      </c>
      <c r="E90" s="63" t="n">
        <v>19.8</v>
      </c>
      <c r="F90" s="64" t="n">
        <f aca="false">TRUNC(0.09,2)</f>
        <v>0.09</v>
      </c>
      <c r="G90" s="64" t="n">
        <f aca="false">TRUNC(E90*F90,2)</f>
        <v>1.78</v>
      </c>
      <c r="H90" s="64"/>
      <c r="I90" s="65"/>
      <c r="K90" s="67"/>
    </row>
    <row r="91" s="66" customFormat="true" ht="13.8" hidden="false" customHeight="false" outlineLevel="0" collapsed="false">
      <c r="A91" s="59"/>
      <c r="B91" s="60" t="s">
        <v>217</v>
      </c>
      <c r="C91" s="61" t="s">
        <v>107</v>
      </c>
      <c r="D91" s="62" t="s">
        <v>42</v>
      </c>
      <c r="E91" s="63" t="n">
        <v>1.207</v>
      </c>
      <c r="F91" s="64" t="n">
        <f aca="false">TRUNC(21.54,2)</f>
        <v>21.54</v>
      </c>
      <c r="G91" s="64" t="n">
        <f aca="false">TRUNC(E91*F91,2)</f>
        <v>25.99</v>
      </c>
      <c r="H91" s="64"/>
      <c r="I91" s="65"/>
      <c r="K91" s="67"/>
    </row>
    <row r="92" s="66" customFormat="true" ht="13.8" hidden="false" customHeight="false" outlineLevel="0" collapsed="false">
      <c r="A92" s="59"/>
      <c r="B92" s="60" t="s">
        <v>574</v>
      </c>
      <c r="C92" s="61" t="s">
        <v>109</v>
      </c>
      <c r="D92" s="62" t="s">
        <v>42</v>
      </c>
      <c r="E92" s="63" t="n">
        <v>0.221</v>
      </c>
      <c r="F92" s="64" t="n">
        <f aca="false">TRUNC(27.15,2)</f>
        <v>27.15</v>
      </c>
      <c r="G92" s="64" t="n">
        <f aca="false">TRUNC(E92*F92,2)</f>
        <v>6</v>
      </c>
      <c r="H92" s="64"/>
      <c r="I92" s="65"/>
      <c r="K92" s="67"/>
    </row>
    <row r="93" s="66" customFormat="true" ht="13.8" hidden="false" customHeight="false" outlineLevel="0" collapsed="false">
      <c r="A93" s="59"/>
      <c r="B93" s="60" t="s">
        <v>588</v>
      </c>
      <c r="C93" s="61" t="s">
        <v>143</v>
      </c>
      <c r="D93" s="62" t="s">
        <v>42</v>
      </c>
      <c r="E93" s="63" t="n">
        <v>1.546</v>
      </c>
      <c r="F93" s="64" t="n">
        <f aca="false">TRUNC(28.4,2)</f>
        <v>28.4</v>
      </c>
      <c r="G93" s="64" t="n">
        <f aca="false">TRUNC(E93*F93,2)</f>
        <v>43.9</v>
      </c>
      <c r="H93" s="64"/>
      <c r="I93" s="65"/>
      <c r="K93" s="67"/>
    </row>
    <row r="94" s="66" customFormat="true" ht="13.8" hidden="false" customHeight="false" outlineLevel="0" collapsed="false">
      <c r="A94" s="59"/>
      <c r="B94" s="60"/>
      <c r="C94" s="61"/>
      <c r="D94" s="62"/>
      <c r="E94" s="63" t="s">
        <v>45</v>
      </c>
      <c r="F94" s="64"/>
      <c r="G94" s="64" t="n">
        <f aca="false">TRUNC(SUM(G90:G93),2)</f>
        <v>77.67</v>
      </c>
      <c r="H94" s="64"/>
      <c r="I94" s="65"/>
      <c r="K94" s="67"/>
    </row>
    <row r="95" s="215" customFormat="true" ht="41.4" hidden="false" customHeight="false" outlineLevel="0" collapsed="false">
      <c r="A95" s="208" t="s">
        <v>144</v>
      </c>
      <c r="B95" s="209" t="s">
        <v>589</v>
      </c>
      <c r="C95" s="210" t="s">
        <v>146</v>
      </c>
      <c r="D95" s="211" t="s">
        <v>19</v>
      </c>
      <c r="E95" s="212" t="n">
        <v>2</v>
      </c>
      <c r="F95" s="213" t="n">
        <f aca="false">TRUNC(G102,2)</f>
        <v>534.53</v>
      </c>
      <c r="G95" s="213" t="n">
        <f aca="false">TRUNC(F95*1.2882,2)</f>
        <v>688.58</v>
      </c>
      <c r="H95" s="213" t="n">
        <f aca="false">TRUNC(F95*E95,2)</f>
        <v>1069.06</v>
      </c>
      <c r="I95" s="214" t="n">
        <f aca="false">TRUNC(E95*G95,2)</f>
        <v>1377.16</v>
      </c>
      <c r="K95" s="216"/>
    </row>
    <row r="96" s="66" customFormat="true" ht="13.8" hidden="false" customHeight="false" outlineLevel="0" collapsed="false">
      <c r="A96" s="59"/>
      <c r="B96" s="60" t="s">
        <v>147</v>
      </c>
      <c r="C96" s="61" t="s">
        <v>148</v>
      </c>
      <c r="D96" s="62" t="s">
        <v>39</v>
      </c>
      <c r="E96" s="63" t="n">
        <v>5.3</v>
      </c>
      <c r="F96" s="64" t="n">
        <f aca="false">TRUNC(35.53,2)</f>
        <v>35.53</v>
      </c>
      <c r="G96" s="64" t="n">
        <f aca="false">TRUNC(E96*F96,2)</f>
        <v>188.3</v>
      </c>
      <c r="H96" s="64"/>
      <c r="I96" s="65"/>
      <c r="K96" s="67"/>
    </row>
    <row r="97" s="66" customFormat="true" ht="13.8" hidden="false" customHeight="false" outlineLevel="0" collapsed="false">
      <c r="A97" s="59"/>
      <c r="B97" s="60" t="s">
        <v>149</v>
      </c>
      <c r="C97" s="61" t="s">
        <v>150</v>
      </c>
      <c r="D97" s="62" t="s">
        <v>19</v>
      </c>
      <c r="E97" s="63" t="n">
        <v>1</v>
      </c>
      <c r="F97" s="64" t="n">
        <f aca="false">TRUNC(110,2)</f>
        <v>110</v>
      </c>
      <c r="G97" s="64" t="n">
        <f aca="false">TRUNC(E97*F97,2)</f>
        <v>110</v>
      </c>
      <c r="H97" s="64"/>
      <c r="I97" s="65"/>
      <c r="K97" s="67"/>
    </row>
    <row r="98" s="66" customFormat="true" ht="27.6" hidden="false" customHeight="false" outlineLevel="0" collapsed="false">
      <c r="A98" s="59"/>
      <c r="B98" s="60" t="s">
        <v>34</v>
      </c>
      <c r="C98" s="61" t="s">
        <v>35</v>
      </c>
      <c r="D98" s="62" t="s">
        <v>36</v>
      </c>
      <c r="E98" s="63" t="n">
        <v>0.1</v>
      </c>
      <c r="F98" s="64" t="n">
        <f aca="false">TRUNC(18.8,2)</f>
        <v>18.8</v>
      </c>
      <c r="G98" s="64" t="n">
        <f aca="false">TRUNC(E98*F98,2)</f>
        <v>1.88</v>
      </c>
      <c r="H98" s="64"/>
      <c r="I98" s="65"/>
      <c r="K98" s="67"/>
    </row>
    <row r="99" s="66" customFormat="true" ht="27.6" hidden="false" customHeight="false" outlineLevel="0" collapsed="false">
      <c r="A99" s="59"/>
      <c r="B99" s="60" t="s">
        <v>555</v>
      </c>
      <c r="C99" s="61" t="s">
        <v>556</v>
      </c>
      <c r="D99" s="62" t="s">
        <v>42</v>
      </c>
      <c r="E99" s="63" t="n">
        <v>6.18</v>
      </c>
      <c r="F99" s="64" t="n">
        <f aca="false">TRUNC(14.34,2)</f>
        <v>14.34</v>
      </c>
      <c r="G99" s="64" t="n">
        <f aca="false">TRUNC(E99*F99,2)</f>
        <v>88.62</v>
      </c>
      <c r="H99" s="64"/>
      <c r="I99" s="65"/>
      <c r="K99" s="67"/>
    </row>
    <row r="100" s="66" customFormat="true" ht="27.6" hidden="false" customHeight="false" outlineLevel="0" collapsed="false">
      <c r="A100" s="59"/>
      <c r="B100" s="60" t="s">
        <v>557</v>
      </c>
      <c r="C100" s="61" t="s">
        <v>558</v>
      </c>
      <c r="D100" s="62" t="s">
        <v>42</v>
      </c>
      <c r="E100" s="63" t="n">
        <v>6.18</v>
      </c>
      <c r="F100" s="64" t="n">
        <f aca="false">TRUNC(21.33,2)</f>
        <v>21.33</v>
      </c>
      <c r="G100" s="64" t="n">
        <f aca="false">TRUNC(E100*F100,2)</f>
        <v>131.81</v>
      </c>
      <c r="H100" s="64"/>
      <c r="I100" s="65"/>
      <c r="K100" s="67"/>
    </row>
    <row r="101" s="66" customFormat="true" ht="13.8" hidden="false" customHeight="false" outlineLevel="0" collapsed="false">
      <c r="A101" s="59"/>
      <c r="B101" s="60" t="s">
        <v>590</v>
      </c>
      <c r="C101" s="61" t="s">
        <v>591</v>
      </c>
      <c r="D101" s="62" t="s">
        <v>19</v>
      </c>
      <c r="E101" s="63" t="n">
        <v>6</v>
      </c>
      <c r="F101" s="64" t="n">
        <f aca="false">TRUNC(2.3249,2)</f>
        <v>2.32</v>
      </c>
      <c r="G101" s="64" t="n">
        <f aca="false">TRUNC(E101*F101,2)</f>
        <v>13.92</v>
      </c>
      <c r="H101" s="64"/>
      <c r="I101" s="65"/>
      <c r="K101" s="67"/>
    </row>
    <row r="102" s="66" customFormat="true" ht="13.8" hidden="false" customHeight="false" outlineLevel="0" collapsed="false">
      <c r="A102" s="59"/>
      <c r="B102" s="60"/>
      <c r="C102" s="61"/>
      <c r="D102" s="62"/>
      <c r="E102" s="63" t="s">
        <v>45</v>
      </c>
      <c r="F102" s="64"/>
      <c r="G102" s="64" t="n">
        <f aca="false">TRUNC(SUM(G96:G101),2)</f>
        <v>534.53</v>
      </c>
      <c r="H102" s="64"/>
      <c r="I102" s="65"/>
      <c r="K102" s="67"/>
    </row>
    <row r="103" s="215" customFormat="true" ht="69" hidden="false" customHeight="false" outlineLevel="0" collapsed="false">
      <c r="A103" s="208" t="s">
        <v>153</v>
      </c>
      <c r="B103" s="209" t="s">
        <v>592</v>
      </c>
      <c r="C103" s="210" t="s">
        <v>155</v>
      </c>
      <c r="D103" s="211" t="s">
        <v>19</v>
      </c>
      <c r="E103" s="212" t="n">
        <v>2</v>
      </c>
      <c r="F103" s="213" t="n">
        <f aca="false">TRUNC(G110,2)</f>
        <v>387.22</v>
      </c>
      <c r="G103" s="213" t="n">
        <f aca="false">TRUNC(F103*1.2882,2)</f>
        <v>498.81</v>
      </c>
      <c r="H103" s="213" t="n">
        <f aca="false">TRUNC(F103*E103,2)</f>
        <v>774.44</v>
      </c>
      <c r="I103" s="214" t="n">
        <f aca="false">TRUNC(E103*G103,2)</f>
        <v>997.62</v>
      </c>
      <c r="K103" s="216"/>
    </row>
    <row r="104" s="66" customFormat="true" ht="27.6" hidden="false" customHeight="false" outlineLevel="0" collapsed="false">
      <c r="A104" s="59"/>
      <c r="B104" s="60" t="s">
        <v>156</v>
      </c>
      <c r="C104" s="61" t="s">
        <v>157</v>
      </c>
      <c r="D104" s="62" t="s">
        <v>19</v>
      </c>
      <c r="E104" s="63" t="n">
        <v>1</v>
      </c>
      <c r="F104" s="64" t="n">
        <f aca="false">TRUNC(129.64,2)</f>
        <v>129.64</v>
      </c>
      <c r="G104" s="64" t="n">
        <f aca="false">TRUNC(E104*F104,2)</f>
        <v>129.64</v>
      </c>
      <c r="H104" s="64"/>
      <c r="I104" s="65"/>
      <c r="K104" s="67"/>
    </row>
    <row r="105" s="66" customFormat="true" ht="27.6" hidden="false" customHeight="false" outlineLevel="0" collapsed="false">
      <c r="A105" s="59"/>
      <c r="B105" s="60" t="s">
        <v>158</v>
      </c>
      <c r="C105" s="61" t="s">
        <v>159</v>
      </c>
      <c r="D105" s="62" t="s">
        <v>19</v>
      </c>
      <c r="E105" s="63" t="n">
        <v>2</v>
      </c>
      <c r="F105" s="64" t="n">
        <f aca="false">TRUNC(56.55,2)</f>
        <v>56.55</v>
      </c>
      <c r="G105" s="64" t="n">
        <f aca="false">TRUNC(E105*F105,2)</f>
        <v>113.1</v>
      </c>
      <c r="H105" s="64"/>
      <c r="I105" s="65"/>
      <c r="K105" s="67"/>
    </row>
    <row r="106" s="66" customFormat="true" ht="13.8" hidden="false" customHeight="false" outlineLevel="0" collapsed="false">
      <c r="A106" s="59"/>
      <c r="B106" s="60" t="s">
        <v>160</v>
      </c>
      <c r="C106" s="61" t="s">
        <v>161</v>
      </c>
      <c r="D106" s="62" t="s">
        <v>39</v>
      </c>
      <c r="E106" s="63" t="n">
        <v>2</v>
      </c>
      <c r="F106" s="64" t="n">
        <f aca="false">TRUNC(11.62,2)</f>
        <v>11.62</v>
      </c>
      <c r="G106" s="64" t="n">
        <f aca="false">TRUNC(E106*F106,2)</f>
        <v>23.24</v>
      </c>
      <c r="H106" s="64"/>
      <c r="I106" s="65"/>
      <c r="K106" s="67"/>
    </row>
    <row r="107" s="66" customFormat="true" ht="13.8" hidden="false" customHeight="false" outlineLevel="0" collapsed="false">
      <c r="A107" s="59"/>
      <c r="B107" s="60" t="s">
        <v>162</v>
      </c>
      <c r="C107" s="61" t="s">
        <v>163</v>
      </c>
      <c r="D107" s="62" t="s">
        <v>39</v>
      </c>
      <c r="E107" s="63" t="n">
        <v>2</v>
      </c>
      <c r="F107" s="64" t="n">
        <f aca="false">TRUNC(45.27,2)</f>
        <v>45.27</v>
      </c>
      <c r="G107" s="64" t="n">
        <f aca="false">TRUNC(E107*F107,2)</f>
        <v>90.54</v>
      </c>
      <c r="H107" s="64"/>
      <c r="I107" s="65"/>
      <c r="K107" s="67"/>
    </row>
    <row r="108" s="66" customFormat="true" ht="13.8" hidden="false" customHeight="false" outlineLevel="0" collapsed="false">
      <c r="A108" s="59"/>
      <c r="B108" s="60" t="s">
        <v>164</v>
      </c>
      <c r="C108" s="61" t="s">
        <v>165</v>
      </c>
      <c r="D108" s="62" t="s">
        <v>19</v>
      </c>
      <c r="E108" s="63" t="n">
        <v>2</v>
      </c>
      <c r="F108" s="64" t="n">
        <f aca="false">TRUNC(8.96,2)</f>
        <v>8.96</v>
      </c>
      <c r="G108" s="64" t="n">
        <f aca="false">TRUNC(E108*F108,2)</f>
        <v>17.92</v>
      </c>
      <c r="H108" s="64"/>
      <c r="I108" s="65"/>
      <c r="K108" s="67"/>
    </row>
    <row r="109" s="66" customFormat="true" ht="27.6" hidden="false" customHeight="false" outlineLevel="0" collapsed="false">
      <c r="A109" s="59"/>
      <c r="B109" s="60" t="s">
        <v>166</v>
      </c>
      <c r="C109" s="61" t="s">
        <v>167</v>
      </c>
      <c r="D109" s="62" t="s">
        <v>19</v>
      </c>
      <c r="E109" s="63" t="n">
        <v>2</v>
      </c>
      <c r="F109" s="64" t="n">
        <f aca="false">TRUNC(6.39,2)</f>
        <v>6.39</v>
      </c>
      <c r="G109" s="64" t="n">
        <f aca="false">TRUNC(E109*F109,2)</f>
        <v>12.78</v>
      </c>
      <c r="H109" s="64"/>
      <c r="I109" s="65"/>
      <c r="K109" s="67"/>
    </row>
    <row r="110" s="66" customFormat="true" ht="13.8" hidden="false" customHeight="false" outlineLevel="0" collapsed="false">
      <c r="A110" s="59"/>
      <c r="B110" s="60"/>
      <c r="C110" s="61"/>
      <c r="D110" s="62"/>
      <c r="E110" s="63" t="s">
        <v>45</v>
      </c>
      <c r="F110" s="64"/>
      <c r="G110" s="64" t="n">
        <f aca="false">TRUNC(SUM(G104:G109),2)</f>
        <v>387.22</v>
      </c>
      <c r="H110" s="64"/>
      <c r="I110" s="65"/>
      <c r="K110" s="67"/>
    </row>
    <row r="111" s="215" customFormat="true" ht="41.4" hidden="false" customHeight="false" outlineLevel="0" collapsed="false">
      <c r="A111" s="208" t="s">
        <v>168</v>
      </c>
      <c r="B111" s="209" t="s">
        <v>593</v>
      </c>
      <c r="C111" s="210" t="s">
        <v>170</v>
      </c>
      <c r="D111" s="211" t="s">
        <v>19</v>
      </c>
      <c r="E111" s="212" t="n">
        <v>2</v>
      </c>
      <c r="F111" s="213" t="n">
        <f aca="false">TRUNC(G119,2)</f>
        <v>595.17</v>
      </c>
      <c r="G111" s="213" t="n">
        <f aca="false">TRUNC(F111*1.2882,2)</f>
        <v>766.69</v>
      </c>
      <c r="H111" s="213" t="n">
        <f aca="false">TRUNC(F111*E111,2)</f>
        <v>1190.34</v>
      </c>
      <c r="I111" s="214" t="n">
        <f aca="false">TRUNC(E111*G111,2)</f>
        <v>1533.38</v>
      </c>
      <c r="K111" s="216"/>
    </row>
    <row r="112" s="66" customFormat="true" ht="13.8" hidden="false" customHeight="false" outlineLevel="0" collapsed="false">
      <c r="A112" s="59"/>
      <c r="B112" s="60" t="s">
        <v>171</v>
      </c>
      <c r="C112" s="61" t="s">
        <v>172</v>
      </c>
      <c r="D112" s="62" t="s">
        <v>39</v>
      </c>
      <c r="E112" s="63" t="n">
        <v>10.6</v>
      </c>
      <c r="F112" s="64" t="n">
        <f aca="false">TRUNC(7.78,2)</f>
        <v>7.78</v>
      </c>
      <c r="G112" s="64" t="n">
        <f aca="false">TRUNC(E112*F112,2)</f>
        <v>82.46</v>
      </c>
      <c r="H112" s="64"/>
      <c r="I112" s="65"/>
      <c r="K112" s="67"/>
    </row>
    <row r="113" s="66" customFormat="true" ht="13.8" hidden="false" customHeight="false" outlineLevel="0" collapsed="false">
      <c r="A113" s="59"/>
      <c r="B113" s="60" t="s">
        <v>173</v>
      </c>
      <c r="C113" s="61" t="s">
        <v>174</v>
      </c>
      <c r="D113" s="62" t="s">
        <v>39</v>
      </c>
      <c r="E113" s="63" t="n">
        <v>5.3</v>
      </c>
      <c r="F113" s="64" t="n">
        <f aca="false">TRUNC(31.2,2)</f>
        <v>31.2</v>
      </c>
      <c r="G113" s="64" t="n">
        <f aca="false">TRUNC(E113*F113,2)</f>
        <v>165.36</v>
      </c>
      <c r="H113" s="64"/>
      <c r="I113" s="65"/>
      <c r="K113" s="67"/>
    </row>
    <row r="114" s="66" customFormat="true" ht="13.8" hidden="false" customHeight="false" outlineLevel="0" collapsed="false">
      <c r="A114" s="59"/>
      <c r="B114" s="60" t="s">
        <v>149</v>
      </c>
      <c r="C114" s="61" t="s">
        <v>150</v>
      </c>
      <c r="D114" s="62" t="s">
        <v>19</v>
      </c>
      <c r="E114" s="63" t="n">
        <v>1</v>
      </c>
      <c r="F114" s="64" t="n">
        <f aca="false">TRUNC(110,2)</f>
        <v>110</v>
      </c>
      <c r="G114" s="64" t="n">
        <f aca="false">TRUNC(E114*F114,2)</f>
        <v>110</v>
      </c>
      <c r="H114" s="64"/>
      <c r="I114" s="65"/>
      <c r="K114" s="67"/>
    </row>
    <row r="115" s="66" customFormat="true" ht="27.6" hidden="false" customHeight="false" outlineLevel="0" collapsed="false">
      <c r="A115" s="59"/>
      <c r="B115" s="60" t="s">
        <v>34</v>
      </c>
      <c r="C115" s="61" t="s">
        <v>35</v>
      </c>
      <c r="D115" s="62" t="s">
        <v>36</v>
      </c>
      <c r="E115" s="63" t="n">
        <v>0.16</v>
      </c>
      <c r="F115" s="64" t="n">
        <f aca="false">TRUNC(18.8,2)</f>
        <v>18.8</v>
      </c>
      <c r="G115" s="64" t="n">
        <f aca="false">TRUNC(E115*F115,2)</f>
        <v>3</v>
      </c>
      <c r="H115" s="64"/>
      <c r="I115" s="65"/>
      <c r="K115" s="67"/>
    </row>
    <row r="116" s="66" customFormat="true" ht="27.6" hidden="false" customHeight="false" outlineLevel="0" collapsed="false">
      <c r="A116" s="59"/>
      <c r="B116" s="60" t="s">
        <v>555</v>
      </c>
      <c r="C116" s="61" t="s">
        <v>556</v>
      </c>
      <c r="D116" s="62" t="s">
        <v>42</v>
      </c>
      <c r="E116" s="63" t="n">
        <v>6.18</v>
      </c>
      <c r="F116" s="64" t="n">
        <f aca="false">TRUNC(14.34,2)</f>
        <v>14.34</v>
      </c>
      <c r="G116" s="64" t="n">
        <f aca="false">TRUNC(E116*F116,2)</f>
        <v>88.62</v>
      </c>
      <c r="H116" s="64"/>
      <c r="I116" s="65"/>
      <c r="K116" s="67"/>
    </row>
    <row r="117" s="66" customFormat="true" ht="27.6" hidden="false" customHeight="false" outlineLevel="0" collapsed="false">
      <c r="A117" s="59"/>
      <c r="B117" s="60" t="s">
        <v>557</v>
      </c>
      <c r="C117" s="61" t="s">
        <v>558</v>
      </c>
      <c r="D117" s="62" t="s">
        <v>42</v>
      </c>
      <c r="E117" s="63" t="n">
        <v>6.18</v>
      </c>
      <c r="F117" s="64" t="n">
        <f aca="false">TRUNC(21.33,2)</f>
        <v>21.33</v>
      </c>
      <c r="G117" s="64" t="n">
        <f aca="false">TRUNC(E117*F117,2)</f>
        <v>131.81</v>
      </c>
      <c r="H117" s="64"/>
      <c r="I117" s="65"/>
      <c r="K117" s="67"/>
    </row>
    <row r="118" s="66" customFormat="true" ht="13.8" hidden="false" customHeight="false" outlineLevel="0" collapsed="false">
      <c r="A118" s="59"/>
      <c r="B118" s="60" t="s">
        <v>590</v>
      </c>
      <c r="C118" s="61" t="s">
        <v>591</v>
      </c>
      <c r="D118" s="62" t="s">
        <v>19</v>
      </c>
      <c r="E118" s="63" t="n">
        <v>6</v>
      </c>
      <c r="F118" s="64" t="n">
        <f aca="false">TRUNC(2.3249,2)</f>
        <v>2.32</v>
      </c>
      <c r="G118" s="64" t="n">
        <f aca="false">TRUNC(E118*F118,2)</f>
        <v>13.92</v>
      </c>
      <c r="H118" s="64"/>
      <c r="I118" s="65"/>
      <c r="K118" s="67"/>
    </row>
    <row r="119" s="66" customFormat="true" ht="13.8" hidden="false" customHeight="false" outlineLevel="0" collapsed="false">
      <c r="A119" s="59"/>
      <c r="B119" s="60"/>
      <c r="C119" s="61"/>
      <c r="D119" s="62"/>
      <c r="E119" s="63" t="s">
        <v>45</v>
      </c>
      <c r="F119" s="64"/>
      <c r="G119" s="64" t="n">
        <f aca="false">TRUNC(SUM(G112:G118),2)</f>
        <v>595.17</v>
      </c>
      <c r="H119" s="64"/>
      <c r="I119" s="65"/>
      <c r="K119" s="67"/>
    </row>
    <row r="120" s="215" customFormat="true" ht="27.6" hidden="false" customHeight="false" outlineLevel="0" collapsed="false">
      <c r="A120" s="208" t="s">
        <v>175</v>
      </c>
      <c r="B120" s="209" t="s">
        <v>594</v>
      </c>
      <c r="C120" s="210" t="s">
        <v>177</v>
      </c>
      <c r="D120" s="211" t="s">
        <v>31</v>
      </c>
      <c r="E120" s="212" t="n">
        <v>6</v>
      </c>
      <c r="F120" s="213" t="n">
        <f aca="false">TRUNC(G126,2)</f>
        <v>154.72</v>
      </c>
      <c r="G120" s="213" t="n">
        <f aca="false">TRUNC(F120*1.2882,2)</f>
        <v>199.31</v>
      </c>
      <c r="H120" s="213" t="n">
        <f aca="false">TRUNC(F120*E120,2)</f>
        <v>928.32</v>
      </c>
      <c r="I120" s="214" t="n">
        <f aca="false">TRUNC(E120*G120,2)</f>
        <v>1195.86</v>
      </c>
      <c r="J120" s="215" t="n">
        <v>228.13</v>
      </c>
      <c r="K120" s="216"/>
    </row>
    <row r="121" s="66" customFormat="true" ht="13.8" hidden="false" customHeight="false" outlineLevel="0" collapsed="false">
      <c r="A121" s="59"/>
      <c r="B121" s="60" t="s">
        <v>595</v>
      </c>
      <c r="C121" s="61" t="s">
        <v>179</v>
      </c>
      <c r="D121" s="62" t="s">
        <v>19</v>
      </c>
      <c r="E121" s="63" t="n">
        <v>0.565</v>
      </c>
      <c r="F121" s="64" t="n">
        <f aca="false">TRUNC(18.25,2)</f>
        <v>18.25</v>
      </c>
      <c r="G121" s="64" t="n">
        <f aca="false">TRUNC(E121*F121,2)</f>
        <v>10.31</v>
      </c>
      <c r="H121" s="64"/>
      <c r="I121" s="65"/>
      <c r="K121" s="67"/>
    </row>
    <row r="122" s="66" customFormat="true" ht="13.8" hidden="false" customHeight="false" outlineLevel="0" collapsed="false">
      <c r="A122" s="59"/>
      <c r="B122" s="60" t="s">
        <v>596</v>
      </c>
      <c r="C122" s="61" t="s">
        <v>181</v>
      </c>
      <c r="D122" s="62" t="s">
        <v>36</v>
      </c>
      <c r="E122" s="63" t="n">
        <v>0.033</v>
      </c>
      <c r="F122" s="64" t="n">
        <f aca="false">TRUNC(22.53,2)</f>
        <v>22.53</v>
      </c>
      <c r="G122" s="64" t="n">
        <f aca="false">TRUNC(E122*F122,2)</f>
        <v>0.74</v>
      </c>
      <c r="H122" s="64"/>
      <c r="I122" s="65"/>
      <c r="K122" s="67"/>
    </row>
    <row r="123" s="66" customFormat="true" ht="13.8" hidden="false" customHeight="false" outlineLevel="0" collapsed="false">
      <c r="A123" s="59"/>
      <c r="B123" s="60" t="s">
        <v>597</v>
      </c>
      <c r="C123" s="61" t="s">
        <v>183</v>
      </c>
      <c r="D123" s="62" t="s">
        <v>31</v>
      </c>
      <c r="E123" s="63" t="n">
        <v>1</v>
      </c>
      <c r="F123" s="64" t="n">
        <f aca="false">TRUNC(114.39,2)</f>
        <v>114.39</v>
      </c>
      <c r="G123" s="64" t="n">
        <f aca="false">TRUNC(E123*F123,2)</f>
        <v>114.39</v>
      </c>
      <c r="H123" s="64"/>
      <c r="I123" s="65"/>
      <c r="K123" s="67"/>
    </row>
    <row r="124" s="66" customFormat="true" ht="13.8" hidden="false" customHeight="false" outlineLevel="0" collapsed="false">
      <c r="A124" s="59"/>
      <c r="B124" s="60" t="s">
        <v>216</v>
      </c>
      <c r="C124" s="61" t="s">
        <v>185</v>
      </c>
      <c r="D124" s="62" t="s">
        <v>42</v>
      </c>
      <c r="E124" s="63" t="n">
        <v>0.646</v>
      </c>
      <c r="F124" s="64" t="n">
        <f aca="false">TRUNC(24.41,2)</f>
        <v>24.41</v>
      </c>
      <c r="G124" s="64" t="n">
        <f aca="false">TRUNC(E124*F124,2)</f>
        <v>15.76</v>
      </c>
      <c r="H124" s="64"/>
      <c r="I124" s="65"/>
      <c r="K124" s="67"/>
    </row>
    <row r="125" s="66" customFormat="true" ht="13.8" hidden="false" customHeight="false" outlineLevel="0" collapsed="false">
      <c r="A125" s="59"/>
      <c r="B125" s="60" t="s">
        <v>217</v>
      </c>
      <c r="C125" s="61" t="s">
        <v>107</v>
      </c>
      <c r="D125" s="62" t="s">
        <v>42</v>
      </c>
      <c r="E125" s="63" t="n">
        <v>0.628</v>
      </c>
      <c r="F125" s="64" t="n">
        <f aca="false">TRUNC(21.54,2)</f>
        <v>21.54</v>
      </c>
      <c r="G125" s="64" t="n">
        <f aca="false">TRUNC(E125*F125,2)</f>
        <v>13.52</v>
      </c>
      <c r="H125" s="64"/>
      <c r="I125" s="65"/>
      <c r="K125" s="67"/>
    </row>
    <row r="126" s="66" customFormat="true" ht="13.8" hidden="false" customHeight="false" outlineLevel="0" collapsed="false">
      <c r="A126" s="59"/>
      <c r="B126" s="60"/>
      <c r="C126" s="61"/>
      <c r="D126" s="62"/>
      <c r="E126" s="63" t="s">
        <v>45</v>
      </c>
      <c r="F126" s="64"/>
      <c r="G126" s="64" t="n">
        <f aca="false">TRUNC(SUM(G121:G125),2)</f>
        <v>154.72</v>
      </c>
      <c r="H126" s="64"/>
      <c r="I126" s="65"/>
      <c r="K126" s="67"/>
    </row>
    <row r="127" s="215" customFormat="true" ht="27.6" hidden="false" customHeight="false" outlineLevel="0" collapsed="false">
      <c r="A127" s="208" t="s">
        <v>186</v>
      </c>
      <c r="B127" s="217" t="s">
        <v>187</v>
      </c>
      <c r="C127" s="210" t="s">
        <v>188</v>
      </c>
      <c r="D127" s="211" t="s">
        <v>19</v>
      </c>
      <c r="E127" s="212" t="n">
        <v>1</v>
      </c>
      <c r="F127" s="213" t="n">
        <f aca="false">TRUNC(G131,2)</f>
        <v>737</v>
      </c>
      <c r="G127" s="213" t="n">
        <f aca="false">TRUNC(F127*1.2882,2)</f>
        <v>949.4</v>
      </c>
      <c r="H127" s="213" t="n">
        <f aca="false">TRUNC(F127*E127,2)</f>
        <v>737</v>
      </c>
      <c r="I127" s="214" t="n">
        <f aca="false">TRUNC(E127*G127,2)</f>
        <v>949.4</v>
      </c>
      <c r="K127" s="216"/>
    </row>
    <row r="128" s="66" customFormat="true" ht="27.6" hidden="false" customHeight="false" outlineLevel="0" collapsed="false">
      <c r="A128" s="59"/>
      <c r="B128" s="95" t="s">
        <v>187</v>
      </c>
      <c r="C128" s="96" t="s">
        <v>189</v>
      </c>
      <c r="D128" s="62" t="s">
        <v>19</v>
      </c>
      <c r="E128" s="64" t="n">
        <v>1</v>
      </c>
      <c r="F128" s="64" t="n">
        <v>869</v>
      </c>
      <c r="G128" s="64" t="n">
        <f aca="false">TRUNC(E128*F128,2)</f>
        <v>869</v>
      </c>
      <c r="H128" s="64"/>
      <c r="I128" s="65"/>
      <c r="K128" s="67"/>
    </row>
    <row r="129" s="66" customFormat="true" ht="27.6" hidden="false" customHeight="false" outlineLevel="0" collapsed="false">
      <c r="A129" s="59"/>
      <c r="B129" s="95" t="s">
        <v>187</v>
      </c>
      <c r="C129" s="96" t="s">
        <v>190</v>
      </c>
      <c r="D129" s="62" t="s">
        <v>19</v>
      </c>
      <c r="E129" s="64" t="n">
        <v>1</v>
      </c>
      <c r="F129" s="64" t="n">
        <v>737</v>
      </c>
      <c r="G129" s="64" t="n">
        <f aca="false">TRUNC(E129*F129,2)</f>
        <v>737</v>
      </c>
      <c r="H129" s="64"/>
      <c r="I129" s="65"/>
      <c r="K129" s="67"/>
    </row>
    <row r="130" s="66" customFormat="true" ht="27.6" hidden="false" customHeight="false" outlineLevel="0" collapsed="false">
      <c r="A130" s="59"/>
      <c r="B130" s="95" t="s">
        <v>187</v>
      </c>
      <c r="C130" s="96" t="s">
        <v>191</v>
      </c>
      <c r="D130" s="62" t="s">
        <v>19</v>
      </c>
      <c r="E130" s="64" t="n">
        <v>1</v>
      </c>
      <c r="F130" s="64" t="n">
        <v>648</v>
      </c>
      <c r="G130" s="64" t="n">
        <f aca="false">TRUNC(E130*F130,2)</f>
        <v>648</v>
      </c>
      <c r="H130" s="64"/>
      <c r="I130" s="65"/>
      <c r="K130" s="67"/>
    </row>
    <row r="131" s="66" customFormat="true" ht="13.8" hidden="false" customHeight="false" outlineLevel="0" collapsed="false">
      <c r="A131" s="59"/>
      <c r="B131" s="60"/>
      <c r="C131" s="96"/>
      <c r="D131" s="62"/>
      <c r="E131" s="64" t="s">
        <v>45</v>
      </c>
      <c r="F131" s="64"/>
      <c r="G131" s="64" t="n">
        <f aca="false">G129</f>
        <v>737</v>
      </c>
      <c r="H131" s="64"/>
      <c r="I131" s="65"/>
      <c r="K131" s="67"/>
    </row>
    <row r="132" s="215" customFormat="true" ht="41.4" hidden="false" customHeight="false" outlineLevel="0" collapsed="false">
      <c r="A132" s="208" t="s">
        <v>192</v>
      </c>
      <c r="B132" s="217" t="s">
        <v>193</v>
      </c>
      <c r="C132" s="210" t="s">
        <v>194</v>
      </c>
      <c r="D132" s="211" t="s">
        <v>19</v>
      </c>
      <c r="E132" s="212" t="n">
        <v>1</v>
      </c>
      <c r="F132" s="213" t="n">
        <f aca="false">TRUNC(G141,2)</f>
        <v>2302.16</v>
      </c>
      <c r="G132" s="213" t="n">
        <f aca="false">TRUNC(F132*1.2882,2)</f>
        <v>2965.64</v>
      </c>
      <c r="H132" s="213" t="n">
        <f aca="false">TRUNC(F132*E132,2)</f>
        <v>2302.16</v>
      </c>
      <c r="I132" s="214" t="n">
        <f aca="false">TRUNC(E132*G132,2)</f>
        <v>2965.64</v>
      </c>
      <c r="K132" s="216"/>
    </row>
    <row r="133" s="66" customFormat="true" ht="27.6" hidden="false" customHeight="false" outlineLevel="0" collapsed="false">
      <c r="A133" s="59"/>
      <c r="B133" s="60" t="s">
        <v>598</v>
      </c>
      <c r="C133" s="96" t="s">
        <v>196</v>
      </c>
      <c r="D133" s="62" t="s">
        <v>31</v>
      </c>
      <c r="E133" s="64" t="n">
        <v>1.89</v>
      </c>
      <c r="F133" s="64" t="n">
        <f aca="false">TRUNC(502.64,2)</f>
        <v>502.64</v>
      </c>
      <c r="G133" s="64" t="n">
        <f aca="false">TRUNC(E133*F133,2)</f>
        <v>949.98</v>
      </c>
      <c r="H133" s="64"/>
      <c r="I133" s="65"/>
      <c r="K133" s="67"/>
    </row>
    <row r="134" s="66" customFormat="true" ht="13.8" hidden="false" customHeight="false" outlineLevel="0" collapsed="false">
      <c r="A134" s="59"/>
      <c r="B134" s="60" t="s">
        <v>197</v>
      </c>
      <c r="C134" s="96" t="s">
        <v>198</v>
      </c>
      <c r="D134" s="62" t="s">
        <v>19</v>
      </c>
      <c r="E134" s="64" t="n">
        <v>1</v>
      </c>
      <c r="F134" s="64" t="n">
        <v>14.96</v>
      </c>
      <c r="G134" s="64" t="n">
        <f aca="false">TRUNC(E134*F134,2)</f>
        <v>14.96</v>
      </c>
      <c r="H134" s="64"/>
      <c r="I134" s="65"/>
      <c r="K134" s="67"/>
    </row>
    <row r="135" s="66" customFormat="true" ht="13.8" hidden="false" customHeight="false" outlineLevel="0" collapsed="false">
      <c r="A135" s="59"/>
      <c r="B135" s="60" t="s">
        <v>199</v>
      </c>
      <c r="C135" s="96" t="s">
        <v>200</v>
      </c>
      <c r="D135" s="62" t="s">
        <v>19</v>
      </c>
      <c r="E135" s="64" t="n">
        <v>1</v>
      </c>
      <c r="F135" s="64" t="n">
        <v>30.86</v>
      </c>
      <c r="G135" s="64" t="n">
        <f aca="false">TRUNC(E135*F135,2)</f>
        <v>30.86</v>
      </c>
      <c r="H135" s="64"/>
      <c r="I135" s="65"/>
      <c r="K135" s="67"/>
    </row>
    <row r="136" s="66" customFormat="true" ht="13.8" hidden="false" customHeight="false" outlineLevel="0" collapsed="false">
      <c r="A136" s="59"/>
      <c r="B136" s="60" t="s">
        <v>201</v>
      </c>
      <c r="C136" s="96" t="s">
        <v>202</v>
      </c>
      <c r="D136" s="62" t="s">
        <v>19</v>
      </c>
      <c r="E136" s="64" t="n">
        <v>1</v>
      </c>
      <c r="F136" s="64" t="n">
        <v>5.22</v>
      </c>
      <c r="G136" s="64" t="n">
        <f aca="false">TRUNC(E136*F136,2)</f>
        <v>5.22</v>
      </c>
      <c r="H136" s="64"/>
      <c r="I136" s="65"/>
      <c r="K136" s="67"/>
    </row>
    <row r="137" s="66" customFormat="true" ht="13.8" hidden="false" customHeight="false" outlineLevel="0" collapsed="false">
      <c r="A137" s="59"/>
      <c r="B137" s="60" t="s">
        <v>203</v>
      </c>
      <c r="C137" s="96" t="s">
        <v>204</v>
      </c>
      <c r="D137" s="62" t="s">
        <v>19</v>
      </c>
      <c r="E137" s="64" t="n">
        <v>1</v>
      </c>
      <c r="F137" s="64" t="n">
        <v>25.65</v>
      </c>
      <c r="G137" s="64" t="n">
        <f aca="false">TRUNC(E137*F137,2)</f>
        <v>25.65</v>
      </c>
      <c r="H137" s="64"/>
      <c r="I137" s="65"/>
      <c r="K137" s="67"/>
    </row>
    <row r="138" s="66" customFormat="true" ht="13.8" hidden="false" customHeight="false" outlineLevel="0" collapsed="false">
      <c r="A138" s="59"/>
      <c r="B138" s="60" t="s">
        <v>205</v>
      </c>
      <c r="C138" s="96" t="s">
        <v>206</v>
      </c>
      <c r="D138" s="62" t="s">
        <v>19</v>
      </c>
      <c r="E138" s="64" t="n">
        <v>1</v>
      </c>
      <c r="F138" s="64" t="n">
        <v>72.96</v>
      </c>
      <c r="G138" s="64" t="n">
        <f aca="false">TRUNC(E138*F138,2)</f>
        <v>72.96</v>
      </c>
      <c r="H138" s="64"/>
      <c r="I138" s="65"/>
      <c r="K138" s="67"/>
    </row>
    <row r="139" s="66" customFormat="true" ht="13.8" hidden="false" customHeight="false" outlineLevel="0" collapsed="false">
      <c r="A139" s="59"/>
      <c r="B139" s="60" t="s">
        <v>207</v>
      </c>
      <c r="C139" s="96" t="s">
        <v>208</v>
      </c>
      <c r="D139" s="62" t="s">
        <v>19</v>
      </c>
      <c r="E139" s="64" t="n">
        <v>1</v>
      </c>
      <c r="F139" s="64" t="n">
        <v>51.45</v>
      </c>
      <c r="G139" s="64" t="n">
        <f aca="false">TRUNC(E139*F139,2)</f>
        <v>51.45</v>
      </c>
      <c r="H139" s="64"/>
      <c r="I139" s="65"/>
      <c r="K139" s="67"/>
    </row>
    <row r="140" s="66" customFormat="true" ht="13.8" hidden="false" customHeight="false" outlineLevel="0" collapsed="false">
      <c r="A140" s="59"/>
      <c r="B140" s="60" t="s">
        <v>209</v>
      </c>
      <c r="C140" s="96" t="s">
        <v>210</v>
      </c>
      <c r="D140" s="62" t="s">
        <v>19</v>
      </c>
      <c r="E140" s="64" t="n">
        <v>1</v>
      </c>
      <c r="F140" s="64" t="n">
        <v>296.7</v>
      </c>
      <c r="G140" s="64" t="n">
        <f aca="false">TRUNC(SUM(G133:G139),2)</f>
        <v>1151.08</v>
      </c>
      <c r="H140" s="64"/>
      <c r="I140" s="65"/>
      <c r="K140" s="67"/>
    </row>
    <row r="141" s="66" customFormat="true" ht="13.8" hidden="false" customHeight="false" outlineLevel="0" collapsed="false">
      <c r="A141" s="59"/>
      <c r="B141" s="60"/>
      <c r="C141" s="96"/>
      <c r="D141" s="62"/>
      <c r="E141" s="64" t="s">
        <v>45</v>
      </c>
      <c r="F141" s="64"/>
      <c r="G141" s="64" t="n">
        <f aca="false">SUM(G133:G140)</f>
        <v>2302.16</v>
      </c>
      <c r="H141" s="64"/>
      <c r="I141" s="65"/>
      <c r="K141" s="67"/>
    </row>
    <row r="142" s="215" customFormat="true" ht="13.8" hidden="false" customHeight="false" outlineLevel="0" collapsed="false">
      <c r="A142" s="208" t="s">
        <v>211</v>
      </c>
      <c r="B142" s="209" t="s">
        <v>599</v>
      </c>
      <c r="C142" s="210" t="s">
        <v>213</v>
      </c>
      <c r="D142" s="211" t="s">
        <v>31</v>
      </c>
      <c r="E142" s="212" t="n">
        <v>3.15</v>
      </c>
      <c r="F142" s="213" t="n">
        <f aca="false">TRUNC(G145,2)</f>
        <v>15.77</v>
      </c>
      <c r="G142" s="213" t="n">
        <f aca="false">TRUNC(F142*1.2882,2)</f>
        <v>20.31</v>
      </c>
      <c r="H142" s="213" t="n">
        <f aca="false">TRUNC(F142*E142,2)</f>
        <v>49.67</v>
      </c>
      <c r="I142" s="214" t="n">
        <f aca="false">TRUNC(E142*G142,2)</f>
        <v>63.97</v>
      </c>
      <c r="K142" s="216"/>
    </row>
    <row r="143" s="66" customFormat="true" ht="13.8" hidden="false" customHeight="false" outlineLevel="0" collapsed="false">
      <c r="A143" s="59"/>
      <c r="B143" s="60" t="s">
        <v>216</v>
      </c>
      <c r="C143" s="96" t="s">
        <v>185</v>
      </c>
      <c r="D143" s="62" t="s">
        <v>42</v>
      </c>
      <c r="E143" s="64" t="n">
        <v>0.348</v>
      </c>
      <c r="F143" s="64" t="n">
        <f aca="false">TRUNC(24.41,2)</f>
        <v>24.41</v>
      </c>
      <c r="G143" s="64" t="n">
        <f aca="false">TRUNC(E143*F143,2)</f>
        <v>8.49</v>
      </c>
      <c r="H143" s="64"/>
      <c r="I143" s="65"/>
      <c r="K143" s="67"/>
    </row>
    <row r="144" s="66" customFormat="true" ht="13.8" hidden="false" customHeight="false" outlineLevel="0" collapsed="false">
      <c r="A144" s="59"/>
      <c r="B144" s="60" t="s">
        <v>217</v>
      </c>
      <c r="C144" s="96" t="s">
        <v>107</v>
      </c>
      <c r="D144" s="62" t="s">
        <v>42</v>
      </c>
      <c r="E144" s="64" t="n">
        <v>0.338</v>
      </c>
      <c r="F144" s="64" t="n">
        <f aca="false">TRUNC(21.54,2)</f>
        <v>21.54</v>
      </c>
      <c r="G144" s="64" t="n">
        <f aca="false">TRUNC(E144*F144,2)</f>
        <v>7.28</v>
      </c>
      <c r="H144" s="64"/>
      <c r="I144" s="65"/>
      <c r="K144" s="67"/>
    </row>
    <row r="145" s="66" customFormat="true" ht="13.8" hidden="false" customHeight="false" outlineLevel="0" collapsed="false">
      <c r="A145" s="59"/>
      <c r="B145" s="60"/>
      <c r="C145" s="96"/>
      <c r="D145" s="62"/>
      <c r="E145" s="64" t="s">
        <v>45</v>
      </c>
      <c r="F145" s="64"/>
      <c r="G145" s="64" t="n">
        <f aca="false">TRUNC(SUM(G143:G144),2)</f>
        <v>15.77</v>
      </c>
      <c r="H145" s="64"/>
      <c r="I145" s="65"/>
      <c r="K145" s="67"/>
    </row>
    <row r="146" s="215" customFormat="true" ht="27.6" hidden="false" customHeight="false" outlineLevel="0" collapsed="false">
      <c r="A146" s="208" t="s">
        <v>214</v>
      </c>
      <c r="B146" s="217" t="s">
        <v>193</v>
      </c>
      <c r="C146" s="210" t="s">
        <v>600</v>
      </c>
      <c r="D146" s="211" t="s">
        <v>19</v>
      </c>
      <c r="E146" s="212" t="n">
        <v>1</v>
      </c>
      <c r="F146" s="213" t="n">
        <f aca="false">TRUNC(G149,2)</f>
        <v>185.98</v>
      </c>
      <c r="G146" s="213" t="n">
        <f aca="false">TRUNC(F146*1.2882,2)</f>
        <v>239.57</v>
      </c>
      <c r="H146" s="213" t="n">
        <f aca="false">TRUNC(F146*E146,2)</f>
        <v>185.98</v>
      </c>
      <c r="I146" s="214" t="n">
        <f aca="false">TRUNC(E146*G146,2)</f>
        <v>239.57</v>
      </c>
      <c r="K146" s="216"/>
    </row>
    <row r="147" s="66" customFormat="true" ht="13.8" hidden="false" customHeight="false" outlineLevel="0" collapsed="false">
      <c r="A147" s="59"/>
      <c r="B147" s="60" t="s">
        <v>216</v>
      </c>
      <c r="C147" s="96" t="s">
        <v>185</v>
      </c>
      <c r="D147" s="62" t="s">
        <v>42</v>
      </c>
      <c r="E147" s="64" t="n">
        <v>4.1</v>
      </c>
      <c r="F147" s="64" t="n">
        <f aca="false">TRUNC(24.41,2)</f>
        <v>24.41</v>
      </c>
      <c r="G147" s="64" t="n">
        <f aca="false">TRUNC(E147*F147,2)</f>
        <v>100.08</v>
      </c>
      <c r="H147" s="64"/>
      <c r="I147" s="65"/>
      <c r="K147" s="67"/>
    </row>
    <row r="148" s="66" customFormat="true" ht="13.8" hidden="false" customHeight="false" outlineLevel="0" collapsed="false">
      <c r="A148" s="59"/>
      <c r="B148" s="60" t="s">
        <v>217</v>
      </c>
      <c r="C148" s="96" t="s">
        <v>107</v>
      </c>
      <c r="D148" s="62" t="s">
        <v>42</v>
      </c>
      <c r="E148" s="64" t="n">
        <v>3.988</v>
      </c>
      <c r="F148" s="64" t="n">
        <f aca="false">TRUNC(21.54,2)</f>
        <v>21.54</v>
      </c>
      <c r="G148" s="64" t="n">
        <f aca="false">TRUNC(E148*F148,2)</f>
        <v>85.9</v>
      </c>
      <c r="H148" s="64"/>
      <c r="I148" s="65"/>
      <c r="K148" s="67"/>
    </row>
    <row r="149" s="66" customFormat="true" ht="13.8" hidden="false" customHeight="false" outlineLevel="0" collapsed="false">
      <c r="A149" s="59"/>
      <c r="B149" s="60"/>
      <c r="C149" s="96"/>
      <c r="D149" s="62"/>
      <c r="E149" s="64" t="s">
        <v>45</v>
      </c>
      <c r="F149" s="64"/>
      <c r="G149" s="64" t="n">
        <f aca="false">TRUNC(SUM(G147:G148),2)</f>
        <v>185.98</v>
      </c>
      <c r="H149" s="64"/>
      <c r="I149" s="65"/>
      <c r="K149" s="67"/>
    </row>
    <row r="150" s="20" customFormat="true" ht="13.8" hidden="false" customHeight="false" outlineLevel="0" collapsed="false">
      <c r="A150" s="68" t="s">
        <v>26</v>
      </c>
      <c r="B150" s="43"/>
      <c r="C150" s="69" t="s">
        <v>218</v>
      </c>
      <c r="D150" s="70"/>
      <c r="E150" s="71"/>
      <c r="F150" s="72"/>
      <c r="G150" s="72"/>
      <c r="H150" s="73" t="n">
        <f aca="false">H69+H76+H85+H89+H95+H103+H111+H120+H127+H132+H142+H146</f>
        <v>26387.51</v>
      </c>
      <c r="I150" s="73" t="n">
        <f aca="false">I69+I76+I85+I89+I95+I103+I111+I120+I127+I132+I142+I146</f>
        <v>33991.08</v>
      </c>
    </row>
    <row r="151" s="20" customFormat="true" ht="13.8" hidden="false" customHeight="false" outlineLevel="0" collapsed="false">
      <c r="A151" s="90" t="s">
        <v>219</v>
      </c>
      <c r="B151" s="97"/>
      <c r="C151" s="98" t="s">
        <v>220</v>
      </c>
      <c r="D151" s="99"/>
      <c r="E151" s="100"/>
      <c r="F151" s="101"/>
      <c r="G151" s="101"/>
      <c r="H151" s="101"/>
      <c r="I151" s="100"/>
    </row>
    <row r="152" s="215" customFormat="true" ht="69" hidden="false" customHeight="false" outlineLevel="0" collapsed="false">
      <c r="A152" s="208" t="s">
        <v>221</v>
      </c>
      <c r="B152" s="209" t="s">
        <v>601</v>
      </c>
      <c r="C152" s="210" t="s">
        <v>223</v>
      </c>
      <c r="D152" s="211" t="s">
        <v>31</v>
      </c>
      <c r="E152" s="212" t="n">
        <v>21</v>
      </c>
      <c r="F152" s="213" t="n">
        <f aca="false">TRUNC(G154,2)</f>
        <v>121.5</v>
      </c>
      <c r="G152" s="213" t="n">
        <f aca="false">TRUNC(F152*1.2882,2)</f>
        <v>156.51</v>
      </c>
      <c r="H152" s="213" t="n">
        <f aca="false">TRUNC(F152*E152,2)</f>
        <v>2551.5</v>
      </c>
      <c r="I152" s="214" t="n">
        <f aca="false">TRUNC(E152*G152,2)</f>
        <v>3286.71</v>
      </c>
      <c r="K152" s="216"/>
    </row>
    <row r="153" s="66" customFormat="true" ht="27.6" hidden="false" customHeight="false" outlineLevel="0" collapsed="false">
      <c r="A153" s="59"/>
      <c r="B153" s="60" t="s">
        <v>224</v>
      </c>
      <c r="C153" s="61" t="s">
        <v>225</v>
      </c>
      <c r="D153" s="62" t="s">
        <v>31</v>
      </c>
      <c r="E153" s="63" t="n">
        <v>1</v>
      </c>
      <c r="F153" s="64" t="n">
        <f aca="false">TRUNC(121.5051,2)</f>
        <v>121.5</v>
      </c>
      <c r="G153" s="64" t="n">
        <f aca="false">TRUNC(E153*F153,2)</f>
        <v>121.5</v>
      </c>
      <c r="H153" s="64"/>
      <c r="I153" s="65"/>
      <c r="K153" s="67"/>
    </row>
    <row r="154" s="66" customFormat="true" ht="13.8" hidden="false" customHeight="false" outlineLevel="0" collapsed="false">
      <c r="A154" s="59"/>
      <c r="B154" s="60"/>
      <c r="C154" s="61"/>
      <c r="D154" s="62"/>
      <c r="E154" s="63" t="s">
        <v>45</v>
      </c>
      <c r="F154" s="64"/>
      <c r="G154" s="64" t="n">
        <f aca="false">TRUNC(SUM(G153:G153),2)</f>
        <v>121.5</v>
      </c>
      <c r="H154" s="64"/>
      <c r="I154" s="65"/>
      <c r="K154" s="67"/>
    </row>
    <row r="155" s="215" customFormat="true" ht="27.6" hidden="false" customHeight="false" outlineLevel="0" collapsed="false">
      <c r="A155" s="208" t="s">
        <v>226</v>
      </c>
      <c r="B155" s="209" t="s">
        <v>602</v>
      </c>
      <c r="C155" s="210" t="s">
        <v>228</v>
      </c>
      <c r="D155" s="211" t="s">
        <v>31</v>
      </c>
      <c r="E155" s="212" t="n">
        <v>21</v>
      </c>
      <c r="F155" s="213" t="n">
        <f aca="false">TRUNC(G159,2)</f>
        <v>91.55</v>
      </c>
      <c r="G155" s="213" t="n">
        <f aca="false">TRUNC(F155*1.2882,2)</f>
        <v>117.93</v>
      </c>
      <c r="H155" s="213" t="n">
        <f aca="false">TRUNC(F155*E155,2)</f>
        <v>1922.55</v>
      </c>
      <c r="I155" s="214" t="n">
        <f aca="false">TRUNC(E155*G155,2)</f>
        <v>2476.53</v>
      </c>
      <c r="K155" s="216"/>
    </row>
    <row r="156" s="66" customFormat="true" ht="13.8" hidden="false" customHeight="false" outlineLevel="0" collapsed="false">
      <c r="A156" s="59"/>
      <c r="B156" s="60" t="s">
        <v>67</v>
      </c>
      <c r="C156" s="61" t="s">
        <v>68</v>
      </c>
      <c r="D156" s="62" t="s">
        <v>31</v>
      </c>
      <c r="E156" s="63" t="n">
        <v>1.1</v>
      </c>
      <c r="F156" s="64" t="n">
        <f aca="false">TRUNC(70.452,2)</f>
        <v>70.45</v>
      </c>
      <c r="G156" s="64" t="n">
        <f aca="false">TRUNC(E156*F156,2)</f>
        <v>77.49</v>
      </c>
      <c r="H156" s="64"/>
      <c r="I156" s="65"/>
      <c r="K156" s="67"/>
    </row>
    <row r="157" s="66" customFormat="true" ht="13.8" hidden="false" customHeight="false" outlineLevel="0" collapsed="false">
      <c r="A157" s="59"/>
      <c r="B157" s="60" t="s">
        <v>569</v>
      </c>
      <c r="C157" s="61" t="s">
        <v>570</v>
      </c>
      <c r="D157" s="62" t="s">
        <v>42</v>
      </c>
      <c r="E157" s="63" t="n">
        <v>0.412</v>
      </c>
      <c r="F157" s="64" t="n">
        <f aca="false">TRUNC(19.81,2)</f>
        <v>19.81</v>
      </c>
      <c r="G157" s="64" t="n">
        <f aca="false">TRUNC(E157*F157,2)</f>
        <v>8.16</v>
      </c>
      <c r="H157" s="64"/>
      <c r="I157" s="65"/>
      <c r="K157" s="67"/>
    </row>
    <row r="158" s="66" customFormat="true" ht="27.6" hidden="false" customHeight="false" outlineLevel="0" collapsed="false">
      <c r="A158" s="59"/>
      <c r="B158" s="60" t="s">
        <v>555</v>
      </c>
      <c r="C158" s="61" t="s">
        <v>556</v>
      </c>
      <c r="D158" s="62" t="s">
        <v>42</v>
      </c>
      <c r="E158" s="63" t="n">
        <v>0.412</v>
      </c>
      <c r="F158" s="64" t="n">
        <f aca="false">TRUNC(14.34,2)</f>
        <v>14.34</v>
      </c>
      <c r="G158" s="64" t="n">
        <f aca="false">TRUNC(E158*F158,2)</f>
        <v>5.9</v>
      </c>
      <c r="H158" s="64"/>
      <c r="I158" s="65"/>
      <c r="K158" s="67"/>
    </row>
    <row r="159" s="66" customFormat="true" ht="13.8" hidden="false" customHeight="false" outlineLevel="0" collapsed="false">
      <c r="A159" s="59"/>
      <c r="B159" s="60"/>
      <c r="C159" s="61"/>
      <c r="D159" s="62"/>
      <c r="E159" s="63" t="s">
        <v>45</v>
      </c>
      <c r="F159" s="64"/>
      <c r="G159" s="64" t="n">
        <f aca="false">TRUNC(SUM(G156:G158),2)</f>
        <v>91.55</v>
      </c>
      <c r="H159" s="64"/>
      <c r="I159" s="65"/>
      <c r="K159" s="67"/>
    </row>
    <row r="160" s="215" customFormat="true" ht="82.8" hidden="false" customHeight="false" outlineLevel="0" collapsed="false">
      <c r="A160" s="208" t="s">
        <v>229</v>
      </c>
      <c r="B160" s="209" t="s">
        <v>603</v>
      </c>
      <c r="C160" s="210" t="s">
        <v>231</v>
      </c>
      <c r="D160" s="211" t="s">
        <v>31</v>
      </c>
      <c r="E160" s="212" t="n">
        <v>89.13</v>
      </c>
      <c r="F160" s="213" t="n">
        <f aca="false">TRUNC(G172,2)</f>
        <v>88.69</v>
      </c>
      <c r="G160" s="213" t="n">
        <f aca="false">TRUNC(F160*1.2882,2)</f>
        <v>114.25</v>
      </c>
      <c r="H160" s="213" t="n">
        <f aca="false">TRUNC(F160*E160,2)</f>
        <v>7904.93</v>
      </c>
      <c r="I160" s="214" t="n">
        <f aca="false">TRUNC(E160*G160,2)</f>
        <v>10183.1</v>
      </c>
      <c r="K160" s="216"/>
    </row>
    <row r="161" s="66" customFormat="true" ht="27.6" hidden="false" customHeight="false" outlineLevel="0" collapsed="false">
      <c r="A161" s="59"/>
      <c r="B161" s="60" t="s">
        <v>232</v>
      </c>
      <c r="C161" s="61" t="s">
        <v>233</v>
      </c>
      <c r="D161" s="62" t="s">
        <v>19</v>
      </c>
      <c r="E161" s="63" t="n">
        <v>2.5556</v>
      </c>
      <c r="F161" s="64" t="n">
        <f aca="false">TRUNC(0.58,2)</f>
        <v>0.58</v>
      </c>
      <c r="G161" s="64" t="n">
        <f aca="false">TRUNC(E161*F161,2)</f>
        <v>1.48</v>
      </c>
      <c r="H161" s="64"/>
      <c r="I161" s="65"/>
      <c r="K161" s="67"/>
    </row>
    <row r="162" s="66" customFormat="true" ht="27.6" hidden="false" customHeight="false" outlineLevel="0" collapsed="false">
      <c r="A162" s="59"/>
      <c r="B162" s="60" t="s">
        <v>234</v>
      </c>
      <c r="C162" s="61" t="s">
        <v>235</v>
      </c>
      <c r="D162" s="62" t="s">
        <v>19</v>
      </c>
      <c r="E162" s="63" t="n">
        <v>20</v>
      </c>
      <c r="F162" s="64" t="n">
        <f aca="false">TRUNC(0.0462,2)</f>
        <v>0.04</v>
      </c>
      <c r="G162" s="64" t="n">
        <f aca="false">TRUNC(E162*F162,2)</f>
        <v>0.8</v>
      </c>
      <c r="H162" s="64"/>
      <c r="I162" s="65"/>
      <c r="K162" s="67"/>
    </row>
    <row r="163" s="66" customFormat="true" ht="27.6" hidden="false" customHeight="false" outlineLevel="0" collapsed="false">
      <c r="A163" s="59"/>
      <c r="B163" s="60" t="s">
        <v>236</v>
      </c>
      <c r="C163" s="61" t="s">
        <v>237</v>
      </c>
      <c r="D163" s="62" t="s">
        <v>39</v>
      </c>
      <c r="E163" s="63" t="n">
        <v>1.75</v>
      </c>
      <c r="F163" s="64" t="n">
        <f aca="false">TRUNC(9.92,2)</f>
        <v>9.92</v>
      </c>
      <c r="G163" s="64" t="n">
        <f aca="false">TRUNC(E163*F163,2)</f>
        <v>17.36</v>
      </c>
      <c r="H163" s="64"/>
      <c r="I163" s="65"/>
      <c r="K163" s="67"/>
    </row>
    <row r="164" s="66" customFormat="true" ht="27.6" hidden="false" customHeight="false" outlineLevel="0" collapsed="false">
      <c r="A164" s="59"/>
      <c r="B164" s="60" t="s">
        <v>238</v>
      </c>
      <c r="C164" s="61" t="s">
        <v>239</v>
      </c>
      <c r="D164" s="62" t="s">
        <v>39</v>
      </c>
      <c r="E164" s="63" t="n">
        <v>0.7</v>
      </c>
      <c r="F164" s="64" t="n">
        <f aca="false">TRUNC(8.25,2)</f>
        <v>8.25</v>
      </c>
      <c r="G164" s="64" t="n">
        <f aca="false">TRUNC(E164*F164,2)</f>
        <v>5.77</v>
      </c>
      <c r="H164" s="64"/>
      <c r="I164" s="65"/>
      <c r="K164" s="67"/>
    </row>
    <row r="165" s="66" customFormat="true" ht="27.6" hidden="false" customHeight="false" outlineLevel="0" collapsed="false">
      <c r="A165" s="59"/>
      <c r="B165" s="60" t="s">
        <v>240</v>
      </c>
      <c r="C165" s="61" t="s">
        <v>241</v>
      </c>
      <c r="D165" s="62" t="s">
        <v>36</v>
      </c>
      <c r="E165" s="63" t="n">
        <v>1.0327</v>
      </c>
      <c r="F165" s="64" t="n">
        <f aca="false">TRUNC(2.38,2)</f>
        <v>2.38</v>
      </c>
      <c r="G165" s="64" t="n">
        <f aca="false">TRUNC(E165*F165,2)</f>
        <v>2.45</v>
      </c>
      <c r="H165" s="64"/>
      <c r="I165" s="65"/>
      <c r="K165" s="67"/>
    </row>
    <row r="166" s="66" customFormat="true" ht="13.8" hidden="false" customHeight="false" outlineLevel="0" collapsed="false">
      <c r="A166" s="59"/>
      <c r="B166" s="60" t="s">
        <v>242</v>
      </c>
      <c r="C166" s="61" t="s">
        <v>243</v>
      </c>
      <c r="D166" s="62" t="s">
        <v>39</v>
      </c>
      <c r="E166" s="63" t="n">
        <v>0.7</v>
      </c>
      <c r="F166" s="64" t="n">
        <f aca="false">TRUNC(2.75,2)</f>
        <v>2.75</v>
      </c>
      <c r="G166" s="64" t="n">
        <f aca="false">TRUNC(E166*F166,2)</f>
        <v>1.92</v>
      </c>
      <c r="H166" s="64"/>
      <c r="I166" s="65"/>
      <c r="K166" s="67"/>
    </row>
    <row r="167" s="66" customFormat="true" ht="27.6" hidden="false" customHeight="false" outlineLevel="0" collapsed="false">
      <c r="A167" s="59"/>
      <c r="B167" s="60" t="s">
        <v>244</v>
      </c>
      <c r="C167" s="61" t="s">
        <v>245</v>
      </c>
      <c r="D167" s="62" t="s">
        <v>39</v>
      </c>
      <c r="E167" s="63" t="n">
        <v>2.8</v>
      </c>
      <c r="F167" s="64" t="n">
        <f aca="false">TRUNC(0.27,2)</f>
        <v>0.27</v>
      </c>
      <c r="G167" s="64" t="n">
        <f aca="false">TRUNC(E167*F167,2)</f>
        <v>0.75</v>
      </c>
      <c r="H167" s="64"/>
      <c r="I167" s="65"/>
      <c r="K167" s="67"/>
    </row>
    <row r="168" s="66" customFormat="true" ht="27.6" hidden="false" customHeight="false" outlineLevel="0" collapsed="false">
      <c r="A168" s="59"/>
      <c r="B168" s="60" t="s">
        <v>246</v>
      </c>
      <c r="C168" s="61" t="s">
        <v>247</v>
      </c>
      <c r="D168" s="62" t="s">
        <v>31</v>
      </c>
      <c r="E168" s="63" t="n">
        <v>1.05</v>
      </c>
      <c r="F168" s="64" t="n">
        <f aca="false">TRUNC(8.97,2)</f>
        <v>8.97</v>
      </c>
      <c r="G168" s="64" t="n">
        <f aca="false">TRUNC(E168*F168,2)</f>
        <v>9.41</v>
      </c>
      <c r="H168" s="64"/>
      <c r="I168" s="65"/>
      <c r="K168" s="67"/>
    </row>
    <row r="169" s="66" customFormat="true" ht="27.6" hidden="false" customHeight="false" outlineLevel="0" collapsed="false">
      <c r="A169" s="59"/>
      <c r="B169" s="60" t="s">
        <v>248</v>
      </c>
      <c r="C169" s="61" t="s">
        <v>249</v>
      </c>
      <c r="D169" s="62" t="s">
        <v>31</v>
      </c>
      <c r="E169" s="63" t="n">
        <v>2.1</v>
      </c>
      <c r="F169" s="64" t="n">
        <f aca="false">TRUNC(15.73,2)</f>
        <v>15.73</v>
      </c>
      <c r="G169" s="64" t="n">
        <f aca="false">TRUNC(E169*F169,2)</f>
        <v>33.03</v>
      </c>
      <c r="H169" s="64"/>
      <c r="I169" s="65"/>
      <c r="K169" s="67"/>
    </row>
    <row r="170" s="66" customFormat="true" ht="27.6" hidden="false" customHeight="false" outlineLevel="0" collapsed="false">
      <c r="A170" s="59"/>
      <c r="B170" s="60" t="s">
        <v>555</v>
      </c>
      <c r="C170" s="61" t="s">
        <v>556</v>
      </c>
      <c r="D170" s="62" t="s">
        <v>42</v>
      </c>
      <c r="E170" s="63" t="n">
        <v>0.157796</v>
      </c>
      <c r="F170" s="64" t="n">
        <f aca="false">TRUNC(14.34,2)</f>
        <v>14.34</v>
      </c>
      <c r="G170" s="64" t="n">
        <f aca="false">TRUNC(E170*F170,2)</f>
        <v>2.26</v>
      </c>
      <c r="H170" s="64"/>
      <c r="I170" s="65"/>
      <c r="K170" s="67"/>
    </row>
    <row r="171" s="66" customFormat="true" ht="27.6" hidden="false" customHeight="false" outlineLevel="0" collapsed="false">
      <c r="A171" s="59"/>
      <c r="B171" s="60" t="s">
        <v>604</v>
      </c>
      <c r="C171" s="61" t="s">
        <v>605</v>
      </c>
      <c r="D171" s="62" t="s">
        <v>42</v>
      </c>
      <c r="E171" s="63" t="n">
        <v>0.631287</v>
      </c>
      <c r="F171" s="64" t="n">
        <f aca="false">TRUNC(21.33,2)</f>
        <v>21.33</v>
      </c>
      <c r="G171" s="64" t="n">
        <f aca="false">TRUNC(E171*F171,2)</f>
        <v>13.46</v>
      </c>
      <c r="H171" s="64"/>
      <c r="I171" s="65"/>
      <c r="K171" s="67"/>
    </row>
    <row r="172" s="66" customFormat="true" ht="13.8" hidden="false" customHeight="false" outlineLevel="0" collapsed="false">
      <c r="A172" s="59"/>
      <c r="B172" s="60"/>
      <c r="C172" s="61"/>
      <c r="D172" s="62"/>
      <c r="E172" s="63" t="s">
        <v>45</v>
      </c>
      <c r="F172" s="64"/>
      <c r="G172" s="64" t="n">
        <f aca="false">TRUNC(SUM(G161:G171),2)</f>
        <v>88.69</v>
      </c>
      <c r="H172" s="64"/>
      <c r="I172" s="65"/>
      <c r="K172" s="67"/>
    </row>
    <row r="173" s="215" customFormat="true" ht="13.8" hidden="false" customHeight="false" outlineLevel="0" collapsed="false">
      <c r="A173" s="208" t="s">
        <v>252</v>
      </c>
      <c r="B173" s="217" t="s">
        <v>187</v>
      </c>
      <c r="C173" s="210" t="s">
        <v>253</v>
      </c>
      <c r="D173" s="211" t="s">
        <v>31</v>
      </c>
      <c r="E173" s="212" t="n">
        <v>73.53</v>
      </c>
      <c r="F173" s="213" t="n">
        <f aca="false">G177</f>
        <v>59.96</v>
      </c>
      <c r="G173" s="213" t="n">
        <f aca="false">TRUNC(F173*1.2882,2)</f>
        <v>77.24</v>
      </c>
      <c r="H173" s="213" t="n">
        <f aca="false">TRUNC(F173*E173,2)</f>
        <v>4408.85</v>
      </c>
      <c r="I173" s="214" t="n">
        <f aca="false">TRUNC(E173*G173,2)</f>
        <v>5679.45</v>
      </c>
      <c r="K173" s="216"/>
    </row>
    <row r="174" s="66" customFormat="true" ht="13.8" hidden="false" customHeight="false" outlineLevel="0" collapsed="false">
      <c r="A174" s="59"/>
      <c r="B174" s="95" t="s">
        <v>187</v>
      </c>
      <c r="C174" s="96" t="s">
        <v>254</v>
      </c>
      <c r="D174" s="62" t="s">
        <v>31</v>
      </c>
      <c r="E174" s="64" t="n">
        <v>1</v>
      </c>
      <c r="F174" s="64" t="n">
        <v>46.38</v>
      </c>
      <c r="G174" s="64" t="n">
        <f aca="false">TRUNC(E174*F174,2)</f>
        <v>46.38</v>
      </c>
      <c r="H174" s="64"/>
      <c r="I174" s="65"/>
      <c r="K174" s="67"/>
    </row>
    <row r="175" s="66" customFormat="true" ht="13.8" hidden="false" customHeight="false" outlineLevel="0" collapsed="false">
      <c r="A175" s="59"/>
      <c r="B175" s="95" t="s">
        <v>187</v>
      </c>
      <c r="C175" s="96" t="s">
        <v>255</v>
      </c>
      <c r="D175" s="62" t="s">
        <v>31</v>
      </c>
      <c r="E175" s="64" t="n">
        <v>1</v>
      </c>
      <c r="F175" s="64" t="n">
        <v>59.96</v>
      </c>
      <c r="G175" s="64" t="n">
        <f aca="false">TRUNC(E175*F175,2)</f>
        <v>59.96</v>
      </c>
      <c r="H175" s="64"/>
      <c r="I175" s="65"/>
      <c r="K175" s="67"/>
    </row>
    <row r="176" s="66" customFormat="true" ht="13.8" hidden="false" customHeight="false" outlineLevel="0" collapsed="false">
      <c r="A176" s="59"/>
      <c r="B176" s="95" t="s">
        <v>187</v>
      </c>
      <c r="C176" s="96" t="s">
        <v>256</v>
      </c>
      <c r="D176" s="62" t="s">
        <v>31</v>
      </c>
      <c r="E176" s="64" t="n">
        <v>1</v>
      </c>
      <c r="F176" s="64" t="n">
        <v>94.35</v>
      </c>
      <c r="G176" s="64" t="n">
        <f aca="false">TRUNC(E176*F176,2)</f>
        <v>94.35</v>
      </c>
      <c r="H176" s="64"/>
      <c r="I176" s="65"/>
      <c r="K176" s="67"/>
    </row>
    <row r="177" s="66" customFormat="true" ht="13.8" hidden="false" customHeight="false" outlineLevel="0" collapsed="false">
      <c r="A177" s="59"/>
      <c r="B177" s="60"/>
      <c r="C177" s="96"/>
      <c r="D177" s="62"/>
      <c r="E177" s="64" t="s">
        <v>45</v>
      </c>
      <c r="F177" s="64"/>
      <c r="G177" s="64" t="n">
        <f aca="false">TRUNC(SUM(G175),2)</f>
        <v>59.96</v>
      </c>
      <c r="H177" s="64"/>
      <c r="I177" s="65"/>
      <c r="K177" s="67"/>
    </row>
    <row r="178" s="215" customFormat="true" ht="27.6" hidden="false" customHeight="false" outlineLevel="0" collapsed="false">
      <c r="A178" s="208" t="s">
        <v>257</v>
      </c>
      <c r="B178" s="209" t="s">
        <v>606</v>
      </c>
      <c r="C178" s="210" t="s">
        <v>259</v>
      </c>
      <c r="D178" s="211" t="s">
        <v>31</v>
      </c>
      <c r="E178" s="212" t="n">
        <v>188.12</v>
      </c>
      <c r="F178" s="213" t="n">
        <f aca="false">TRUNC(G180,2)</f>
        <v>55</v>
      </c>
      <c r="G178" s="213" t="n">
        <f aca="false">TRUNC(F178*1.2882,2)</f>
        <v>70.85</v>
      </c>
      <c r="H178" s="213" t="n">
        <f aca="false">TRUNC(F178*E178,2)</f>
        <v>10346.6</v>
      </c>
      <c r="I178" s="214" t="n">
        <f aca="false">TRUNC(E178*G178,2)</f>
        <v>13328.3</v>
      </c>
      <c r="K178" s="216"/>
    </row>
    <row r="179" s="66" customFormat="true" ht="27.6" hidden="false" customHeight="false" outlineLevel="0" collapsed="false">
      <c r="A179" s="59"/>
      <c r="B179" s="60" t="s">
        <v>260</v>
      </c>
      <c r="C179" s="61" t="s">
        <v>261</v>
      </c>
      <c r="D179" s="62" t="s">
        <v>31</v>
      </c>
      <c r="E179" s="63" t="n">
        <v>1</v>
      </c>
      <c r="F179" s="64" t="n">
        <f aca="false">TRUNC(55,2)</f>
        <v>55</v>
      </c>
      <c r="G179" s="64" t="n">
        <f aca="false">TRUNC(E179*F179,2)</f>
        <v>55</v>
      </c>
      <c r="H179" s="64"/>
      <c r="I179" s="65"/>
      <c r="K179" s="67"/>
    </row>
    <row r="180" s="66" customFormat="true" ht="13.8" hidden="false" customHeight="false" outlineLevel="0" collapsed="false">
      <c r="A180" s="59"/>
      <c r="B180" s="60"/>
      <c r="C180" s="61"/>
      <c r="D180" s="62"/>
      <c r="E180" s="63" t="s">
        <v>45</v>
      </c>
      <c r="F180" s="64"/>
      <c r="G180" s="64" t="n">
        <f aca="false">TRUNC(SUM(G179:G179),2)</f>
        <v>55</v>
      </c>
      <c r="H180" s="64"/>
      <c r="I180" s="65"/>
      <c r="K180" s="67"/>
    </row>
    <row r="181" s="215" customFormat="true" ht="13.8" hidden="false" customHeight="false" outlineLevel="0" collapsed="false">
      <c r="A181" s="208" t="s">
        <v>262</v>
      </c>
      <c r="B181" s="209" t="s">
        <v>607</v>
      </c>
      <c r="C181" s="210" t="s">
        <v>264</v>
      </c>
      <c r="D181" s="211" t="s">
        <v>31</v>
      </c>
      <c r="E181" s="212" t="n">
        <v>8.4</v>
      </c>
      <c r="F181" s="213" t="n">
        <f aca="false">TRUNC(G190,2)</f>
        <v>53.29</v>
      </c>
      <c r="G181" s="213" t="n">
        <f aca="false">TRUNC(F181*1.2882,2)</f>
        <v>68.64</v>
      </c>
      <c r="H181" s="213" t="n">
        <f aca="false">TRUNC(F181*E181,2)</f>
        <v>447.63</v>
      </c>
      <c r="I181" s="214" t="n">
        <f aca="false">TRUNC(E181*G181,2)</f>
        <v>576.57</v>
      </c>
      <c r="K181" s="216"/>
    </row>
    <row r="182" s="66" customFormat="true" ht="13.8" hidden="false" customHeight="false" outlineLevel="0" collapsed="false">
      <c r="A182" s="59"/>
      <c r="B182" s="60" t="s">
        <v>608</v>
      </c>
      <c r="C182" s="61" t="s">
        <v>274</v>
      </c>
      <c r="D182" s="62" t="s">
        <v>275</v>
      </c>
      <c r="E182" s="63" t="n">
        <v>0.0307</v>
      </c>
      <c r="F182" s="64" t="n">
        <f aca="false">TRUNC(36.48,2)</f>
        <v>36.48</v>
      </c>
      <c r="G182" s="64" t="n">
        <f aca="false">TRUNC(E182*F182,2)</f>
        <v>1.11</v>
      </c>
      <c r="H182" s="64"/>
      <c r="I182" s="65"/>
      <c r="K182" s="67"/>
    </row>
    <row r="183" s="66" customFormat="true" ht="13.8" hidden="false" customHeight="false" outlineLevel="0" collapsed="false">
      <c r="A183" s="59"/>
      <c r="B183" s="60" t="s">
        <v>609</v>
      </c>
      <c r="C183" s="61" t="s">
        <v>266</v>
      </c>
      <c r="D183" s="62" t="s">
        <v>36</v>
      </c>
      <c r="E183" s="63" t="n">
        <v>0.0078</v>
      </c>
      <c r="F183" s="64" t="n">
        <f aca="false">TRUNC(14.45,2)</f>
        <v>14.45</v>
      </c>
      <c r="G183" s="64" t="n">
        <f aca="false">TRUNC(E183*F183,2)</f>
        <v>0.11</v>
      </c>
      <c r="H183" s="64"/>
      <c r="I183" s="65"/>
      <c r="K183" s="67"/>
    </row>
    <row r="184" s="66" customFormat="true" ht="13.8" hidden="false" customHeight="false" outlineLevel="0" collapsed="false">
      <c r="A184" s="59"/>
      <c r="B184" s="60" t="s">
        <v>610</v>
      </c>
      <c r="C184" s="61" t="s">
        <v>268</v>
      </c>
      <c r="D184" s="62" t="s">
        <v>36</v>
      </c>
      <c r="E184" s="63" t="n">
        <v>0.0037</v>
      </c>
      <c r="F184" s="64" t="n">
        <f aca="false">TRUNC(26.4,2)</f>
        <v>26.4</v>
      </c>
      <c r="G184" s="64" t="n">
        <f aca="false">TRUNC(E184*F184,2)</f>
        <v>0.09</v>
      </c>
      <c r="H184" s="64"/>
      <c r="I184" s="65"/>
      <c r="K184" s="67"/>
    </row>
    <row r="185" s="66" customFormat="true" ht="13.8" hidden="false" customHeight="false" outlineLevel="0" collapsed="false">
      <c r="A185" s="59"/>
      <c r="B185" s="60" t="s">
        <v>611</v>
      </c>
      <c r="C185" s="61" t="s">
        <v>270</v>
      </c>
      <c r="D185" s="62" t="s">
        <v>31</v>
      </c>
      <c r="E185" s="63" t="n">
        <v>1.074</v>
      </c>
      <c r="F185" s="64" t="n">
        <f aca="false">TRUNC(9.72,2)</f>
        <v>9.72</v>
      </c>
      <c r="G185" s="64" t="n">
        <f aca="false">TRUNC(E185*F185,2)</f>
        <v>10.43</v>
      </c>
      <c r="H185" s="64"/>
      <c r="I185" s="65"/>
      <c r="K185" s="67"/>
    </row>
    <row r="186" s="66" customFormat="true" ht="13.8" hidden="false" customHeight="false" outlineLevel="0" collapsed="false">
      <c r="A186" s="59"/>
      <c r="B186" s="60" t="s">
        <v>612</v>
      </c>
      <c r="C186" s="61" t="s">
        <v>272</v>
      </c>
      <c r="D186" s="62" t="s">
        <v>36</v>
      </c>
      <c r="E186" s="63" t="n">
        <v>0.9964</v>
      </c>
      <c r="F186" s="64" t="n">
        <f aca="false">TRUNC(0.69,2)</f>
        <v>0.69</v>
      </c>
      <c r="G186" s="64" t="n">
        <f aca="false">TRUNC(E186*F186,2)</f>
        <v>0.68</v>
      </c>
      <c r="H186" s="64"/>
      <c r="I186" s="65"/>
      <c r="K186" s="67"/>
    </row>
    <row r="187" s="66" customFormat="true" ht="13.8" hidden="false" customHeight="false" outlineLevel="0" collapsed="false">
      <c r="A187" s="59"/>
      <c r="B187" s="60" t="s">
        <v>613</v>
      </c>
      <c r="C187" s="61" t="s">
        <v>277</v>
      </c>
      <c r="D187" s="62" t="s">
        <v>36</v>
      </c>
      <c r="E187" s="63" t="n">
        <v>0.025</v>
      </c>
      <c r="F187" s="64" t="n">
        <f aca="false">TRUNC(34.52,2)</f>
        <v>34.52</v>
      </c>
      <c r="G187" s="64" t="n">
        <f aca="false">TRUNC(E187*F187,2)</f>
        <v>0.86</v>
      </c>
      <c r="H187" s="64"/>
      <c r="I187" s="65"/>
      <c r="K187" s="67"/>
    </row>
    <row r="188" s="66" customFormat="true" ht="13.8" hidden="false" customHeight="false" outlineLevel="0" collapsed="false">
      <c r="A188" s="59"/>
      <c r="B188" s="60" t="s">
        <v>217</v>
      </c>
      <c r="C188" s="61" t="s">
        <v>107</v>
      </c>
      <c r="D188" s="62" t="s">
        <v>42</v>
      </c>
      <c r="E188" s="63" t="n">
        <v>0.5371</v>
      </c>
      <c r="F188" s="64" t="n">
        <f aca="false">TRUNC(21.54,2)</f>
        <v>21.54</v>
      </c>
      <c r="G188" s="64" t="n">
        <f aca="false">TRUNC(E188*F188,2)</f>
        <v>11.56</v>
      </c>
      <c r="H188" s="64"/>
      <c r="I188" s="65"/>
      <c r="K188" s="67"/>
    </row>
    <row r="189" s="66" customFormat="true" ht="13.8" hidden="false" customHeight="false" outlineLevel="0" collapsed="false">
      <c r="A189" s="59"/>
      <c r="B189" s="60" t="s">
        <v>614</v>
      </c>
      <c r="C189" s="61" t="s">
        <v>279</v>
      </c>
      <c r="D189" s="62" t="s">
        <v>42</v>
      </c>
      <c r="E189" s="63" t="n">
        <v>1.0741</v>
      </c>
      <c r="F189" s="64" t="n">
        <f aca="false">TRUNC(26.49,2)</f>
        <v>26.49</v>
      </c>
      <c r="G189" s="64" t="n">
        <f aca="false">TRUNC(E189*F189,2)</f>
        <v>28.45</v>
      </c>
      <c r="H189" s="64"/>
      <c r="I189" s="65"/>
      <c r="K189" s="67"/>
    </row>
    <row r="190" s="66" customFormat="true" ht="13.8" hidden="false" customHeight="false" outlineLevel="0" collapsed="false">
      <c r="A190" s="59"/>
      <c r="B190" s="60"/>
      <c r="C190" s="61"/>
      <c r="D190" s="62"/>
      <c r="E190" s="63" t="s">
        <v>45</v>
      </c>
      <c r="F190" s="64"/>
      <c r="G190" s="64" t="n">
        <f aca="false">TRUNC(SUM(G182:G189),2)</f>
        <v>53.29</v>
      </c>
      <c r="H190" s="64"/>
      <c r="I190" s="65"/>
      <c r="K190" s="67"/>
    </row>
    <row r="191" s="20" customFormat="true" ht="13.8" hidden="false" customHeight="false" outlineLevel="0" collapsed="false">
      <c r="A191" s="68" t="s">
        <v>26</v>
      </c>
      <c r="B191" s="43"/>
      <c r="C191" s="69" t="s">
        <v>280</v>
      </c>
      <c r="D191" s="70"/>
      <c r="E191" s="71"/>
      <c r="F191" s="72"/>
      <c r="G191" s="72"/>
      <c r="H191" s="73" t="n">
        <f aca="false">H152+H155+H160+H173+H178+H181</f>
        <v>27582.06</v>
      </c>
      <c r="I191" s="73" t="n">
        <f aca="false">I152+I155+I160+I173+I178+I181</f>
        <v>35530.66</v>
      </c>
    </row>
    <row r="192" customFormat="false" ht="13.8" hidden="false" customHeight="false" outlineLevel="0" collapsed="false">
      <c r="A192" s="42" t="s">
        <v>281</v>
      </c>
      <c r="B192" s="97"/>
      <c r="C192" s="102" t="s">
        <v>282</v>
      </c>
      <c r="D192" s="103"/>
      <c r="E192" s="102"/>
      <c r="F192" s="104"/>
      <c r="G192" s="104"/>
      <c r="H192" s="104"/>
      <c r="I192" s="105"/>
    </row>
    <row r="193" s="215" customFormat="true" ht="41.4" hidden="false" customHeight="false" outlineLevel="0" collapsed="false">
      <c r="A193" s="208" t="s">
        <v>283</v>
      </c>
      <c r="B193" s="209" t="s">
        <v>615</v>
      </c>
      <c r="C193" s="210" t="s">
        <v>285</v>
      </c>
      <c r="D193" s="211" t="s">
        <v>39</v>
      </c>
      <c r="E193" s="212" t="n">
        <v>2.6</v>
      </c>
      <c r="F193" s="213" t="n">
        <f aca="false">TRUNC(G199,2)</f>
        <v>286.36</v>
      </c>
      <c r="G193" s="213" t="n">
        <f aca="false">TRUNC(F193*1.2882,2)</f>
        <v>368.88</v>
      </c>
      <c r="H193" s="213" t="n">
        <f aca="false">TRUNC(F193*E193,2)</f>
        <v>744.53</v>
      </c>
      <c r="I193" s="214" t="n">
        <f aca="false">TRUNC(E193*G193,2)</f>
        <v>959.08</v>
      </c>
      <c r="K193" s="216"/>
    </row>
    <row r="194" s="66" customFormat="true" ht="13.8" hidden="false" customHeight="false" outlineLevel="0" collapsed="false">
      <c r="A194" s="59"/>
      <c r="B194" s="60" t="s">
        <v>286</v>
      </c>
      <c r="C194" s="61" t="s">
        <v>287</v>
      </c>
      <c r="D194" s="62" t="s">
        <v>39</v>
      </c>
      <c r="E194" s="63" t="n">
        <v>1</v>
      </c>
      <c r="F194" s="64" t="n">
        <f aca="false">TRUNC(189.75,2)</f>
        <v>189.75</v>
      </c>
      <c r="G194" s="64" t="n">
        <f aca="false">TRUNC(E194*F194,2)</f>
        <v>189.75</v>
      </c>
      <c r="H194" s="64"/>
      <c r="I194" s="65"/>
      <c r="K194" s="67"/>
    </row>
    <row r="195" s="66" customFormat="true" ht="27.6" hidden="false" customHeight="false" outlineLevel="0" collapsed="false">
      <c r="A195" s="59"/>
      <c r="B195" s="60" t="s">
        <v>555</v>
      </c>
      <c r="C195" s="61" t="s">
        <v>556</v>
      </c>
      <c r="D195" s="62" t="s">
        <v>42</v>
      </c>
      <c r="E195" s="63" t="n">
        <v>0.4326</v>
      </c>
      <c r="F195" s="64" t="n">
        <f aca="false">TRUNC(14.34,2)</f>
        <v>14.34</v>
      </c>
      <c r="G195" s="64" t="n">
        <f aca="false">TRUNC(E195*F195,2)</f>
        <v>6.2</v>
      </c>
      <c r="H195" s="64"/>
      <c r="I195" s="65"/>
      <c r="K195" s="67"/>
    </row>
    <row r="196" s="66" customFormat="true" ht="13.8" hidden="false" customHeight="false" outlineLevel="0" collapsed="false">
      <c r="A196" s="59"/>
      <c r="B196" s="60" t="s">
        <v>584</v>
      </c>
      <c r="C196" s="61" t="s">
        <v>585</v>
      </c>
      <c r="D196" s="62" t="s">
        <v>42</v>
      </c>
      <c r="E196" s="63" t="n">
        <v>0.4326</v>
      </c>
      <c r="F196" s="64" t="n">
        <f aca="false">TRUNC(19.81,2)</f>
        <v>19.81</v>
      </c>
      <c r="G196" s="64" t="n">
        <f aca="false">TRUNC(E196*F196,2)</f>
        <v>8.56</v>
      </c>
      <c r="H196" s="64"/>
      <c r="I196" s="65"/>
      <c r="K196" s="67"/>
    </row>
    <row r="197" s="66" customFormat="true" ht="13.8" hidden="false" customHeight="false" outlineLevel="0" collapsed="false">
      <c r="A197" s="59"/>
      <c r="B197" s="60" t="s">
        <v>616</v>
      </c>
      <c r="C197" s="61" t="s">
        <v>617</v>
      </c>
      <c r="D197" s="62" t="s">
        <v>31</v>
      </c>
      <c r="E197" s="63" t="n">
        <v>0.72</v>
      </c>
      <c r="F197" s="64" t="n">
        <f aca="false">TRUNC(54.9613,2)</f>
        <v>54.96</v>
      </c>
      <c r="G197" s="64" t="n">
        <f aca="false">TRUNC(E197*F197,2)</f>
        <v>39.57</v>
      </c>
      <c r="H197" s="64"/>
      <c r="I197" s="65"/>
      <c r="K197" s="67"/>
    </row>
    <row r="198" s="66" customFormat="true" ht="13.8" hidden="false" customHeight="false" outlineLevel="0" collapsed="false">
      <c r="A198" s="59"/>
      <c r="B198" s="60" t="s">
        <v>618</v>
      </c>
      <c r="C198" s="61" t="s">
        <v>619</v>
      </c>
      <c r="D198" s="62" t="s">
        <v>81</v>
      </c>
      <c r="E198" s="63" t="n">
        <v>0.02</v>
      </c>
      <c r="F198" s="64" t="n">
        <f aca="false">TRUNC(2114.1727,2)</f>
        <v>2114.17</v>
      </c>
      <c r="G198" s="64" t="n">
        <f aca="false">TRUNC(E198*F198,2)</f>
        <v>42.28</v>
      </c>
      <c r="H198" s="64"/>
      <c r="I198" s="65"/>
      <c r="K198" s="67"/>
    </row>
    <row r="199" s="66" customFormat="true" ht="13.8" hidden="false" customHeight="false" outlineLevel="0" collapsed="false">
      <c r="A199" s="59"/>
      <c r="B199" s="60"/>
      <c r="C199" s="61"/>
      <c r="D199" s="62"/>
      <c r="E199" s="63" t="s">
        <v>45</v>
      </c>
      <c r="F199" s="64"/>
      <c r="G199" s="64" t="n">
        <f aca="false">TRUNC(SUM(G194:G198),2)</f>
        <v>286.36</v>
      </c>
      <c r="H199" s="64"/>
      <c r="I199" s="65"/>
      <c r="K199" s="67"/>
    </row>
    <row r="200" s="215" customFormat="true" ht="41.4" hidden="false" customHeight="false" outlineLevel="0" collapsed="false">
      <c r="A200" s="208" t="s">
        <v>292</v>
      </c>
      <c r="B200" s="209" t="s">
        <v>620</v>
      </c>
      <c r="C200" s="210" t="s">
        <v>294</v>
      </c>
      <c r="D200" s="211" t="s">
        <v>31</v>
      </c>
      <c r="E200" s="212" t="n">
        <v>0.72</v>
      </c>
      <c r="F200" s="213" t="n">
        <f aca="false">TRUNC(G206,2)</f>
        <v>499.03</v>
      </c>
      <c r="G200" s="213" t="n">
        <f aca="false">TRUNC(F200*1.2882,2)</f>
        <v>642.85</v>
      </c>
      <c r="H200" s="213" t="n">
        <f aca="false">TRUNC(F200*E200,2)</f>
        <v>359.3</v>
      </c>
      <c r="I200" s="214" t="n">
        <f aca="false">TRUNC(E200*G200,2)</f>
        <v>462.85</v>
      </c>
      <c r="K200" s="216"/>
    </row>
    <row r="201" s="66" customFormat="true" ht="27.6" hidden="false" customHeight="false" outlineLevel="0" collapsed="false">
      <c r="A201" s="59"/>
      <c r="B201" s="60" t="s">
        <v>295</v>
      </c>
      <c r="C201" s="61" t="s">
        <v>296</v>
      </c>
      <c r="D201" s="62" t="s">
        <v>19</v>
      </c>
      <c r="E201" s="63" t="n">
        <v>1.3889</v>
      </c>
      <c r="F201" s="64" t="n">
        <f aca="false">TRUNC(260.67,2)</f>
        <v>260.67</v>
      </c>
      <c r="G201" s="64" t="n">
        <f aca="false">TRUNC(E201*F201,2)</f>
        <v>362.04</v>
      </c>
      <c r="H201" s="64"/>
      <c r="I201" s="65"/>
      <c r="K201" s="67"/>
    </row>
    <row r="202" s="66" customFormat="true" ht="27.6" hidden="false" customHeight="false" outlineLevel="0" collapsed="false">
      <c r="A202" s="59"/>
      <c r="B202" s="60" t="s">
        <v>555</v>
      </c>
      <c r="C202" s="61" t="s">
        <v>556</v>
      </c>
      <c r="D202" s="62" t="s">
        <v>42</v>
      </c>
      <c r="E202" s="63" t="n">
        <v>0.8549</v>
      </c>
      <c r="F202" s="64" t="n">
        <f aca="false">TRUNC(14.34,2)</f>
        <v>14.34</v>
      </c>
      <c r="G202" s="64" t="n">
        <f aca="false">TRUNC(E202*F202,2)</f>
        <v>12.25</v>
      </c>
      <c r="H202" s="64"/>
      <c r="I202" s="65"/>
      <c r="K202" s="67"/>
    </row>
    <row r="203" s="66" customFormat="true" ht="13.8" hidden="false" customHeight="false" outlineLevel="0" collapsed="false">
      <c r="A203" s="59"/>
      <c r="B203" s="60" t="s">
        <v>584</v>
      </c>
      <c r="C203" s="61" t="s">
        <v>585</v>
      </c>
      <c r="D203" s="62" t="s">
        <v>42</v>
      </c>
      <c r="E203" s="63" t="n">
        <v>0.8549</v>
      </c>
      <c r="F203" s="64" t="n">
        <f aca="false">TRUNC(19.81,2)</f>
        <v>19.81</v>
      </c>
      <c r="G203" s="64" t="n">
        <f aca="false">TRUNC(E203*F203,2)</f>
        <v>16.93</v>
      </c>
      <c r="H203" s="64"/>
      <c r="I203" s="65"/>
      <c r="K203" s="67"/>
    </row>
    <row r="204" s="66" customFormat="true" ht="13.8" hidden="false" customHeight="false" outlineLevel="0" collapsed="false">
      <c r="A204" s="59"/>
      <c r="B204" s="60" t="s">
        <v>616</v>
      </c>
      <c r="C204" s="61" t="s">
        <v>617</v>
      </c>
      <c r="D204" s="62" t="s">
        <v>31</v>
      </c>
      <c r="E204" s="63" t="n">
        <v>1</v>
      </c>
      <c r="F204" s="64" t="n">
        <f aca="false">TRUNC(54.9613,2)</f>
        <v>54.96</v>
      </c>
      <c r="G204" s="64" t="n">
        <f aca="false">TRUNC(E204*F204,2)</f>
        <v>54.96</v>
      </c>
      <c r="H204" s="64"/>
      <c r="I204" s="65"/>
      <c r="K204" s="67"/>
    </row>
    <row r="205" s="66" customFormat="true" ht="13.8" hidden="false" customHeight="false" outlineLevel="0" collapsed="false">
      <c r="A205" s="59"/>
      <c r="B205" s="60" t="s">
        <v>618</v>
      </c>
      <c r="C205" s="61" t="s">
        <v>619</v>
      </c>
      <c r="D205" s="62" t="s">
        <v>81</v>
      </c>
      <c r="E205" s="63" t="n">
        <v>0.025</v>
      </c>
      <c r="F205" s="64" t="n">
        <f aca="false">TRUNC(2114.1727,2)</f>
        <v>2114.17</v>
      </c>
      <c r="G205" s="64" t="n">
        <f aca="false">TRUNC(E205*F205,2)</f>
        <v>52.85</v>
      </c>
      <c r="H205" s="64"/>
      <c r="I205" s="65"/>
      <c r="K205" s="67"/>
    </row>
    <row r="206" s="66" customFormat="true" ht="13.8" hidden="false" customHeight="false" outlineLevel="0" collapsed="false">
      <c r="A206" s="59"/>
      <c r="B206" s="60"/>
      <c r="C206" s="61"/>
      <c r="D206" s="62"/>
      <c r="E206" s="63" t="s">
        <v>45</v>
      </c>
      <c r="F206" s="64"/>
      <c r="G206" s="64" t="n">
        <f aca="false">TRUNC(SUM(G201:G205),2)</f>
        <v>499.03</v>
      </c>
      <c r="H206" s="64"/>
      <c r="I206" s="65"/>
      <c r="K206" s="67"/>
    </row>
    <row r="207" s="215" customFormat="true" ht="41.4" hidden="false" customHeight="false" outlineLevel="0" collapsed="false">
      <c r="A207" s="208" t="s">
        <v>297</v>
      </c>
      <c r="B207" s="217" t="s">
        <v>193</v>
      </c>
      <c r="C207" s="210" t="s">
        <v>298</v>
      </c>
      <c r="D207" s="211" t="s">
        <v>19</v>
      </c>
      <c r="E207" s="212" t="n">
        <v>1.2</v>
      </c>
      <c r="F207" s="213" t="n">
        <f aca="false">TRUNC(G215,2)</f>
        <v>67.81</v>
      </c>
      <c r="G207" s="213" t="n">
        <f aca="false">TRUNC(F207*1.2882,2)</f>
        <v>87.35</v>
      </c>
      <c r="H207" s="213" t="n">
        <f aca="false">TRUNC(F207*E207,2)</f>
        <v>81.37</v>
      </c>
      <c r="I207" s="214" t="n">
        <f aca="false">TRUNC(E207*G207,2)</f>
        <v>104.82</v>
      </c>
      <c r="K207" s="216"/>
    </row>
    <row r="208" s="110" customFormat="true" ht="13.8" hidden="false" customHeight="false" outlineLevel="0" collapsed="false">
      <c r="A208" s="106"/>
      <c r="B208" s="107" t="s">
        <v>299</v>
      </c>
      <c r="C208" s="108" t="s">
        <v>300</v>
      </c>
      <c r="D208" s="106" t="s">
        <v>39</v>
      </c>
      <c r="E208" s="109" t="n">
        <v>1.4</v>
      </c>
      <c r="F208" s="65" t="n">
        <v>25</v>
      </c>
      <c r="G208" s="64" t="n">
        <f aca="false">TRUNC(E208*F208,2)</f>
        <v>35</v>
      </c>
      <c r="H208" s="64"/>
      <c r="I208" s="65"/>
    </row>
    <row r="209" s="110" customFormat="true" ht="13.8" hidden="false" customHeight="false" outlineLevel="0" collapsed="false">
      <c r="A209" s="106"/>
      <c r="B209" s="107" t="s">
        <v>301</v>
      </c>
      <c r="C209" s="108" t="s">
        <v>302</v>
      </c>
      <c r="D209" s="106" t="s">
        <v>36</v>
      </c>
      <c r="E209" s="109" t="n">
        <v>0.35</v>
      </c>
      <c r="F209" s="65" t="n">
        <v>1.82</v>
      </c>
      <c r="G209" s="64" t="n">
        <f aca="false">TRUNC(E209*F209,2)</f>
        <v>0.63</v>
      </c>
      <c r="H209" s="64"/>
      <c r="I209" s="65"/>
    </row>
    <row r="210" s="110" customFormat="true" ht="27.6" hidden="false" customHeight="false" outlineLevel="0" collapsed="false">
      <c r="A210" s="106"/>
      <c r="B210" s="107" t="s">
        <v>555</v>
      </c>
      <c r="C210" s="108" t="s">
        <v>556</v>
      </c>
      <c r="D210" s="106" t="s">
        <v>42</v>
      </c>
      <c r="E210" s="109" t="n">
        <v>1.02382</v>
      </c>
      <c r="F210" s="65" t="n">
        <v>14.34</v>
      </c>
      <c r="G210" s="64" t="n">
        <f aca="false">TRUNC(E210*F210,2)</f>
        <v>14.68</v>
      </c>
      <c r="H210" s="64"/>
      <c r="I210" s="65"/>
    </row>
    <row r="211" s="110" customFormat="true" ht="27.6" hidden="false" customHeight="false" outlineLevel="0" collapsed="false">
      <c r="A211" s="106"/>
      <c r="B211" s="107" t="s">
        <v>621</v>
      </c>
      <c r="C211" s="108" t="s">
        <v>622</v>
      </c>
      <c r="D211" s="106" t="s">
        <v>42</v>
      </c>
      <c r="E211" s="109" t="n">
        <v>0.73542</v>
      </c>
      <c r="F211" s="65" t="n">
        <v>19.81</v>
      </c>
      <c r="G211" s="64" t="n">
        <f aca="false">TRUNC(E211*F211,2)</f>
        <v>14.56</v>
      </c>
      <c r="H211" s="64"/>
      <c r="I211" s="65"/>
    </row>
    <row r="212" s="110" customFormat="true" ht="27.6" hidden="false" customHeight="false" outlineLevel="0" collapsed="false">
      <c r="A212" s="106"/>
      <c r="B212" s="107" t="s">
        <v>623</v>
      </c>
      <c r="C212" s="108" t="s">
        <v>306</v>
      </c>
      <c r="D212" s="106" t="s">
        <v>31</v>
      </c>
      <c r="E212" s="109" t="n">
        <v>0.07</v>
      </c>
      <c r="F212" s="65" t="n">
        <f aca="false">TRUNC(5.490509,2)</f>
        <v>5.49</v>
      </c>
      <c r="G212" s="64" t="n">
        <f aca="false">TRUNC(E212*F212,2)</f>
        <v>0.38</v>
      </c>
      <c r="H212" s="64"/>
      <c r="I212" s="65"/>
    </row>
    <row r="213" s="110" customFormat="true" ht="13.8" hidden="false" customHeight="false" outlineLevel="0" collapsed="false">
      <c r="A213" s="106"/>
      <c r="B213" s="107" t="s">
        <v>624</v>
      </c>
      <c r="C213" s="108" t="s">
        <v>308</v>
      </c>
      <c r="D213" s="106" t="s">
        <v>81</v>
      </c>
      <c r="E213" s="109" t="n">
        <v>0.0021</v>
      </c>
      <c r="F213" s="65" t="n">
        <f aca="false">TRUNC(765.4318,2)</f>
        <v>765.43</v>
      </c>
      <c r="G213" s="64" t="n">
        <f aca="false">TRUNC(E213*F213,2)</f>
        <v>1.6</v>
      </c>
      <c r="H213" s="64"/>
      <c r="I213" s="65"/>
    </row>
    <row r="214" s="110" customFormat="true" ht="13.8" hidden="false" customHeight="false" outlineLevel="0" collapsed="false">
      <c r="A214" s="106"/>
      <c r="B214" s="107" t="s">
        <v>625</v>
      </c>
      <c r="C214" s="108" t="s">
        <v>310</v>
      </c>
      <c r="D214" s="106" t="s">
        <v>81</v>
      </c>
      <c r="E214" s="109" t="n">
        <v>0.0028</v>
      </c>
      <c r="F214" s="65" t="n">
        <f aca="false">TRUNC(343.79356,2)</f>
        <v>343.79</v>
      </c>
      <c r="G214" s="64" t="n">
        <f aca="false">TRUNC(E214*F214,2)</f>
        <v>0.96</v>
      </c>
      <c r="H214" s="64"/>
      <c r="I214" s="65"/>
    </row>
    <row r="215" s="110" customFormat="true" ht="13.8" hidden="false" customHeight="false" outlineLevel="0" collapsed="false">
      <c r="A215" s="106"/>
      <c r="B215" s="107"/>
      <c r="C215" s="108"/>
      <c r="D215" s="106"/>
      <c r="E215" s="109" t="s">
        <v>45</v>
      </c>
      <c r="F215" s="65"/>
      <c r="G215" s="64" t="n">
        <f aca="false">TRUNC(SUM(G208:G214),2)</f>
        <v>67.81</v>
      </c>
      <c r="H215" s="64"/>
      <c r="I215" s="65"/>
    </row>
    <row r="216" s="215" customFormat="true" ht="41.4" hidden="false" customHeight="false" outlineLevel="0" collapsed="false">
      <c r="A216" s="208" t="s">
        <v>311</v>
      </c>
      <c r="B216" s="217" t="s">
        <v>193</v>
      </c>
      <c r="C216" s="210" t="s">
        <v>312</v>
      </c>
      <c r="D216" s="211" t="s">
        <v>19</v>
      </c>
      <c r="E216" s="212" t="n">
        <v>1.2</v>
      </c>
      <c r="F216" s="213" t="n">
        <f aca="false">TRUNC(G224,2)</f>
        <v>49.56</v>
      </c>
      <c r="G216" s="213" t="n">
        <f aca="false">TRUNC(F216*1.2882,2)</f>
        <v>63.84</v>
      </c>
      <c r="H216" s="213" t="n">
        <f aca="false">TRUNC(F216*E216,2)</f>
        <v>59.47</v>
      </c>
      <c r="I216" s="214" t="n">
        <f aca="false">TRUNC(E216*G216,2)</f>
        <v>76.6</v>
      </c>
      <c r="K216" s="216"/>
    </row>
    <row r="217" s="110" customFormat="true" ht="13.8" hidden="false" customHeight="false" outlineLevel="0" collapsed="false">
      <c r="A217" s="106"/>
      <c r="B217" s="107" t="s">
        <v>299</v>
      </c>
      <c r="C217" s="108" t="s">
        <v>300</v>
      </c>
      <c r="D217" s="106" t="s">
        <v>39</v>
      </c>
      <c r="E217" s="109" t="n">
        <v>0.67</v>
      </c>
      <c r="F217" s="65" t="n">
        <v>25</v>
      </c>
      <c r="G217" s="64" t="n">
        <f aca="false">TRUNC(E217*F217,2)</f>
        <v>16.75</v>
      </c>
      <c r="H217" s="64"/>
      <c r="I217" s="65"/>
    </row>
    <row r="218" s="110" customFormat="true" ht="13.8" hidden="false" customHeight="false" outlineLevel="0" collapsed="false">
      <c r="A218" s="106"/>
      <c r="B218" s="107" t="s">
        <v>301</v>
      </c>
      <c r="C218" s="108" t="s">
        <v>302</v>
      </c>
      <c r="D218" s="106" t="s">
        <v>36</v>
      </c>
      <c r="E218" s="109" t="n">
        <v>0.35</v>
      </c>
      <c r="F218" s="65" t="n">
        <v>1.82</v>
      </c>
      <c r="G218" s="64" t="n">
        <f aca="false">TRUNC(E218*F218,2)</f>
        <v>0.63</v>
      </c>
      <c r="H218" s="64"/>
      <c r="I218" s="65"/>
    </row>
    <row r="219" s="110" customFormat="true" ht="27.6" hidden="false" customHeight="false" outlineLevel="0" collapsed="false">
      <c r="A219" s="106"/>
      <c r="B219" s="107" t="s">
        <v>555</v>
      </c>
      <c r="C219" s="108" t="s">
        <v>556</v>
      </c>
      <c r="D219" s="106" t="s">
        <v>42</v>
      </c>
      <c r="E219" s="109" t="n">
        <v>1.02382</v>
      </c>
      <c r="F219" s="65" t="n">
        <v>14.34</v>
      </c>
      <c r="G219" s="64" t="n">
        <f aca="false">TRUNC(E219*F219,2)</f>
        <v>14.68</v>
      </c>
      <c r="H219" s="64"/>
      <c r="I219" s="65"/>
    </row>
    <row r="220" s="110" customFormat="true" ht="27.6" hidden="false" customHeight="false" outlineLevel="0" collapsed="false">
      <c r="A220" s="106"/>
      <c r="B220" s="107" t="s">
        <v>621</v>
      </c>
      <c r="C220" s="108" t="s">
        <v>622</v>
      </c>
      <c r="D220" s="106" t="s">
        <v>42</v>
      </c>
      <c r="E220" s="109" t="n">
        <v>0.73542</v>
      </c>
      <c r="F220" s="65" t="n">
        <v>19.81</v>
      </c>
      <c r="G220" s="64" t="n">
        <f aca="false">TRUNC(E220*F220,2)</f>
        <v>14.56</v>
      </c>
      <c r="H220" s="64"/>
      <c r="I220" s="65"/>
    </row>
    <row r="221" s="110" customFormat="true" ht="27.6" hidden="false" customHeight="false" outlineLevel="0" collapsed="false">
      <c r="A221" s="106"/>
      <c r="B221" s="107" t="s">
        <v>623</v>
      </c>
      <c r="C221" s="108" t="s">
        <v>306</v>
      </c>
      <c r="D221" s="106" t="s">
        <v>31</v>
      </c>
      <c r="E221" s="109" t="n">
        <v>0.07</v>
      </c>
      <c r="F221" s="65" t="n">
        <f aca="false">TRUNC(5.490509,2)</f>
        <v>5.49</v>
      </c>
      <c r="G221" s="64" t="n">
        <f aca="false">TRUNC(E221*F221,2)</f>
        <v>0.38</v>
      </c>
      <c r="H221" s="64"/>
      <c r="I221" s="65"/>
    </row>
    <row r="222" s="110" customFormat="true" ht="13.8" hidden="false" customHeight="false" outlineLevel="0" collapsed="false">
      <c r="A222" s="106"/>
      <c r="B222" s="107" t="s">
        <v>624</v>
      </c>
      <c r="C222" s="108" t="s">
        <v>308</v>
      </c>
      <c r="D222" s="106" t="s">
        <v>81</v>
      </c>
      <c r="E222" s="109" t="n">
        <v>0.0021</v>
      </c>
      <c r="F222" s="65" t="n">
        <f aca="false">TRUNC(765.4318,2)</f>
        <v>765.43</v>
      </c>
      <c r="G222" s="64" t="n">
        <f aca="false">TRUNC(E222*F222,2)</f>
        <v>1.6</v>
      </c>
      <c r="H222" s="64"/>
      <c r="I222" s="65"/>
    </row>
    <row r="223" s="110" customFormat="true" ht="13.8" hidden="false" customHeight="false" outlineLevel="0" collapsed="false">
      <c r="A223" s="106"/>
      <c r="B223" s="107" t="s">
        <v>625</v>
      </c>
      <c r="C223" s="108" t="s">
        <v>310</v>
      </c>
      <c r="D223" s="106" t="s">
        <v>81</v>
      </c>
      <c r="E223" s="109" t="n">
        <v>0.0028</v>
      </c>
      <c r="F223" s="65" t="n">
        <f aca="false">TRUNC(343.79356,2)</f>
        <v>343.79</v>
      </c>
      <c r="G223" s="64" t="n">
        <f aca="false">TRUNC(E223*F223,2)</f>
        <v>0.96</v>
      </c>
      <c r="H223" s="64"/>
      <c r="I223" s="65"/>
    </row>
    <row r="224" s="110" customFormat="true" ht="13.8" hidden="false" customHeight="false" outlineLevel="0" collapsed="false">
      <c r="A224" s="106"/>
      <c r="B224" s="107"/>
      <c r="C224" s="108"/>
      <c r="D224" s="106"/>
      <c r="E224" s="109" t="s">
        <v>45</v>
      </c>
      <c r="F224" s="65"/>
      <c r="G224" s="64" t="n">
        <f aca="false">TRUNC(SUM(G217:G223),2)</f>
        <v>49.56</v>
      </c>
      <c r="H224" s="64"/>
      <c r="I224" s="65"/>
    </row>
    <row r="225" s="215" customFormat="true" ht="41.4" hidden="false" customHeight="false" outlineLevel="0" collapsed="false">
      <c r="A225" s="208" t="s">
        <v>313</v>
      </c>
      <c r="B225" s="209" t="s">
        <v>626</v>
      </c>
      <c r="C225" s="210" t="s">
        <v>315</v>
      </c>
      <c r="D225" s="211" t="s">
        <v>19</v>
      </c>
      <c r="E225" s="212" t="n">
        <v>1</v>
      </c>
      <c r="F225" s="213" t="n">
        <f aca="false">TRUNC(G231,2)</f>
        <v>566.51</v>
      </c>
      <c r="G225" s="213" t="n">
        <f aca="false">TRUNC(F225*1.2882,2)</f>
        <v>729.77</v>
      </c>
      <c r="H225" s="213" t="n">
        <f aca="false">TRUNC(F225*E225,2)</f>
        <v>566.51</v>
      </c>
      <c r="I225" s="214" t="n">
        <f aca="false">TRUNC(E225*G225,2)</f>
        <v>729.77</v>
      </c>
      <c r="K225" s="216"/>
    </row>
    <row r="226" s="66" customFormat="true" ht="13.8" hidden="false" customHeight="false" outlineLevel="0" collapsed="false">
      <c r="A226" s="59"/>
      <c r="B226" s="60" t="s">
        <v>316</v>
      </c>
      <c r="C226" s="61" t="s">
        <v>317</v>
      </c>
      <c r="D226" s="62" t="s">
        <v>19</v>
      </c>
      <c r="E226" s="63" t="n">
        <v>1</v>
      </c>
      <c r="F226" s="64" t="n">
        <f aca="false">TRUNC(36.67,2)</f>
        <v>36.67</v>
      </c>
      <c r="G226" s="64" t="n">
        <f aca="false">TRUNC(E226*F226,2)</f>
        <v>36.67</v>
      </c>
      <c r="H226" s="64"/>
      <c r="I226" s="65"/>
      <c r="K226" s="67"/>
    </row>
    <row r="227" s="66" customFormat="true" ht="27.6" hidden="false" customHeight="false" outlineLevel="0" collapsed="false">
      <c r="A227" s="59"/>
      <c r="B227" s="60" t="s">
        <v>318</v>
      </c>
      <c r="C227" s="61" t="s">
        <v>319</v>
      </c>
      <c r="D227" s="62" t="s">
        <v>19</v>
      </c>
      <c r="E227" s="63" t="n">
        <v>1</v>
      </c>
      <c r="F227" s="64" t="n">
        <f aca="false">TRUNC(411.98,2)</f>
        <v>411.98</v>
      </c>
      <c r="G227" s="64" t="n">
        <f aca="false">TRUNC(E227*F227,2)</f>
        <v>411.98</v>
      </c>
      <c r="H227" s="64"/>
      <c r="I227" s="65"/>
      <c r="K227" s="67"/>
    </row>
    <row r="228" s="66" customFormat="true" ht="13.8" hidden="false" customHeight="false" outlineLevel="0" collapsed="false">
      <c r="A228" s="59"/>
      <c r="B228" s="60" t="s">
        <v>320</v>
      </c>
      <c r="C228" s="61" t="s">
        <v>321</v>
      </c>
      <c r="D228" s="62" t="s">
        <v>19</v>
      </c>
      <c r="E228" s="63" t="n">
        <v>1</v>
      </c>
      <c r="F228" s="64" t="n">
        <f aca="false">TRUNC(93.25,2)</f>
        <v>93.25</v>
      </c>
      <c r="G228" s="64" t="n">
        <f aca="false">TRUNC(E228*F228,2)</f>
        <v>93.25</v>
      </c>
      <c r="H228" s="64"/>
      <c r="I228" s="65"/>
      <c r="K228" s="67"/>
    </row>
    <row r="229" s="66" customFormat="true" ht="27.6" hidden="false" customHeight="false" outlineLevel="0" collapsed="false">
      <c r="A229" s="59"/>
      <c r="B229" s="60" t="s">
        <v>555</v>
      </c>
      <c r="C229" s="61" t="s">
        <v>556</v>
      </c>
      <c r="D229" s="62" t="s">
        <v>42</v>
      </c>
      <c r="E229" s="63" t="n">
        <v>0.721</v>
      </c>
      <c r="F229" s="64" t="n">
        <f aca="false">TRUNC(14.34,2)</f>
        <v>14.34</v>
      </c>
      <c r="G229" s="64" t="n">
        <f aca="false">TRUNC(E229*F229,2)</f>
        <v>10.33</v>
      </c>
      <c r="H229" s="64"/>
      <c r="I229" s="65"/>
      <c r="K229" s="67"/>
    </row>
    <row r="230" s="66" customFormat="true" ht="13.8" hidden="false" customHeight="false" outlineLevel="0" collapsed="false">
      <c r="A230" s="59"/>
      <c r="B230" s="60" t="s">
        <v>584</v>
      </c>
      <c r="C230" s="61" t="s">
        <v>585</v>
      </c>
      <c r="D230" s="62" t="s">
        <v>42</v>
      </c>
      <c r="E230" s="63" t="n">
        <v>0.721</v>
      </c>
      <c r="F230" s="64" t="n">
        <f aca="false">TRUNC(19.81,2)</f>
        <v>19.81</v>
      </c>
      <c r="G230" s="64" t="n">
        <f aca="false">TRUNC(E230*F230,2)</f>
        <v>14.28</v>
      </c>
      <c r="H230" s="64"/>
      <c r="I230" s="65"/>
      <c r="K230" s="67"/>
    </row>
    <row r="231" s="66" customFormat="true" ht="13.8" hidden="false" customHeight="false" outlineLevel="0" collapsed="false">
      <c r="A231" s="59"/>
      <c r="B231" s="60"/>
      <c r="C231" s="61"/>
      <c r="D231" s="62"/>
      <c r="E231" s="63" t="s">
        <v>45</v>
      </c>
      <c r="F231" s="64"/>
      <c r="G231" s="64" t="n">
        <f aca="false">TRUNC(SUM(G226:G230),2)</f>
        <v>566.51</v>
      </c>
      <c r="H231" s="64"/>
      <c r="I231" s="65"/>
      <c r="K231" s="67"/>
    </row>
    <row r="232" s="215" customFormat="true" ht="13.8" hidden="false" customHeight="false" outlineLevel="0" collapsed="false">
      <c r="A232" s="208" t="s">
        <v>322</v>
      </c>
      <c r="B232" s="209" t="s">
        <v>627</v>
      </c>
      <c r="C232" s="210" t="s">
        <v>324</v>
      </c>
      <c r="D232" s="211" t="s">
        <v>39</v>
      </c>
      <c r="E232" s="212" t="n">
        <v>8</v>
      </c>
      <c r="F232" s="213" t="n">
        <f aca="false">TRUNC(G234,2)</f>
        <v>21.55</v>
      </c>
      <c r="G232" s="213" t="n">
        <f aca="false">TRUNC(F232*1.2882,2)</f>
        <v>27.76</v>
      </c>
      <c r="H232" s="213" t="n">
        <f aca="false">TRUNC(F232*E232,2)</f>
        <v>172.4</v>
      </c>
      <c r="I232" s="214" t="n">
        <f aca="false">TRUNC(E232*G232,2)</f>
        <v>222.08</v>
      </c>
      <c r="K232" s="216"/>
    </row>
    <row r="233" s="66" customFormat="true" ht="27.6" hidden="false" customHeight="false" outlineLevel="0" collapsed="false">
      <c r="A233" s="59"/>
      <c r="B233" s="60" t="s">
        <v>325</v>
      </c>
      <c r="C233" s="61" t="s">
        <v>326</v>
      </c>
      <c r="D233" s="62" t="s">
        <v>19</v>
      </c>
      <c r="E233" s="63" t="n">
        <v>0.1667</v>
      </c>
      <c r="F233" s="64" t="n">
        <f aca="false">TRUNC(129.3,2)</f>
        <v>129.3</v>
      </c>
      <c r="G233" s="64" t="n">
        <f aca="false">TRUNC(E233*F233,2)</f>
        <v>21.55</v>
      </c>
      <c r="H233" s="64"/>
      <c r="I233" s="65"/>
      <c r="K233" s="67"/>
    </row>
    <row r="234" s="66" customFormat="true" ht="13.8" hidden="false" customHeight="false" outlineLevel="0" collapsed="false">
      <c r="A234" s="59"/>
      <c r="B234" s="60"/>
      <c r="C234" s="61"/>
      <c r="D234" s="62"/>
      <c r="E234" s="63" t="s">
        <v>45</v>
      </c>
      <c r="F234" s="64"/>
      <c r="G234" s="64" t="n">
        <f aca="false">TRUNC(SUM(G233:G233),2)</f>
        <v>21.55</v>
      </c>
      <c r="H234" s="64"/>
      <c r="I234" s="65"/>
      <c r="K234" s="67"/>
    </row>
    <row r="235" s="215" customFormat="true" ht="13.8" hidden="false" customHeight="false" outlineLevel="0" collapsed="false">
      <c r="A235" s="208" t="s">
        <v>327</v>
      </c>
      <c r="B235" s="209" t="s">
        <v>628</v>
      </c>
      <c r="C235" s="210" t="s">
        <v>329</v>
      </c>
      <c r="D235" s="211" t="s">
        <v>39</v>
      </c>
      <c r="E235" s="212" t="n">
        <v>10</v>
      </c>
      <c r="F235" s="213" t="n">
        <f aca="false">TRUNC(G237,2)</f>
        <v>40.06</v>
      </c>
      <c r="G235" s="213" t="n">
        <f aca="false">TRUNC(F235*1.2882,2)</f>
        <v>51.6</v>
      </c>
      <c r="H235" s="213" t="n">
        <f aca="false">TRUNC(F235*E235,2)</f>
        <v>400.6</v>
      </c>
      <c r="I235" s="214" t="n">
        <f aca="false">TRUNC(E235*G235,2)</f>
        <v>516</v>
      </c>
      <c r="K235" s="216"/>
    </row>
    <row r="236" s="66" customFormat="true" ht="27.6" hidden="false" customHeight="false" outlineLevel="0" collapsed="false">
      <c r="A236" s="59"/>
      <c r="B236" s="60" t="s">
        <v>330</v>
      </c>
      <c r="C236" s="61" t="s">
        <v>331</v>
      </c>
      <c r="D236" s="62" t="s">
        <v>19</v>
      </c>
      <c r="E236" s="63" t="n">
        <v>0.1667</v>
      </c>
      <c r="F236" s="64" t="n">
        <f aca="false">TRUNC(240.32,2)</f>
        <v>240.32</v>
      </c>
      <c r="G236" s="64" t="n">
        <f aca="false">TRUNC(E236*F236,2)</f>
        <v>40.06</v>
      </c>
      <c r="H236" s="64"/>
      <c r="I236" s="65"/>
      <c r="K236" s="67"/>
    </row>
    <row r="237" s="66" customFormat="true" ht="13.8" hidden="false" customHeight="false" outlineLevel="0" collapsed="false">
      <c r="A237" s="59"/>
      <c r="B237" s="60"/>
      <c r="C237" s="61"/>
      <c r="D237" s="62"/>
      <c r="E237" s="63" t="s">
        <v>45</v>
      </c>
      <c r="F237" s="64"/>
      <c r="G237" s="64" t="n">
        <f aca="false">TRUNC(SUM(G236:G236),2)</f>
        <v>40.06</v>
      </c>
      <c r="H237" s="64"/>
      <c r="I237" s="65"/>
      <c r="K237" s="67"/>
    </row>
    <row r="238" s="215" customFormat="true" ht="13.8" hidden="false" customHeight="false" outlineLevel="0" collapsed="false">
      <c r="A238" s="208" t="s">
        <v>332</v>
      </c>
      <c r="B238" s="209" t="s">
        <v>629</v>
      </c>
      <c r="C238" s="210" t="s">
        <v>334</v>
      </c>
      <c r="D238" s="211" t="s">
        <v>19</v>
      </c>
      <c r="E238" s="212" t="n">
        <v>1</v>
      </c>
      <c r="F238" s="213" t="n">
        <f aca="false">TRUNC(G240,2)</f>
        <v>113.8</v>
      </c>
      <c r="G238" s="213" t="n">
        <f aca="false">TRUNC(F238*1.2882,2)</f>
        <v>146.59</v>
      </c>
      <c r="H238" s="213" t="n">
        <f aca="false">TRUNC(F238*E238,2)</f>
        <v>113.8</v>
      </c>
      <c r="I238" s="214" t="n">
        <f aca="false">TRUNC(E238*G238,2)</f>
        <v>146.59</v>
      </c>
      <c r="K238" s="216"/>
    </row>
    <row r="239" s="66" customFormat="true" ht="13.8" hidden="false" customHeight="false" outlineLevel="0" collapsed="false">
      <c r="A239" s="59"/>
      <c r="B239" s="60" t="s">
        <v>335</v>
      </c>
      <c r="C239" s="61" t="s">
        <v>336</v>
      </c>
      <c r="D239" s="62" t="s">
        <v>19</v>
      </c>
      <c r="E239" s="63" t="n">
        <v>1</v>
      </c>
      <c r="F239" s="64" t="n">
        <f aca="false">TRUNC(113.8021,2)</f>
        <v>113.8</v>
      </c>
      <c r="G239" s="64" t="n">
        <f aca="false">TRUNC(E239*F239,2)</f>
        <v>113.8</v>
      </c>
      <c r="H239" s="64"/>
      <c r="I239" s="65"/>
      <c r="K239" s="67"/>
    </row>
    <row r="240" s="66" customFormat="true" ht="13.8" hidden="false" customHeight="false" outlineLevel="0" collapsed="false">
      <c r="A240" s="59"/>
      <c r="B240" s="60"/>
      <c r="C240" s="61"/>
      <c r="D240" s="62"/>
      <c r="E240" s="63" t="s">
        <v>45</v>
      </c>
      <c r="F240" s="64"/>
      <c r="G240" s="64" t="n">
        <f aca="false">TRUNC(SUM(G239:G239),2)</f>
        <v>113.8</v>
      </c>
      <c r="H240" s="64"/>
      <c r="I240" s="65"/>
      <c r="K240" s="67"/>
    </row>
    <row r="241" s="215" customFormat="true" ht="13.8" hidden="false" customHeight="false" outlineLevel="0" collapsed="false">
      <c r="A241" s="208" t="s">
        <v>337</v>
      </c>
      <c r="B241" s="209" t="s">
        <v>630</v>
      </c>
      <c r="C241" s="210" t="s">
        <v>339</v>
      </c>
      <c r="D241" s="211" t="s">
        <v>19</v>
      </c>
      <c r="E241" s="212" t="n">
        <v>2</v>
      </c>
      <c r="F241" s="213" t="n">
        <f aca="false">TRUNC(G243,2)</f>
        <v>31.23</v>
      </c>
      <c r="G241" s="213" t="n">
        <f aca="false">TRUNC(F241*1.2882,2)</f>
        <v>40.23</v>
      </c>
      <c r="H241" s="213" t="n">
        <f aca="false">TRUNC(F241*E241,2)</f>
        <v>62.46</v>
      </c>
      <c r="I241" s="214" t="n">
        <f aca="false">TRUNC(E241*G241,2)</f>
        <v>80.46</v>
      </c>
      <c r="K241" s="216"/>
    </row>
    <row r="242" s="66" customFormat="true" ht="13.8" hidden="false" customHeight="false" outlineLevel="0" collapsed="false">
      <c r="A242" s="59"/>
      <c r="B242" s="60" t="s">
        <v>340</v>
      </c>
      <c r="C242" s="61" t="s">
        <v>341</v>
      </c>
      <c r="D242" s="62" t="s">
        <v>19</v>
      </c>
      <c r="E242" s="63" t="n">
        <v>1</v>
      </c>
      <c r="F242" s="64" t="n">
        <f aca="false">TRUNC(31.23,2)</f>
        <v>31.23</v>
      </c>
      <c r="G242" s="64" t="n">
        <f aca="false">TRUNC(E242*F242,2)</f>
        <v>31.23</v>
      </c>
      <c r="H242" s="64"/>
      <c r="I242" s="65"/>
      <c r="K242" s="67"/>
    </row>
    <row r="243" s="66" customFormat="true" ht="13.8" hidden="false" customHeight="false" outlineLevel="0" collapsed="false">
      <c r="A243" s="59"/>
      <c r="B243" s="60"/>
      <c r="C243" s="61"/>
      <c r="D243" s="62"/>
      <c r="E243" s="63" t="s">
        <v>45</v>
      </c>
      <c r="F243" s="64"/>
      <c r="G243" s="64" t="n">
        <f aca="false">TRUNC(SUM(G242:G242),2)</f>
        <v>31.23</v>
      </c>
      <c r="H243" s="64"/>
      <c r="I243" s="65"/>
      <c r="K243" s="67"/>
    </row>
    <row r="244" s="215" customFormat="true" ht="41.4" hidden="false" customHeight="false" outlineLevel="0" collapsed="false">
      <c r="A244" s="208" t="s">
        <v>342</v>
      </c>
      <c r="B244" s="209" t="s">
        <v>631</v>
      </c>
      <c r="C244" s="210" t="s">
        <v>344</v>
      </c>
      <c r="D244" s="211" t="s">
        <v>19</v>
      </c>
      <c r="E244" s="212" t="n">
        <v>1</v>
      </c>
      <c r="F244" s="213" t="n">
        <f aca="false">TRUNC(G249,2)</f>
        <v>179.74</v>
      </c>
      <c r="G244" s="213" t="n">
        <f aca="false">TRUNC(F244*1.2882,2)</f>
        <v>231.54</v>
      </c>
      <c r="H244" s="213" t="n">
        <f aca="false">TRUNC(F244*E244,2)</f>
        <v>179.74</v>
      </c>
      <c r="I244" s="214" t="n">
        <f aca="false">TRUNC(E244*G244,2)</f>
        <v>231.54</v>
      </c>
      <c r="K244" s="216"/>
    </row>
    <row r="245" s="66" customFormat="true" ht="13.8" hidden="false" customHeight="false" outlineLevel="0" collapsed="false">
      <c r="A245" s="59"/>
      <c r="B245" s="60" t="s">
        <v>345</v>
      </c>
      <c r="C245" s="61" t="s">
        <v>346</v>
      </c>
      <c r="D245" s="62" t="s">
        <v>19</v>
      </c>
      <c r="E245" s="63" t="n">
        <v>1</v>
      </c>
      <c r="F245" s="64" t="n">
        <f aca="false">TRUNC(109,2)</f>
        <v>109</v>
      </c>
      <c r="G245" s="64" t="n">
        <f aca="false">TRUNC(E245*F245,2)</f>
        <v>109</v>
      </c>
      <c r="H245" s="64"/>
      <c r="I245" s="65"/>
      <c r="K245" s="67"/>
    </row>
    <row r="246" s="66" customFormat="true" ht="13.8" hidden="false" customHeight="false" outlineLevel="0" collapsed="false">
      <c r="A246" s="59"/>
      <c r="B246" s="60" t="s">
        <v>347</v>
      </c>
      <c r="C246" s="61" t="s">
        <v>348</v>
      </c>
      <c r="D246" s="62" t="s">
        <v>36</v>
      </c>
      <c r="E246" s="63" t="n">
        <v>0.8</v>
      </c>
      <c r="F246" s="64" t="n">
        <f aca="false">TRUNC(0.506,2)</f>
        <v>0.5</v>
      </c>
      <c r="G246" s="64" t="n">
        <f aca="false">TRUNC(E246*F246,2)</f>
        <v>0.4</v>
      </c>
      <c r="H246" s="64"/>
      <c r="I246" s="65"/>
      <c r="K246" s="67"/>
    </row>
    <row r="247" s="66" customFormat="true" ht="27.6" hidden="false" customHeight="false" outlineLevel="0" collapsed="false">
      <c r="A247" s="59"/>
      <c r="B247" s="60" t="s">
        <v>555</v>
      </c>
      <c r="C247" s="61" t="s">
        <v>556</v>
      </c>
      <c r="D247" s="62" t="s">
        <v>42</v>
      </c>
      <c r="E247" s="63" t="n">
        <v>2.06</v>
      </c>
      <c r="F247" s="64" t="n">
        <f aca="false">TRUNC(14.34,2)</f>
        <v>14.34</v>
      </c>
      <c r="G247" s="64" t="n">
        <f aca="false">TRUNC(E247*F247,2)</f>
        <v>29.54</v>
      </c>
      <c r="H247" s="64"/>
      <c r="I247" s="65"/>
      <c r="K247" s="67"/>
    </row>
    <row r="248" s="66" customFormat="true" ht="27.6" hidden="false" customHeight="false" outlineLevel="0" collapsed="false">
      <c r="A248" s="59"/>
      <c r="B248" s="60" t="s">
        <v>632</v>
      </c>
      <c r="C248" s="61" t="s">
        <v>633</v>
      </c>
      <c r="D248" s="62" t="s">
        <v>42</v>
      </c>
      <c r="E248" s="63" t="n">
        <v>2.06</v>
      </c>
      <c r="F248" s="64" t="n">
        <f aca="false">TRUNC(19.81,2)</f>
        <v>19.81</v>
      </c>
      <c r="G248" s="64" t="n">
        <f aca="false">TRUNC(E248*F248,2)</f>
        <v>40.8</v>
      </c>
      <c r="H248" s="64"/>
      <c r="I248" s="65"/>
      <c r="K248" s="67"/>
    </row>
    <row r="249" s="66" customFormat="true" ht="13.8" hidden="false" customHeight="false" outlineLevel="0" collapsed="false">
      <c r="A249" s="59"/>
      <c r="B249" s="60"/>
      <c r="C249" s="61"/>
      <c r="D249" s="62"/>
      <c r="E249" s="63" t="s">
        <v>45</v>
      </c>
      <c r="F249" s="64"/>
      <c r="G249" s="64" t="n">
        <f aca="false">TRUNC(SUM(G245:G248),2)</f>
        <v>179.74</v>
      </c>
      <c r="H249" s="64"/>
      <c r="I249" s="65"/>
      <c r="K249" s="67"/>
    </row>
    <row r="250" s="20" customFormat="true" ht="13.8" hidden="false" customHeight="false" outlineLevel="0" collapsed="false">
      <c r="A250" s="68" t="s">
        <v>26</v>
      </c>
      <c r="B250" s="43"/>
      <c r="C250" s="69" t="s">
        <v>351</v>
      </c>
      <c r="D250" s="70"/>
      <c r="E250" s="71"/>
      <c r="F250" s="72"/>
      <c r="G250" s="72"/>
      <c r="H250" s="73" t="n">
        <f aca="false">H193+H200+H207+H216+H225+H232+H235+H238+H241+H244</f>
        <v>2740.18</v>
      </c>
      <c r="I250" s="73" t="n">
        <f aca="false">I193+I200+I207+I216+I225+I232+I235+I238+I241+I244</f>
        <v>3529.79</v>
      </c>
    </row>
    <row r="251" customFormat="false" ht="13.8" hidden="false" customHeight="false" outlineLevel="0" collapsed="false">
      <c r="A251" s="42" t="s">
        <v>352</v>
      </c>
      <c r="B251" s="97"/>
      <c r="C251" s="102" t="s">
        <v>353</v>
      </c>
      <c r="D251" s="103"/>
      <c r="E251" s="102"/>
      <c r="F251" s="104"/>
      <c r="G251" s="104"/>
      <c r="H251" s="104"/>
      <c r="I251" s="105"/>
    </row>
    <row r="252" s="215" customFormat="true" ht="41.4" hidden="false" customHeight="false" outlineLevel="0" collapsed="false">
      <c r="A252" s="208" t="s">
        <v>354</v>
      </c>
      <c r="B252" s="209" t="s">
        <v>634</v>
      </c>
      <c r="C252" s="210" t="s">
        <v>356</v>
      </c>
      <c r="D252" s="211" t="s">
        <v>19</v>
      </c>
      <c r="E252" s="212" t="n">
        <v>36</v>
      </c>
      <c r="F252" s="213" t="n">
        <f aca="false">TRUNC(G264,2)</f>
        <v>241.33</v>
      </c>
      <c r="G252" s="213" t="n">
        <f aca="false">TRUNC(F252*1.2882,2)</f>
        <v>310.88</v>
      </c>
      <c r="H252" s="213" t="n">
        <f aca="false">TRUNC(F252*E252,2)</f>
        <v>8687.88</v>
      </c>
      <c r="I252" s="214" t="n">
        <f aca="false">TRUNC(E252*G252,2)</f>
        <v>11191.68</v>
      </c>
      <c r="K252" s="216"/>
    </row>
    <row r="253" s="66" customFormat="true" ht="13.8" hidden="false" customHeight="false" outlineLevel="0" collapsed="false">
      <c r="A253" s="59"/>
      <c r="B253" s="60" t="s">
        <v>51</v>
      </c>
      <c r="C253" s="61" t="s">
        <v>52</v>
      </c>
      <c r="D253" s="62" t="s">
        <v>19</v>
      </c>
      <c r="E253" s="63" t="n">
        <v>1</v>
      </c>
      <c r="F253" s="64" t="n">
        <f aca="false">TRUNC(3.13,2)</f>
        <v>3.13</v>
      </c>
      <c r="G253" s="64" t="n">
        <f aca="false">TRUNC(E253*F253,2)</f>
        <v>3.13</v>
      </c>
      <c r="H253" s="64"/>
      <c r="I253" s="65"/>
      <c r="K253" s="67"/>
    </row>
    <row r="254" s="66" customFormat="true" ht="13.8" hidden="false" customHeight="false" outlineLevel="0" collapsed="false">
      <c r="A254" s="59"/>
      <c r="B254" s="60" t="s">
        <v>357</v>
      </c>
      <c r="C254" s="61" t="s">
        <v>358</v>
      </c>
      <c r="D254" s="62" t="s">
        <v>19</v>
      </c>
      <c r="E254" s="63" t="n">
        <v>1</v>
      </c>
      <c r="F254" s="64" t="n">
        <f aca="false">TRUNC(2.58,2)</f>
        <v>2.58</v>
      </c>
      <c r="G254" s="64" t="n">
        <f aca="false">TRUNC(E254*F254,2)</f>
        <v>2.58</v>
      </c>
      <c r="H254" s="64"/>
      <c r="I254" s="65"/>
      <c r="K254" s="67"/>
    </row>
    <row r="255" s="66" customFormat="true" ht="13.8" hidden="false" customHeight="false" outlineLevel="0" collapsed="false">
      <c r="A255" s="59"/>
      <c r="B255" s="60" t="s">
        <v>359</v>
      </c>
      <c r="C255" s="61" t="s">
        <v>360</v>
      </c>
      <c r="D255" s="62" t="s">
        <v>19</v>
      </c>
      <c r="E255" s="63" t="n">
        <v>1</v>
      </c>
      <c r="F255" s="64" t="n">
        <f aca="false">TRUNC(0.98,2)</f>
        <v>0.98</v>
      </c>
      <c r="G255" s="64" t="n">
        <f aca="false">TRUNC(E255*F255,2)</f>
        <v>0.98</v>
      </c>
      <c r="H255" s="64"/>
      <c r="I255" s="65"/>
      <c r="K255" s="67"/>
    </row>
    <row r="256" s="66" customFormat="true" ht="13.8" hidden="false" customHeight="false" outlineLevel="0" collapsed="false">
      <c r="A256" s="59"/>
      <c r="B256" s="60" t="s">
        <v>361</v>
      </c>
      <c r="C256" s="61" t="s">
        <v>362</v>
      </c>
      <c r="D256" s="62" t="s">
        <v>19</v>
      </c>
      <c r="E256" s="63" t="n">
        <v>6</v>
      </c>
      <c r="F256" s="64" t="n">
        <f aca="false">TRUNC(2.35,2)</f>
        <v>2.35</v>
      </c>
      <c r="G256" s="64" t="n">
        <f aca="false">TRUNC(E256*F256,2)</f>
        <v>14.1</v>
      </c>
      <c r="H256" s="64"/>
      <c r="I256" s="65"/>
      <c r="K256" s="67"/>
    </row>
    <row r="257" s="66" customFormat="true" ht="13.8" hidden="false" customHeight="false" outlineLevel="0" collapsed="false">
      <c r="A257" s="59"/>
      <c r="B257" s="60" t="s">
        <v>363</v>
      </c>
      <c r="C257" s="61" t="s">
        <v>364</v>
      </c>
      <c r="D257" s="62" t="s">
        <v>19</v>
      </c>
      <c r="E257" s="63" t="n">
        <v>1</v>
      </c>
      <c r="F257" s="64" t="n">
        <f aca="false">TRUNC(2.25,2)</f>
        <v>2.25</v>
      </c>
      <c r="G257" s="64" t="n">
        <f aca="false">TRUNC(E257*F257,2)</f>
        <v>2.25</v>
      </c>
      <c r="H257" s="64"/>
      <c r="I257" s="65"/>
      <c r="K257" s="67"/>
    </row>
    <row r="258" s="66" customFormat="true" ht="13.8" hidden="false" customHeight="false" outlineLevel="0" collapsed="false">
      <c r="A258" s="59"/>
      <c r="B258" s="60" t="s">
        <v>365</v>
      </c>
      <c r="C258" s="61" t="s">
        <v>366</v>
      </c>
      <c r="D258" s="62" t="s">
        <v>19</v>
      </c>
      <c r="E258" s="63" t="n">
        <v>1</v>
      </c>
      <c r="F258" s="64" t="n">
        <f aca="false">TRUNC(0.78,2)</f>
        <v>0.78</v>
      </c>
      <c r="G258" s="64" t="n">
        <f aca="false">TRUNC(E258*F258,2)</f>
        <v>0.78</v>
      </c>
      <c r="H258" s="64"/>
      <c r="I258" s="65"/>
      <c r="K258" s="67"/>
    </row>
    <row r="259" s="66" customFormat="true" ht="27.6" hidden="false" customHeight="false" outlineLevel="0" collapsed="false">
      <c r="A259" s="59"/>
      <c r="B259" s="60" t="s">
        <v>367</v>
      </c>
      <c r="C259" s="61" t="s">
        <v>368</v>
      </c>
      <c r="D259" s="62" t="s">
        <v>19</v>
      </c>
      <c r="E259" s="63" t="n">
        <v>2</v>
      </c>
      <c r="F259" s="64" t="n">
        <f aca="false">TRUNC(9.84,2)</f>
        <v>9.84</v>
      </c>
      <c r="G259" s="64" t="n">
        <f aca="false">TRUNC(E259*F259,2)</f>
        <v>19.68</v>
      </c>
      <c r="H259" s="64"/>
      <c r="I259" s="65"/>
      <c r="K259" s="67"/>
    </row>
    <row r="260" s="66" customFormat="true" ht="13.8" hidden="false" customHeight="false" outlineLevel="0" collapsed="false">
      <c r="A260" s="59"/>
      <c r="B260" s="60" t="s">
        <v>369</v>
      </c>
      <c r="C260" s="61" t="s">
        <v>370</v>
      </c>
      <c r="D260" s="62" t="s">
        <v>39</v>
      </c>
      <c r="E260" s="63" t="n">
        <v>12</v>
      </c>
      <c r="F260" s="64" t="n">
        <f aca="false">TRUNC(1.98,2)</f>
        <v>1.98</v>
      </c>
      <c r="G260" s="64" t="n">
        <f aca="false">TRUNC(E260*F260,2)</f>
        <v>23.76</v>
      </c>
      <c r="H260" s="64"/>
      <c r="I260" s="65"/>
      <c r="K260" s="67"/>
    </row>
    <row r="261" s="66" customFormat="true" ht="13.8" hidden="false" customHeight="false" outlineLevel="0" collapsed="false">
      <c r="A261" s="59"/>
      <c r="B261" s="60" t="s">
        <v>371</v>
      </c>
      <c r="C261" s="61" t="s">
        <v>372</v>
      </c>
      <c r="D261" s="62" t="s">
        <v>19</v>
      </c>
      <c r="E261" s="63" t="n">
        <v>4</v>
      </c>
      <c r="F261" s="64" t="n">
        <f aca="false">TRUNC(0.96,2)</f>
        <v>0.96</v>
      </c>
      <c r="G261" s="64" t="n">
        <f aca="false">TRUNC(E261*F261,2)</f>
        <v>3.84</v>
      </c>
      <c r="H261" s="64"/>
      <c r="I261" s="65"/>
      <c r="K261" s="67"/>
    </row>
    <row r="262" s="66" customFormat="true" ht="27.6" hidden="false" customHeight="false" outlineLevel="0" collapsed="false">
      <c r="A262" s="59"/>
      <c r="B262" s="60" t="s">
        <v>555</v>
      </c>
      <c r="C262" s="61" t="s">
        <v>556</v>
      </c>
      <c r="D262" s="62" t="s">
        <v>42</v>
      </c>
      <c r="E262" s="63" t="n">
        <v>6.18</v>
      </c>
      <c r="F262" s="64" t="n">
        <f aca="false">TRUNC(14.34,2)</f>
        <v>14.34</v>
      </c>
      <c r="G262" s="64" t="n">
        <f aca="false">TRUNC(E262*F262,2)</f>
        <v>88.62</v>
      </c>
      <c r="H262" s="64"/>
      <c r="I262" s="65"/>
      <c r="K262" s="67"/>
    </row>
    <row r="263" s="66" customFormat="true" ht="27.6" hidden="false" customHeight="false" outlineLevel="0" collapsed="false">
      <c r="A263" s="59"/>
      <c r="B263" s="60" t="s">
        <v>560</v>
      </c>
      <c r="C263" s="61" t="s">
        <v>561</v>
      </c>
      <c r="D263" s="62" t="s">
        <v>42</v>
      </c>
      <c r="E263" s="63" t="n">
        <v>4.12</v>
      </c>
      <c r="F263" s="64" t="n">
        <f aca="false">TRUNC(19.81,2)</f>
        <v>19.81</v>
      </c>
      <c r="G263" s="64" t="n">
        <f aca="false">TRUNC(E263*F263,2)</f>
        <v>81.61</v>
      </c>
      <c r="H263" s="64"/>
      <c r="I263" s="65"/>
      <c r="K263" s="67"/>
    </row>
    <row r="264" s="66" customFormat="true" ht="13.8" hidden="false" customHeight="false" outlineLevel="0" collapsed="false">
      <c r="A264" s="59"/>
      <c r="B264" s="60"/>
      <c r="C264" s="61"/>
      <c r="D264" s="62"/>
      <c r="E264" s="63" t="s">
        <v>45</v>
      </c>
      <c r="F264" s="64"/>
      <c r="G264" s="64" t="n">
        <f aca="false">TRUNC(SUM(G253:G263),2)</f>
        <v>241.33</v>
      </c>
      <c r="H264" s="64"/>
      <c r="I264" s="65"/>
      <c r="K264" s="67"/>
    </row>
    <row r="265" s="215" customFormat="true" ht="41.4" hidden="false" customHeight="false" outlineLevel="0" collapsed="false">
      <c r="A265" s="208" t="s">
        <v>373</v>
      </c>
      <c r="B265" s="209" t="s">
        <v>635</v>
      </c>
      <c r="C265" s="210" t="s">
        <v>375</v>
      </c>
      <c r="D265" s="211" t="s">
        <v>19</v>
      </c>
      <c r="E265" s="212" t="n">
        <v>15</v>
      </c>
      <c r="F265" s="213" t="n">
        <f aca="false">TRUNC(G276,2)</f>
        <v>39.86</v>
      </c>
      <c r="G265" s="213" t="n">
        <f aca="false">TRUNC(F265*1.2882,2)</f>
        <v>51.34</v>
      </c>
      <c r="H265" s="213" t="n">
        <f aca="false">TRUNC(F265*E265,2)</f>
        <v>597.9</v>
      </c>
      <c r="I265" s="214" t="n">
        <f aca="false">TRUNC(E265*G265,2)</f>
        <v>770.1</v>
      </c>
      <c r="K265" s="216"/>
    </row>
    <row r="266" s="66" customFormat="true" ht="13.8" hidden="false" customHeight="false" outlineLevel="0" collapsed="false">
      <c r="A266" s="59"/>
      <c r="B266" s="60" t="s">
        <v>376</v>
      </c>
      <c r="C266" s="61" t="s">
        <v>377</v>
      </c>
      <c r="D266" s="62" t="s">
        <v>19</v>
      </c>
      <c r="E266" s="63" t="n">
        <v>2</v>
      </c>
      <c r="F266" s="64" t="n">
        <f aca="false">TRUNC(4.5379,2)</f>
        <v>4.53</v>
      </c>
      <c r="G266" s="64" t="n">
        <f aca="false">TRUNC(E266*F266,2)</f>
        <v>9.06</v>
      </c>
      <c r="H266" s="64"/>
      <c r="I266" s="65"/>
      <c r="K266" s="67"/>
    </row>
    <row r="267" s="66" customFormat="true" ht="13.8" hidden="false" customHeight="false" outlineLevel="0" collapsed="false">
      <c r="A267" s="59"/>
      <c r="B267" s="60" t="s">
        <v>378</v>
      </c>
      <c r="C267" s="61" t="s">
        <v>379</v>
      </c>
      <c r="D267" s="62" t="s">
        <v>19</v>
      </c>
      <c r="E267" s="63" t="n">
        <v>2</v>
      </c>
      <c r="F267" s="64" t="n">
        <f aca="false">TRUNC(0.2843,2)</f>
        <v>0.28</v>
      </c>
      <c r="G267" s="64" t="n">
        <f aca="false">TRUNC(E267*F267,2)</f>
        <v>0.56</v>
      </c>
      <c r="H267" s="64"/>
      <c r="I267" s="65"/>
      <c r="K267" s="67"/>
    </row>
    <row r="268" s="66" customFormat="true" ht="13.8" hidden="false" customHeight="false" outlineLevel="0" collapsed="false">
      <c r="A268" s="59"/>
      <c r="B268" s="60" t="s">
        <v>380</v>
      </c>
      <c r="C268" s="61" t="s">
        <v>381</v>
      </c>
      <c r="D268" s="62" t="s">
        <v>19</v>
      </c>
      <c r="E268" s="63" t="n">
        <v>4</v>
      </c>
      <c r="F268" s="64" t="n">
        <f aca="false">TRUNC(0.0656,2)</f>
        <v>0.06</v>
      </c>
      <c r="G268" s="64" t="n">
        <f aca="false">TRUNC(E268*F268,2)</f>
        <v>0.24</v>
      </c>
      <c r="H268" s="64"/>
      <c r="I268" s="65"/>
      <c r="K268" s="67"/>
    </row>
    <row r="269" s="66" customFormat="true" ht="13.8" hidden="false" customHeight="false" outlineLevel="0" collapsed="false">
      <c r="A269" s="59"/>
      <c r="B269" s="60" t="s">
        <v>382</v>
      </c>
      <c r="C269" s="61" t="s">
        <v>383</v>
      </c>
      <c r="D269" s="62" t="s">
        <v>19</v>
      </c>
      <c r="E269" s="63" t="n">
        <v>1</v>
      </c>
      <c r="F269" s="64" t="n">
        <f aca="false">TRUNC(6.3749,2)</f>
        <v>6.37</v>
      </c>
      <c r="G269" s="64" t="n">
        <f aca="false">TRUNC(E269*F269,2)</f>
        <v>6.37</v>
      </c>
      <c r="H269" s="64"/>
      <c r="I269" s="65"/>
      <c r="K269" s="67"/>
    </row>
    <row r="270" s="66" customFormat="true" ht="13.8" hidden="false" customHeight="false" outlineLevel="0" collapsed="false">
      <c r="A270" s="59"/>
      <c r="B270" s="60" t="s">
        <v>384</v>
      </c>
      <c r="C270" s="61" t="s">
        <v>385</v>
      </c>
      <c r="D270" s="62" t="s">
        <v>19</v>
      </c>
      <c r="E270" s="63" t="n">
        <v>4</v>
      </c>
      <c r="F270" s="64" t="n">
        <f aca="false">TRUNC(0.0875,2)</f>
        <v>0.08</v>
      </c>
      <c r="G270" s="64" t="n">
        <f aca="false">TRUNC(E270*F270,2)</f>
        <v>0.32</v>
      </c>
      <c r="H270" s="64"/>
      <c r="I270" s="65"/>
      <c r="K270" s="67"/>
    </row>
    <row r="271" s="66" customFormat="true" ht="13.8" hidden="false" customHeight="false" outlineLevel="0" collapsed="false">
      <c r="A271" s="59"/>
      <c r="B271" s="60" t="s">
        <v>386</v>
      </c>
      <c r="C271" s="61" t="s">
        <v>387</v>
      </c>
      <c r="D271" s="62" t="s">
        <v>39</v>
      </c>
      <c r="E271" s="63" t="n">
        <v>1</v>
      </c>
      <c r="F271" s="64" t="n">
        <f aca="false">TRUNC(1.0941,2)</f>
        <v>1.09</v>
      </c>
      <c r="G271" s="64" t="n">
        <f aca="false">TRUNC(E271*F271,2)</f>
        <v>1.09</v>
      </c>
      <c r="H271" s="64"/>
      <c r="I271" s="65"/>
      <c r="K271" s="67"/>
    </row>
    <row r="272" s="66" customFormat="true" ht="13.8" hidden="false" customHeight="false" outlineLevel="0" collapsed="false">
      <c r="A272" s="59"/>
      <c r="B272" s="60" t="s">
        <v>388</v>
      </c>
      <c r="C272" s="61" t="s">
        <v>389</v>
      </c>
      <c r="D272" s="62" t="s">
        <v>19</v>
      </c>
      <c r="E272" s="63" t="n">
        <v>4</v>
      </c>
      <c r="F272" s="64" t="n">
        <f aca="false">TRUNC(0.08,2)</f>
        <v>0.08</v>
      </c>
      <c r="G272" s="64" t="n">
        <f aca="false">TRUNC(E272*F272,2)</f>
        <v>0.32</v>
      </c>
      <c r="H272" s="64"/>
      <c r="I272" s="65"/>
      <c r="K272" s="67"/>
    </row>
    <row r="273" s="66" customFormat="true" ht="13.8" hidden="false" customHeight="false" outlineLevel="0" collapsed="false">
      <c r="A273" s="59"/>
      <c r="B273" s="60" t="s">
        <v>390</v>
      </c>
      <c r="C273" s="61" t="s">
        <v>391</v>
      </c>
      <c r="D273" s="62" t="s">
        <v>19</v>
      </c>
      <c r="E273" s="63" t="n">
        <v>1</v>
      </c>
      <c r="F273" s="64" t="n">
        <f aca="false">TRUNC(6.08,2)</f>
        <v>6.08</v>
      </c>
      <c r="G273" s="64" t="n">
        <f aca="false">TRUNC(E273*F273,2)</f>
        <v>6.08</v>
      </c>
      <c r="H273" s="64"/>
      <c r="I273" s="65"/>
      <c r="K273" s="67"/>
    </row>
    <row r="274" s="66" customFormat="true" ht="27.6" hidden="false" customHeight="false" outlineLevel="0" collapsed="false">
      <c r="A274" s="59"/>
      <c r="B274" s="60" t="s">
        <v>555</v>
      </c>
      <c r="C274" s="61" t="s">
        <v>556</v>
      </c>
      <c r="D274" s="62" t="s">
        <v>42</v>
      </c>
      <c r="E274" s="63" t="n">
        <v>0.4635</v>
      </c>
      <c r="F274" s="64" t="n">
        <f aca="false">TRUNC(14.34,2)</f>
        <v>14.34</v>
      </c>
      <c r="G274" s="64" t="n">
        <f aca="false">TRUNC(E274*F274,2)</f>
        <v>6.64</v>
      </c>
      <c r="H274" s="64"/>
      <c r="I274" s="65"/>
      <c r="K274" s="67"/>
    </row>
    <row r="275" s="66" customFormat="true" ht="27.6" hidden="false" customHeight="false" outlineLevel="0" collapsed="false">
      <c r="A275" s="59"/>
      <c r="B275" s="60" t="s">
        <v>560</v>
      </c>
      <c r="C275" s="61" t="s">
        <v>561</v>
      </c>
      <c r="D275" s="62" t="s">
        <v>42</v>
      </c>
      <c r="E275" s="63" t="n">
        <v>0.4635</v>
      </c>
      <c r="F275" s="64" t="n">
        <f aca="false">TRUNC(19.81,2)</f>
        <v>19.81</v>
      </c>
      <c r="G275" s="64" t="n">
        <f aca="false">TRUNC(E275*F275,2)</f>
        <v>9.18</v>
      </c>
      <c r="H275" s="64"/>
      <c r="I275" s="65"/>
      <c r="K275" s="67"/>
    </row>
    <row r="276" s="66" customFormat="true" ht="13.8" hidden="false" customHeight="false" outlineLevel="0" collapsed="false">
      <c r="A276" s="59"/>
      <c r="B276" s="60"/>
      <c r="C276" s="61"/>
      <c r="D276" s="62"/>
      <c r="E276" s="63" t="s">
        <v>45</v>
      </c>
      <c r="F276" s="64"/>
      <c r="G276" s="64" t="n">
        <f aca="false">TRUNC(SUM(G266:G275),2)</f>
        <v>39.86</v>
      </c>
      <c r="H276" s="64"/>
      <c r="I276" s="65"/>
      <c r="K276" s="67"/>
    </row>
    <row r="277" s="215" customFormat="true" ht="55.2" hidden="false" customHeight="false" outlineLevel="0" collapsed="false">
      <c r="A277" s="208" t="s">
        <v>392</v>
      </c>
      <c r="B277" s="217" t="s">
        <v>187</v>
      </c>
      <c r="C277" s="210" t="s">
        <v>393</v>
      </c>
      <c r="D277" s="211" t="s">
        <v>19</v>
      </c>
      <c r="E277" s="212" t="n">
        <v>9</v>
      </c>
      <c r="F277" s="213" t="n">
        <f aca="false">TRUNC(G281,2)</f>
        <v>353.82</v>
      </c>
      <c r="G277" s="213" t="n">
        <f aca="false">TRUNC(F277*1.2882,2)</f>
        <v>455.79</v>
      </c>
      <c r="H277" s="213" t="n">
        <f aca="false">TRUNC(F277*E277,2)</f>
        <v>3184.38</v>
      </c>
      <c r="I277" s="214" t="n">
        <f aca="false">TRUNC(E277*G277,2)</f>
        <v>4102.11</v>
      </c>
      <c r="K277" s="216"/>
    </row>
    <row r="278" s="110" customFormat="true" ht="55.2" hidden="false" customHeight="false" outlineLevel="0" collapsed="false">
      <c r="A278" s="106"/>
      <c r="B278" s="111" t="s">
        <v>187</v>
      </c>
      <c r="C278" s="108" t="s">
        <v>394</v>
      </c>
      <c r="D278" s="106" t="s">
        <v>19</v>
      </c>
      <c r="E278" s="109" t="n">
        <v>1</v>
      </c>
      <c r="F278" s="65" t="n">
        <v>353.82</v>
      </c>
      <c r="G278" s="64" t="n">
        <f aca="false">TRUNC(E278*F278,2)</f>
        <v>353.82</v>
      </c>
      <c r="H278" s="64"/>
      <c r="I278" s="65"/>
    </row>
    <row r="279" s="110" customFormat="true" ht="55.2" hidden="false" customHeight="false" outlineLevel="0" collapsed="false">
      <c r="A279" s="106"/>
      <c r="B279" s="111" t="s">
        <v>187</v>
      </c>
      <c r="C279" s="108" t="s">
        <v>395</v>
      </c>
      <c r="D279" s="106" t="s">
        <v>19</v>
      </c>
      <c r="E279" s="109" t="n">
        <v>1</v>
      </c>
      <c r="F279" s="65" t="n">
        <v>219.89</v>
      </c>
      <c r="G279" s="64" t="n">
        <f aca="false">TRUNC(E279*F279,2)</f>
        <v>219.89</v>
      </c>
      <c r="H279" s="64"/>
      <c r="I279" s="65"/>
    </row>
    <row r="280" s="110" customFormat="true" ht="55.2" hidden="false" customHeight="false" outlineLevel="0" collapsed="false">
      <c r="A280" s="106"/>
      <c r="B280" s="111" t="s">
        <v>187</v>
      </c>
      <c r="C280" s="108" t="s">
        <v>396</v>
      </c>
      <c r="D280" s="106" t="s">
        <v>19</v>
      </c>
      <c r="E280" s="109" t="n">
        <v>1</v>
      </c>
      <c r="F280" s="65" t="n">
        <v>389.9</v>
      </c>
      <c r="G280" s="64" t="n">
        <f aca="false">TRUNC(E280*F280,2)</f>
        <v>389.9</v>
      </c>
      <c r="H280" s="64"/>
      <c r="I280" s="65"/>
    </row>
    <row r="281" s="110" customFormat="true" ht="13.8" hidden="false" customHeight="false" outlineLevel="0" collapsed="false">
      <c r="A281" s="106"/>
      <c r="B281" s="107"/>
      <c r="C281" s="108"/>
      <c r="D281" s="109"/>
      <c r="E281" s="109" t="s">
        <v>45</v>
      </c>
      <c r="F281" s="65"/>
      <c r="G281" s="64" t="n">
        <f aca="false">G278</f>
        <v>353.82</v>
      </c>
      <c r="H281" s="64"/>
      <c r="I281" s="65"/>
    </row>
    <row r="282" s="215" customFormat="true" ht="27.6" hidden="false" customHeight="false" outlineLevel="0" collapsed="false">
      <c r="A282" s="208" t="s">
        <v>397</v>
      </c>
      <c r="B282" s="209" t="s">
        <v>636</v>
      </c>
      <c r="C282" s="210" t="s">
        <v>399</v>
      </c>
      <c r="D282" s="211" t="s">
        <v>19</v>
      </c>
      <c r="E282" s="212" t="n">
        <v>15</v>
      </c>
      <c r="F282" s="213" t="n">
        <f aca="false">TRUNC(G287,2)</f>
        <v>11.23</v>
      </c>
      <c r="G282" s="213" t="n">
        <f aca="false">TRUNC(F282*1.2882,2)</f>
        <v>14.46</v>
      </c>
      <c r="H282" s="213" t="n">
        <f aca="false">TRUNC(F282*E282,2)</f>
        <v>168.45</v>
      </c>
      <c r="I282" s="214" t="n">
        <f aca="false">TRUNC(E282*G282,2)</f>
        <v>216.9</v>
      </c>
      <c r="K282" s="216"/>
    </row>
    <row r="283" s="66" customFormat="true" ht="13.8" hidden="false" customHeight="false" outlineLevel="0" collapsed="false">
      <c r="A283" s="59"/>
      <c r="B283" s="60" t="s">
        <v>637</v>
      </c>
      <c r="C283" s="61" t="s">
        <v>401</v>
      </c>
      <c r="D283" s="62" t="s">
        <v>19</v>
      </c>
      <c r="E283" s="63" t="n">
        <v>1</v>
      </c>
      <c r="F283" s="64" t="n">
        <f aca="false">TRUNC(8.24,2)</f>
        <v>8.24</v>
      </c>
      <c r="G283" s="64" t="n">
        <f aca="false">TRUNC(E283*F283,2)</f>
        <v>8.24</v>
      </c>
      <c r="H283" s="64"/>
      <c r="I283" s="65"/>
      <c r="K283" s="67"/>
    </row>
    <row r="284" s="66" customFormat="true" ht="27.6" hidden="false" customHeight="false" outlineLevel="0" collapsed="false">
      <c r="A284" s="59"/>
      <c r="B284" s="60" t="s">
        <v>638</v>
      </c>
      <c r="C284" s="61" t="s">
        <v>403</v>
      </c>
      <c r="D284" s="62" t="s">
        <v>19</v>
      </c>
      <c r="E284" s="63" t="n">
        <v>1</v>
      </c>
      <c r="F284" s="64" t="n">
        <f aca="false">TRUNC(0.68,2)</f>
        <v>0.68</v>
      </c>
      <c r="G284" s="64" t="n">
        <f aca="false">TRUNC(E284*F284,2)</f>
        <v>0.68</v>
      </c>
      <c r="H284" s="64"/>
      <c r="I284" s="65"/>
      <c r="K284" s="67"/>
    </row>
    <row r="285" s="66" customFormat="true" ht="13.8" hidden="false" customHeight="false" outlineLevel="0" collapsed="false">
      <c r="A285" s="59"/>
      <c r="B285" s="60" t="s">
        <v>639</v>
      </c>
      <c r="C285" s="61" t="s">
        <v>405</v>
      </c>
      <c r="D285" s="62" t="s">
        <v>42</v>
      </c>
      <c r="E285" s="63" t="n">
        <v>0.0476</v>
      </c>
      <c r="F285" s="64" t="n">
        <f aca="false">TRUNC(27.3,2)</f>
        <v>27.3</v>
      </c>
      <c r="G285" s="64" t="n">
        <f aca="false">TRUNC(E285*F285,2)</f>
        <v>1.29</v>
      </c>
      <c r="H285" s="64"/>
      <c r="I285" s="65"/>
      <c r="K285" s="67"/>
    </row>
    <row r="286" s="66" customFormat="true" ht="13.8" hidden="false" customHeight="false" outlineLevel="0" collapsed="false">
      <c r="A286" s="59"/>
      <c r="B286" s="60" t="s">
        <v>640</v>
      </c>
      <c r="C286" s="61" t="s">
        <v>407</v>
      </c>
      <c r="D286" s="62" t="s">
        <v>42</v>
      </c>
      <c r="E286" s="63" t="n">
        <v>0.0476</v>
      </c>
      <c r="F286" s="64" t="n">
        <f aca="false">TRUNC(21.46,2)</f>
        <v>21.46</v>
      </c>
      <c r="G286" s="64" t="n">
        <f aca="false">TRUNC(E286*F286,2)</f>
        <v>1.02</v>
      </c>
      <c r="H286" s="64"/>
      <c r="I286" s="65"/>
      <c r="K286" s="67"/>
    </row>
    <row r="287" s="66" customFormat="true" ht="13.8" hidden="false" customHeight="false" outlineLevel="0" collapsed="false">
      <c r="A287" s="59"/>
      <c r="B287" s="60"/>
      <c r="C287" s="61"/>
      <c r="D287" s="62"/>
      <c r="E287" s="63" t="s">
        <v>45</v>
      </c>
      <c r="F287" s="64"/>
      <c r="G287" s="64" t="n">
        <f aca="false">TRUNC(SUM(G283:G286),2)</f>
        <v>11.23</v>
      </c>
      <c r="H287" s="64"/>
      <c r="I287" s="65"/>
      <c r="K287" s="67"/>
    </row>
    <row r="288" s="215" customFormat="true" ht="13.8" hidden="false" customHeight="false" outlineLevel="0" collapsed="false">
      <c r="A288" s="208" t="s">
        <v>408</v>
      </c>
      <c r="B288" s="217" t="s">
        <v>187</v>
      </c>
      <c r="C288" s="210" t="s">
        <v>409</v>
      </c>
      <c r="D288" s="211" t="s">
        <v>19</v>
      </c>
      <c r="E288" s="212" t="n">
        <v>4</v>
      </c>
      <c r="F288" s="213" t="n">
        <f aca="false">TRUNC(G292,2)</f>
        <v>107.1</v>
      </c>
      <c r="G288" s="213" t="n">
        <f aca="false">TRUNC(F288*1.2882,2)</f>
        <v>137.96</v>
      </c>
      <c r="H288" s="213" t="n">
        <f aca="false">TRUNC(F288*E288,2)</f>
        <v>428.4</v>
      </c>
      <c r="I288" s="214" t="n">
        <f aca="false">TRUNC(E288*G288,2)</f>
        <v>551.84</v>
      </c>
      <c r="K288" s="216"/>
    </row>
    <row r="289" s="110" customFormat="true" ht="27.6" hidden="false" customHeight="false" outlineLevel="0" collapsed="false">
      <c r="A289" s="106"/>
      <c r="B289" s="111" t="s">
        <v>187</v>
      </c>
      <c r="C289" s="108" t="s">
        <v>410</v>
      </c>
      <c r="D289" s="106" t="s">
        <v>19</v>
      </c>
      <c r="E289" s="109" t="n">
        <v>1</v>
      </c>
      <c r="F289" s="65" t="n">
        <v>107.1</v>
      </c>
      <c r="G289" s="64" t="n">
        <f aca="false">TRUNC(E289*F289,2)</f>
        <v>107.1</v>
      </c>
      <c r="H289" s="64"/>
      <c r="I289" s="65"/>
    </row>
    <row r="290" s="110" customFormat="true" ht="27.6" hidden="false" customHeight="false" outlineLevel="0" collapsed="false">
      <c r="A290" s="106"/>
      <c r="B290" s="111" t="s">
        <v>187</v>
      </c>
      <c r="C290" s="108" t="s">
        <v>411</v>
      </c>
      <c r="D290" s="106" t="s">
        <v>19</v>
      </c>
      <c r="E290" s="109" t="n">
        <v>1</v>
      </c>
      <c r="F290" s="65" t="n">
        <v>110.93</v>
      </c>
      <c r="G290" s="64" t="n">
        <f aca="false">TRUNC(E290*F290,2)</f>
        <v>110.93</v>
      </c>
      <c r="H290" s="64"/>
      <c r="I290" s="65"/>
    </row>
    <row r="291" s="110" customFormat="true" ht="13.8" hidden="false" customHeight="false" outlineLevel="0" collapsed="false">
      <c r="A291" s="106"/>
      <c r="B291" s="111" t="s">
        <v>187</v>
      </c>
      <c r="C291" s="108" t="s">
        <v>412</v>
      </c>
      <c r="D291" s="106" t="s">
        <v>19</v>
      </c>
      <c r="E291" s="109" t="n">
        <v>1</v>
      </c>
      <c r="F291" s="65" t="n">
        <v>99.43</v>
      </c>
      <c r="G291" s="64" t="n">
        <f aca="false">TRUNC(E291*F291,2)</f>
        <v>99.43</v>
      </c>
      <c r="H291" s="64"/>
      <c r="I291" s="65"/>
    </row>
    <row r="292" s="110" customFormat="true" ht="13.8" hidden="false" customHeight="false" outlineLevel="0" collapsed="false">
      <c r="A292" s="106"/>
      <c r="B292" s="107"/>
      <c r="C292" s="108"/>
      <c r="D292" s="106"/>
      <c r="E292" s="109" t="s">
        <v>45</v>
      </c>
      <c r="F292" s="65"/>
      <c r="G292" s="64" t="n">
        <f aca="false">G289</f>
        <v>107.1</v>
      </c>
      <c r="H292" s="64"/>
      <c r="I292" s="65"/>
    </row>
    <row r="293" s="215" customFormat="true" ht="13.8" hidden="false" customHeight="false" outlineLevel="0" collapsed="false">
      <c r="A293" s="208" t="s">
        <v>413</v>
      </c>
      <c r="B293" s="217" t="s">
        <v>187</v>
      </c>
      <c r="C293" s="210" t="s">
        <v>414</v>
      </c>
      <c r="D293" s="211" t="s">
        <v>19</v>
      </c>
      <c r="E293" s="212" t="n">
        <v>1</v>
      </c>
      <c r="F293" s="213" t="n">
        <f aca="false">G297</f>
        <v>396.09</v>
      </c>
      <c r="G293" s="213" t="n">
        <f aca="false">TRUNC(F293*1.2882,2)</f>
        <v>510.24</v>
      </c>
      <c r="H293" s="213" t="n">
        <f aca="false">TRUNC(F293*E293,2)</f>
        <v>396.09</v>
      </c>
      <c r="I293" s="214" t="n">
        <f aca="false">TRUNC(E293*G293,2)</f>
        <v>510.24</v>
      </c>
      <c r="K293" s="216"/>
    </row>
    <row r="294" s="110" customFormat="true" ht="13.8" hidden="false" customHeight="false" outlineLevel="0" collapsed="false">
      <c r="A294" s="106"/>
      <c r="B294" s="111" t="s">
        <v>187</v>
      </c>
      <c r="C294" s="108" t="s">
        <v>415</v>
      </c>
      <c r="D294" s="106" t="s">
        <v>19</v>
      </c>
      <c r="E294" s="109" t="n">
        <v>1</v>
      </c>
      <c r="F294" s="65" t="n">
        <v>396.09</v>
      </c>
      <c r="G294" s="64" t="n">
        <f aca="false">TRUNC(E294*F294,2)</f>
        <v>396.09</v>
      </c>
      <c r="H294" s="64"/>
      <c r="I294" s="65"/>
    </row>
    <row r="295" s="110" customFormat="true" ht="27.6" hidden="false" customHeight="false" outlineLevel="0" collapsed="false">
      <c r="A295" s="106"/>
      <c r="B295" s="111" t="s">
        <v>187</v>
      </c>
      <c r="C295" s="108" t="s">
        <v>416</v>
      </c>
      <c r="D295" s="106" t="s">
        <v>19</v>
      </c>
      <c r="E295" s="109" t="n">
        <v>1</v>
      </c>
      <c r="F295" s="65" t="n">
        <v>575.64</v>
      </c>
      <c r="G295" s="64" t="n">
        <f aca="false">TRUNC(E295*F295,2)</f>
        <v>575.64</v>
      </c>
      <c r="H295" s="64"/>
      <c r="I295" s="65"/>
    </row>
    <row r="296" s="110" customFormat="true" ht="13.8" hidden="false" customHeight="false" outlineLevel="0" collapsed="false">
      <c r="A296" s="106"/>
      <c r="B296" s="111" t="s">
        <v>187</v>
      </c>
      <c r="C296" s="108" t="s">
        <v>417</v>
      </c>
      <c r="D296" s="106" t="s">
        <v>19</v>
      </c>
      <c r="E296" s="109" t="n">
        <v>1</v>
      </c>
      <c r="F296" s="65" t="n">
        <v>289</v>
      </c>
      <c r="G296" s="64" t="n">
        <f aca="false">TRUNC(E296*F296,2)</f>
        <v>289</v>
      </c>
      <c r="H296" s="64"/>
      <c r="I296" s="65"/>
    </row>
    <row r="297" s="110" customFormat="true" ht="13.8" hidden="false" customHeight="false" outlineLevel="0" collapsed="false">
      <c r="A297" s="106"/>
      <c r="B297" s="107"/>
      <c r="C297" s="108"/>
      <c r="D297" s="106"/>
      <c r="E297" s="109" t="s">
        <v>45</v>
      </c>
      <c r="F297" s="65"/>
      <c r="G297" s="64" t="n">
        <v>396.09</v>
      </c>
      <c r="H297" s="64"/>
      <c r="I297" s="65"/>
    </row>
    <row r="298" s="215" customFormat="true" ht="13.8" hidden="false" customHeight="false" outlineLevel="0" collapsed="false">
      <c r="A298" s="208" t="s">
        <v>418</v>
      </c>
      <c r="B298" s="217" t="s">
        <v>187</v>
      </c>
      <c r="C298" s="210" t="s">
        <v>419</v>
      </c>
      <c r="D298" s="211" t="s">
        <v>19</v>
      </c>
      <c r="E298" s="212" t="n">
        <v>1</v>
      </c>
      <c r="F298" s="213" t="n">
        <f aca="false">G302</f>
        <v>19</v>
      </c>
      <c r="G298" s="213" t="n">
        <f aca="false">TRUNC(F298*1.2882,2)</f>
        <v>24.47</v>
      </c>
      <c r="H298" s="213" t="n">
        <f aca="false">TRUNC(F298*E298,2)</f>
        <v>19</v>
      </c>
      <c r="I298" s="214" t="n">
        <f aca="false">TRUNC(E298*G298,2)</f>
        <v>24.47</v>
      </c>
      <c r="K298" s="216"/>
    </row>
    <row r="299" s="110" customFormat="true" ht="13.8" hidden="false" customHeight="false" outlineLevel="0" collapsed="false">
      <c r="A299" s="106"/>
      <c r="B299" s="111" t="s">
        <v>187</v>
      </c>
      <c r="C299" s="108" t="s">
        <v>420</v>
      </c>
      <c r="D299" s="106" t="s">
        <v>19</v>
      </c>
      <c r="E299" s="109" t="n">
        <v>1</v>
      </c>
      <c r="F299" s="65" t="n">
        <v>3.4</v>
      </c>
      <c r="G299" s="64" t="n">
        <f aca="false">TRUNC(E299*F299,2)</f>
        <v>3.4</v>
      </c>
      <c r="H299" s="64"/>
      <c r="I299" s="65"/>
    </row>
    <row r="300" s="110" customFormat="true" ht="13.8" hidden="false" customHeight="false" outlineLevel="0" collapsed="false">
      <c r="A300" s="106"/>
      <c r="B300" s="111" t="s">
        <v>187</v>
      </c>
      <c r="C300" s="108" t="s">
        <v>421</v>
      </c>
      <c r="D300" s="106" t="s">
        <v>19</v>
      </c>
      <c r="E300" s="109" t="n">
        <v>1</v>
      </c>
      <c r="F300" s="65" t="n">
        <v>27.84</v>
      </c>
      <c r="G300" s="64" t="n">
        <f aca="false">TRUNC(E300*F300,2)</f>
        <v>27.84</v>
      </c>
      <c r="H300" s="64"/>
      <c r="I300" s="65"/>
    </row>
    <row r="301" s="110" customFormat="true" ht="13.8" hidden="false" customHeight="false" outlineLevel="0" collapsed="false">
      <c r="A301" s="106"/>
      <c r="B301" s="111" t="s">
        <v>187</v>
      </c>
      <c r="C301" s="108" t="s">
        <v>422</v>
      </c>
      <c r="D301" s="106" t="s">
        <v>19</v>
      </c>
      <c r="E301" s="109" t="n">
        <v>1</v>
      </c>
      <c r="F301" s="65" t="n">
        <v>19</v>
      </c>
      <c r="G301" s="64" t="n">
        <f aca="false">TRUNC(E301*F301,2)</f>
        <v>19</v>
      </c>
      <c r="H301" s="64"/>
      <c r="I301" s="65"/>
    </row>
    <row r="302" s="110" customFormat="true" ht="13.8" hidden="false" customHeight="false" outlineLevel="0" collapsed="false">
      <c r="A302" s="106"/>
      <c r="B302" s="107"/>
      <c r="C302" s="108"/>
      <c r="D302" s="106"/>
      <c r="E302" s="109" t="s">
        <v>45</v>
      </c>
      <c r="F302" s="65"/>
      <c r="G302" s="64" t="n">
        <f aca="false">G301</f>
        <v>19</v>
      </c>
      <c r="H302" s="64"/>
      <c r="I302" s="65"/>
    </row>
    <row r="303" s="215" customFormat="true" ht="13.8" hidden="false" customHeight="false" outlineLevel="0" collapsed="false">
      <c r="A303" s="208" t="s">
        <v>423</v>
      </c>
      <c r="B303" s="217" t="s">
        <v>187</v>
      </c>
      <c r="C303" s="210" t="s">
        <v>424</v>
      </c>
      <c r="D303" s="211" t="s">
        <v>19</v>
      </c>
      <c r="E303" s="212" t="n">
        <v>9</v>
      </c>
      <c r="F303" s="213" t="n">
        <f aca="false">G307</f>
        <v>36.33</v>
      </c>
      <c r="G303" s="213" t="n">
        <f aca="false">TRUNC(F303*1.2882,2)</f>
        <v>46.8</v>
      </c>
      <c r="H303" s="213" t="n">
        <f aca="false">TRUNC(F303*E303,2)</f>
        <v>326.97</v>
      </c>
      <c r="I303" s="214" t="n">
        <f aca="false">TRUNC(E303*G303,2)</f>
        <v>421.2</v>
      </c>
      <c r="K303" s="216"/>
    </row>
    <row r="304" s="110" customFormat="true" ht="13.8" hidden="false" customHeight="false" outlineLevel="0" collapsed="false">
      <c r="A304" s="106"/>
      <c r="B304" s="111" t="s">
        <v>187</v>
      </c>
      <c r="C304" s="108" t="s">
        <v>425</v>
      </c>
      <c r="D304" s="106" t="s">
        <v>19</v>
      </c>
      <c r="E304" s="109" t="n">
        <v>1</v>
      </c>
      <c r="F304" s="65" t="n">
        <v>36.33</v>
      </c>
      <c r="G304" s="64" t="n">
        <f aca="false">TRUNC(E304*F304,2)</f>
        <v>36.33</v>
      </c>
      <c r="H304" s="64"/>
      <c r="I304" s="65"/>
    </row>
    <row r="305" s="110" customFormat="true" ht="13.8" hidden="false" customHeight="false" outlineLevel="0" collapsed="false">
      <c r="A305" s="106"/>
      <c r="B305" s="111" t="s">
        <v>187</v>
      </c>
      <c r="C305" s="108" t="s">
        <v>426</v>
      </c>
      <c r="D305" s="106" t="s">
        <v>19</v>
      </c>
      <c r="E305" s="109" t="n">
        <v>1</v>
      </c>
      <c r="F305" s="65" t="n">
        <v>40.75</v>
      </c>
      <c r="G305" s="64" t="n">
        <f aca="false">TRUNC(E305*F305,2)</f>
        <v>40.75</v>
      </c>
      <c r="H305" s="64"/>
      <c r="I305" s="65"/>
    </row>
    <row r="306" s="110" customFormat="true" ht="13.8" hidden="false" customHeight="false" outlineLevel="0" collapsed="false">
      <c r="A306" s="106"/>
      <c r="B306" s="111" t="s">
        <v>187</v>
      </c>
      <c r="C306" s="108" t="s">
        <v>427</v>
      </c>
      <c r="D306" s="106" t="s">
        <v>19</v>
      </c>
      <c r="E306" s="109" t="n">
        <v>1</v>
      </c>
      <c r="F306" s="65" t="n">
        <v>29.66</v>
      </c>
      <c r="G306" s="64" t="n">
        <f aca="false">TRUNC(E306*F306,2)</f>
        <v>29.66</v>
      </c>
      <c r="H306" s="64"/>
      <c r="I306" s="65"/>
    </row>
    <row r="307" s="110" customFormat="true" ht="13.8" hidden="false" customHeight="false" outlineLevel="0" collapsed="false">
      <c r="A307" s="106"/>
      <c r="B307" s="107"/>
      <c r="C307" s="108"/>
      <c r="D307" s="106"/>
      <c r="E307" s="109" t="s">
        <v>45</v>
      </c>
      <c r="F307" s="65"/>
      <c r="G307" s="64" t="n">
        <f aca="false">G304</f>
        <v>36.33</v>
      </c>
      <c r="H307" s="64"/>
      <c r="I307" s="65"/>
    </row>
    <row r="308" s="215" customFormat="true" ht="27.6" hidden="false" customHeight="false" outlineLevel="0" collapsed="false">
      <c r="A308" s="208" t="s">
        <v>428</v>
      </c>
      <c r="B308" s="209" t="s">
        <v>641</v>
      </c>
      <c r="C308" s="210" t="s">
        <v>430</v>
      </c>
      <c r="D308" s="211" t="s">
        <v>19</v>
      </c>
      <c r="E308" s="212" t="n">
        <v>9</v>
      </c>
      <c r="F308" s="213" t="n">
        <f aca="false">TRUNC(G311,2)</f>
        <v>24.15</v>
      </c>
      <c r="G308" s="213" t="n">
        <f aca="false">TRUNC(F308*1.2882,2)</f>
        <v>31.11</v>
      </c>
      <c r="H308" s="213" t="n">
        <f aca="false">TRUNC(F308*E308,2)</f>
        <v>217.35</v>
      </c>
      <c r="I308" s="214" t="n">
        <f aca="false">TRUNC(E308*G308,2)</f>
        <v>279.99</v>
      </c>
      <c r="K308" s="216"/>
    </row>
    <row r="309" s="66" customFormat="true" ht="27.6" hidden="false" customHeight="false" outlineLevel="0" collapsed="false">
      <c r="A309" s="59"/>
      <c r="B309" s="60" t="s">
        <v>642</v>
      </c>
      <c r="C309" s="61" t="s">
        <v>643</v>
      </c>
      <c r="D309" s="62" t="s">
        <v>19</v>
      </c>
      <c r="E309" s="63" t="n">
        <v>1</v>
      </c>
      <c r="F309" s="64" t="n">
        <f aca="false">TRUNC(16.93,2)</f>
        <v>16.93</v>
      </c>
      <c r="G309" s="64" t="n">
        <f aca="false">TRUNC(E309*F309,2)</f>
        <v>16.93</v>
      </c>
      <c r="H309" s="64"/>
      <c r="I309" s="65"/>
      <c r="K309" s="67"/>
    </row>
    <row r="310" s="66" customFormat="true" ht="27.6" hidden="false" customHeight="false" outlineLevel="0" collapsed="false">
      <c r="A310" s="59"/>
      <c r="B310" s="60" t="s">
        <v>644</v>
      </c>
      <c r="C310" s="61" t="s">
        <v>645</v>
      </c>
      <c r="D310" s="62" t="s">
        <v>19</v>
      </c>
      <c r="E310" s="63" t="n">
        <v>1</v>
      </c>
      <c r="F310" s="64" t="n">
        <f aca="false">TRUNC(7.22,2)</f>
        <v>7.22</v>
      </c>
      <c r="G310" s="64" t="n">
        <f aca="false">TRUNC(E310*F310,2)</f>
        <v>7.22</v>
      </c>
      <c r="H310" s="64"/>
      <c r="I310" s="65"/>
      <c r="K310" s="67"/>
    </row>
    <row r="311" s="66" customFormat="true" ht="13.8" hidden="false" customHeight="false" outlineLevel="0" collapsed="false">
      <c r="A311" s="59"/>
      <c r="B311" s="60"/>
      <c r="C311" s="61"/>
      <c r="D311" s="62"/>
      <c r="E311" s="63" t="s">
        <v>45</v>
      </c>
      <c r="F311" s="64"/>
      <c r="G311" s="64" t="n">
        <f aca="false">TRUNC(SUM(G309:G310),2)</f>
        <v>24.15</v>
      </c>
      <c r="H311" s="64"/>
      <c r="I311" s="65"/>
      <c r="K311" s="67"/>
    </row>
    <row r="312" s="215" customFormat="true" ht="27.6" hidden="false" customHeight="false" outlineLevel="0" collapsed="false">
      <c r="A312" s="208" t="s">
        <v>435</v>
      </c>
      <c r="B312" s="209" t="s">
        <v>646</v>
      </c>
      <c r="C312" s="210" t="s">
        <v>437</v>
      </c>
      <c r="D312" s="211" t="s">
        <v>19</v>
      </c>
      <c r="E312" s="212" t="n">
        <v>1</v>
      </c>
      <c r="F312" s="213" t="n">
        <f aca="false">TRUNC(G315,2)</f>
        <v>38.16</v>
      </c>
      <c r="G312" s="213" t="n">
        <f aca="false">TRUNC(F312*1.2882,2)</f>
        <v>49.15</v>
      </c>
      <c r="H312" s="213" t="n">
        <f aca="false">TRUNC(F312*E312,2)</f>
        <v>38.16</v>
      </c>
      <c r="I312" s="214" t="n">
        <f aca="false">TRUNC(E312*G312,2)</f>
        <v>49.15</v>
      </c>
      <c r="K312" s="216"/>
    </row>
    <row r="313" s="66" customFormat="true" ht="27.6" hidden="false" customHeight="false" outlineLevel="0" collapsed="false">
      <c r="A313" s="59"/>
      <c r="B313" s="60" t="s">
        <v>647</v>
      </c>
      <c r="C313" s="61" t="s">
        <v>648</v>
      </c>
      <c r="D313" s="62" t="s">
        <v>19</v>
      </c>
      <c r="E313" s="63" t="n">
        <v>1</v>
      </c>
      <c r="F313" s="64" t="n">
        <f aca="false">TRUNC(30.94,2)</f>
        <v>30.94</v>
      </c>
      <c r="G313" s="64" t="n">
        <f aca="false">TRUNC(E313*F313,2)</f>
        <v>30.94</v>
      </c>
      <c r="H313" s="64"/>
      <c r="I313" s="65"/>
      <c r="K313" s="67"/>
    </row>
    <row r="314" s="66" customFormat="true" ht="27.6" hidden="false" customHeight="false" outlineLevel="0" collapsed="false">
      <c r="A314" s="59"/>
      <c r="B314" s="60" t="s">
        <v>644</v>
      </c>
      <c r="C314" s="61" t="s">
        <v>645</v>
      </c>
      <c r="D314" s="62" t="s">
        <v>19</v>
      </c>
      <c r="E314" s="63" t="n">
        <v>1</v>
      </c>
      <c r="F314" s="64" t="n">
        <f aca="false">TRUNC(7.22,2)</f>
        <v>7.22</v>
      </c>
      <c r="G314" s="64" t="n">
        <f aca="false">TRUNC(E314*F314,2)</f>
        <v>7.22</v>
      </c>
      <c r="H314" s="64"/>
      <c r="I314" s="65"/>
      <c r="K314" s="67"/>
    </row>
    <row r="315" s="66" customFormat="true" ht="13.8" hidden="false" customHeight="false" outlineLevel="0" collapsed="false">
      <c r="A315" s="59"/>
      <c r="B315" s="60"/>
      <c r="C315" s="61"/>
      <c r="D315" s="62"/>
      <c r="E315" s="63" t="s">
        <v>45</v>
      </c>
      <c r="F315" s="64"/>
      <c r="G315" s="64" t="n">
        <f aca="false">TRUNC(SUM(G313:G314),2)</f>
        <v>38.16</v>
      </c>
      <c r="H315" s="64"/>
      <c r="I315" s="65"/>
      <c r="K315" s="67"/>
    </row>
    <row r="316" s="215" customFormat="true" ht="27.6" hidden="false" customHeight="false" outlineLevel="0" collapsed="false">
      <c r="A316" s="208" t="s">
        <v>440</v>
      </c>
      <c r="B316" s="209" t="s">
        <v>649</v>
      </c>
      <c r="C316" s="210" t="s">
        <v>442</v>
      </c>
      <c r="D316" s="211" t="s">
        <v>19</v>
      </c>
      <c r="E316" s="212" t="n">
        <v>53</v>
      </c>
      <c r="F316" s="213" t="n">
        <f aca="false">TRUNC(G319,2)</f>
        <v>29.02</v>
      </c>
      <c r="G316" s="213" t="n">
        <f aca="false">TRUNC(F316*1.2882,2)</f>
        <v>37.38</v>
      </c>
      <c r="H316" s="213" t="n">
        <f aca="false">TRUNC(F316*E316,2)</f>
        <v>1538.06</v>
      </c>
      <c r="I316" s="214" t="n">
        <f aca="false">TRUNC(E316*G316,2)</f>
        <v>1981.14</v>
      </c>
      <c r="K316" s="216"/>
    </row>
    <row r="317" s="66" customFormat="true" ht="27.6" hidden="false" customHeight="false" outlineLevel="0" collapsed="false">
      <c r="A317" s="59"/>
      <c r="B317" s="60" t="s">
        <v>650</v>
      </c>
      <c r="C317" s="61" t="s">
        <v>651</v>
      </c>
      <c r="D317" s="62" t="s">
        <v>19</v>
      </c>
      <c r="E317" s="63" t="n">
        <v>1</v>
      </c>
      <c r="F317" s="64" t="n">
        <f aca="false">TRUNC(21.8,2)</f>
        <v>21.8</v>
      </c>
      <c r="G317" s="64" t="n">
        <f aca="false">TRUNC(E317*F317,2)</f>
        <v>21.8</v>
      </c>
      <c r="H317" s="64"/>
      <c r="I317" s="65"/>
      <c r="K317" s="67"/>
    </row>
    <row r="318" s="66" customFormat="true" ht="27.6" hidden="false" customHeight="false" outlineLevel="0" collapsed="false">
      <c r="A318" s="59"/>
      <c r="B318" s="60" t="s">
        <v>644</v>
      </c>
      <c r="C318" s="61" t="s">
        <v>645</v>
      </c>
      <c r="D318" s="62" t="s">
        <v>19</v>
      </c>
      <c r="E318" s="63" t="n">
        <v>1</v>
      </c>
      <c r="F318" s="64" t="n">
        <f aca="false">TRUNC(7.22,2)</f>
        <v>7.22</v>
      </c>
      <c r="G318" s="64" t="n">
        <f aca="false">TRUNC(E318*F318,2)</f>
        <v>7.22</v>
      </c>
      <c r="H318" s="64"/>
      <c r="I318" s="65"/>
      <c r="K318" s="67"/>
    </row>
    <row r="319" s="66" customFormat="true" ht="13.8" hidden="false" customHeight="false" outlineLevel="0" collapsed="false">
      <c r="A319" s="59"/>
      <c r="B319" s="60"/>
      <c r="C319" s="61"/>
      <c r="D319" s="62"/>
      <c r="E319" s="63" t="s">
        <v>45</v>
      </c>
      <c r="F319" s="64"/>
      <c r="G319" s="64" t="n">
        <f aca="false">TRUNC(SUM(G317:G318),2)</f>
        <v>29.02</v>
      </c>
      <c r="H319" s="64"/>
      <c r="I319" s="65"/>
      <c r="K319" s="67"/>
    </row>
    <row r="320" s="215" customFormat="true" ht="27.6" hidden="false" customHeight="false" outlineLevel="0" collapsed="false">
      <c r="A320" s="208" t="s">
        <v>445</v>
      </c>
      <c r="B320" s="209" t="s">
        <v>652</v>
      </c>
      <c r="C320" s="210" t="s">
        <v>447</v>
      </c>
      <c r="D320" s="211" t="s">
        <v>19</v>
      </c>
      <c r="E320" s="212" t="n">
        <v>2</v>
      </c>
      <c r="F320" s="213" t="n">
        <f aca="false">TRUNC(G323,2)</f>
        <v>47.88</v>
      </c>
      <c r="G320" s="213" t="n">
        <f aca="false">TRUNC(F320*1.2882,2)</f>
        <v>61.67</v>
      </c>
      <c r="H320" s="213" t="n">
        <f aca="false">TRUNC(F320*E320,2)</f>
        <v>95.76</v>
      </c>
      <c r="I320" s="214" t="n">
        <f aca="false">TRUNC(E320*G320,2)</f>
        <v>123.34</v>
      </c>
      <c r="K320" s="216"/>
    </row>
    <row r="321" s="66" customFormat="true" ht="27.6" hidden="false" customHeight="false" outlineLevel="0" collapsed="false">
      <c r="A321" s="59"/>
      <c r="B321" s="60" t="s">
        <v>653</v>
      </c>
      <c r="C321" s="61" t="s">
        <v>654</v>
      </c>
      <c r="D321" s="62" t="s">
        <v>19</v>
      </c>
      <c r="E321" s="63" t="n">
        <v>1</v>
      </c>
      <c r="F321" s="64" t="n">
        <f aca="false">TRUNC(40.66,2)</f>
        <v>40.66</v>
      </c>
      <c r="G321" s="64" t="n">
        <f aca="false">TRUNC(E321*F321,2)</f>
        <v>40.66</v>
      </c>
      <c r="H321" s="64"/>
      <c r="I321" s="65"/>
      <c r="K321" s="67"/>
    </row>
    <row r="322" s="66" customFormat="true" ht="27.6" hidden="false" customHeight="false" outlineLevel="0" collapsed="false">
      <c r="A322" s="59"/>
      <c r="B322" s="60" t="s">
        <v>644</v>
      </c>
      <c r="C322" s="61" t="s">
        <v>645</v>
      </c>
      <c r="D322" s="62" t="s">
        <v>19</v>
      </c>
      <c r="E322" s="63" t="n">
        <v>1</v>
      </c>
      <c r="F322" s="64" t="n">
        <f aca="false">TRUNC(7.22,2)</f>
        <v>7.22</v>
      </c>
      <c r="G322" s="64" t="n">
        <f aca="false">TRUNC(E322*F322,2)</f>
        <v>7.22</v>
      </c>
      <c r="H322" s="64"/>
      <c r="I322" s="65"/>
      <c r="K322" s="67"/>
    </row>
    <row r="323" s="66" customFormat="true" ht="13.8" hidden="false" customHeight="false" outlineLevel="0" collapsed="false">
      <c r="A323" s="59"/>
      <c r="B323" s="60"/>
      <c r="C323" s="61"/>
      <c r="D323" s="62"/>
      <c r="E323" s="63" t="s">
        <v>45</v>
      </c>
      <c r="F323" s="64"/>
      <c r="G323" s="64" t="n">
        <f aca="false">TRUNC(SUM(G321:G322),2)</f>
        <v>47.88</v>
      </c>
      <c r="H323" s="64"/>
      <c r="I323" s="65"/>
      <c r="K323" s="67"/>
    </row>
    <row r="324" s="215" customFormat="true" ht="27.6" hidden="false" customHeight="false" outlineLevel="0" collapsed="false">
      <c r="A324" s="208" t="s">
        <v>450</v>
      </c>
      <c r="B324" s="209" t="s">
        <v>655</v>
      </c>
      <c r="C324" s="210" t="s">
        <v>452</v>
      </c>
      <c r="D324" s="211" t="s">
        <v>19</v>
      </c>
      <c r="E324" s="212" t="n">
        <v>15</v>
      </c>
      <c r="F324" s="213" t="n">
        <f aca="false">TRUNC(G327,2)</f>
        <v>111.28</v>
      </c>
      <c r="G324" s="213" t="n">
        <f aca="false">TRUNC(F324*1.2882,2)</f>
        <v>143.35</v>
      </c>
      <c r="H324" s="213" t="n">
        <f aca="false">TRUNC(F324*E324,2)</f>
        <v>1669.2</v>
      </c>
      <c r="I324" s="214" t="n">
        <f aca="false">TRUNC(E324*G324,2)</f>
        <v>2150.25</v>
      </c>
      <c r="K324" s="216"/>
    </row>
    <row r="325" s="66" customFormat="true" ht="27.6" hidden="false" customHeight="false" outlineLevel="0" collapsed="false">
      <c r="A325" s="59"/>
      <c r="B325" s="60" t="s">
        <v>453</v>
      </c>
      <c r="C325" s="61" t="s">
        <v>454</v>
      </c>
      <c r="D325" s="62" t="s">
        <v>19</v>
      </c>
      <c r="E325" s="63" t="n">
        <v>1</v>
      </c>
      <c r="F325" s="64" t="n">
        <f aca="false">TRUNC(100.06,2)</f>
        <v>100.06</v>
      </c>
      <c r="G325" s="64" t="n">
        <f aca="false">TRUNC(E325*F325,2)</f>
        <v>100.06</v>
      </c>
      <c r="H325" s="64"/>
      <c r="I325" s="65"/>
      <c r="K325" s="67"/>
    </row>
    <row r="326" s="66" customFormat="true" ht="27.6" hidden="false" customHeight="false" outlineLevel="0" collapsed="false">
      <c r="A326" s="59"/>
      <c r="B326" s="60" t="s">
        <v>560</v>
      </c>
      <c r="C326" s="61" t="s">
        <v>561</v>
      </c>
      <c r="D326" s="62" t="s">
        <v>42</v>
      </c>
      <c r="E326" s="63" t="n">
        <v>0.5665</v>
      </c>
      <c r="F326" s="64" t="n">
        <f aca="false">TRUNC(19.81,2)</f>
        <v>19.81</v>
      </c>
      <c r="G326" s="64" t="n">
        <f aca="false">TRUNC(E326*F326,2)</f>
        <v>11.22</v>
      </c>
      <c r="H326" s="64"/>
      <c r="I326" s="65"/>
      <c r="K326" s="67"/>
    </row>
    <row r="327" s="66" customFormat="true" ht="13.8" hidden="false" customHeight="false" outlineLevel="0" collapsed="false">
      <c r="A327" s="59"/>
      <c r="B327" s="60"/>
      <c r="C327" s="61"/>
      <c r="D327" s="62"/>
      <c r="E327" s="63" t="s">
        <v>45</v>
      </c>
      <c r="F327" s="64"/>
      <c r="G327" s="64" t="n">
        <f aca="false">TRUNC(SUM(G325:G326),2)</f>
        <v>111.28</v>
      </c>
      <c r="H327" s="64"/>
      <c r="I327" s="65"/>
      <c r="K327" s="67"/>
    </row>
    <row r="328" s="215" customFormat="true" ht="41.4" hidden="false" customHeight="false" outlineLevel="0" collapsed="false">
      <c r="A328" s="208" t="s">
        <v>455</v>
      </c>
      <c r="B328" s="209" t="s">
        <v>656</v>
      </c>
      <c r="C328" s="210" t="s">
        <v>457</v>
      </c>
      <c r="D328" s="211" t="s">
        <v>19</v>
      </c>
      <c r="E328" s="212" t="n">
        <v>36</v>
      </c>
      <c r="F328" s="213" t="n">
        <f aca="false">TRUNC(G336,2)</f>
        <v>86.7</v>
      </c>
      <c r="G328" s="213" t="n">
        <f aca="false">TRUNC(F328*1.2882,2)</f>
        <v>111.68</v>
      </c>
      <c r="H328" s="213" t="n">
        <f aca="false">TRUNC(F328*E328,2)</f>
        <v>3121.2</v>
      </c>
      <c r="I328" s="214" t="n">
        <f aca="false">TRUNC(E328*G328,2)</f>
        <v>4020.48</v>
      </c>
      <c r="K328" s="216"/>
    </row>
    <row r="329" s="66" customFormat="true" ht="27.6" hidden="false" customHeight="false" outlineLevel="0" collapsed="false">
      <c r="A329" s="59"/>
      <c r="B329" s="60" t="s">
        <v>458</v>
      </c>
      <c r="C329" s="61" t="s">
        <v>459</v>
      </c>
      <c r="D329" s="62" t="s">
        <v>19</v>
      </c>
      <c r="E329" s="63" t="n">
        <v>1</v>
      </c>
      <c r="F329" s="64" t="n">
        <f aca="false">TRUNC(14.28,2)</f>
        <v>14.28</v>
      </c>
      <c r="G329" s="64" t="n">
        <f aca="false">TRUNC(E329*F329,2)</f>
        <v>14.28</v>
      </c>
      <c r="H329" s="64"/>
      <c r="I329" s="65"/>
      <c r="K329" s="67"/>
    </row>
    <row r="330" s="66" customFormat="true" ht="13.8" hidden="false" customHeight="false" outlineLevel="0" collapsed="false">
      <c r="A330" s="59"/>
      <c r="B330" s="60" t="s">
        <v>460</v>
      </c>
      <c r="C330" s="61" t="s">
        <v>461</v>
      </c>
      <c r="D330" s="62" t="s">
        <v>19</v>
      </c>
      <c r="E330" s="63" t="n">
        <v>1</v>
      </c>
      <c r="F330" s="64" t="n">
        <f aca="false">TRUNC(2.58,2)</f>
        <v>2.58</v>
      </c>
      <c r="G330" s="64" t="n">
        <f aca="false">TRUNC(E330*F330,2)</f>
        <v>2.58</v>
      </c>
      <c r="H330" s="64"/>
      <c r="I330" s="65"/>
      <c r="K330" s="67"/>
    </row>
    <row r="331" s="66" customFormat="true" ht="27.6" hidden="false" customHeight="false" outlineLevel="0" collapsed="false">
      <c r="A331" s="59"/>
      <c r="B331" s="60" t="s">
        <v>462</v>
      </c>
      <c r="C331" s="61" t="s">
        <v>463</v>
      </c>
      <c r="D331" s="62" t="s">
        <v>19</v>
      </c>
      <c r="E331" s="63" t="n">
        <v>1</v>
      </c>
      <c r="F331" s="64" t="n">
        <f aca="false">TRUNC(15,2)</f>
        <v>15</v>
      </c>
      <c r="G331" s="64" t="n">
        <f aca="false">TRUNC(E331*F331,2)</f>
        <v>15</v>
      </c>
      <c r="H331" s="64"/>
      <c r="I331" s="65"/>
      <c r="K331" s="67"/>
    </row>
    <row r="332" s="66" customFormat="true" ht="13.8" hidden="false" customHeight="false" outlineLevel="0" collapsed="false">
      <c r="A332" s="59"/>
      <c r="B332" s="60" t="s">
        <v>464</v>
      </c>
      <c r="C332" s="61" t="s">
        <v>465</v>
      </c>
      <c r="D332" s="62" t="s">
        <v>19</v>
      </c>
      <c r="E332" s="63" t="n">
        <v>2</v>
      </c>
      <c r="F332" s="64" t="n">
        <f aca="false">TRUNC(2.27,2)</f>
        <v>2.27</v>
      </c>
      <c r="G332" s="64" t="n">
        <f aca="false">TRUNC(E332*F332,2)</f>
        <v>4.54</v>
      </c>
      <c r="H332" s="64"/>
      <c r="I332" s="65"/>
      <c r="K332" s="67"/>
    </row>
    <row r="333" s="66" customFormat="true" ht="13.8" hidden="false" customHeight="false" outlineLevel="0" collapsed="false">
      <c r="A333" s="59"/>
      <c r="B333" s="60" t="s">
        <v>466</v>
      </c>
      <c r="C333" s="61" t="s">
        <v>467</v>
      </c>
      <c r="D333" s="62" t="s">
        <v>19</v>
      </c>
      <c r="E333" s="63" t="n">
        <v>1</v>
      </c>
      <c r="F333" s="64" t="n">
        <f aca="false">TRUNC(9.86,2)</f>
        <v>9.86</v>
      </c>
      <c r="G333" s="64" t="n">
        <f aca="false">TRUNC(E333*F333,2)</f>
        <v>9.86</v>
      </c>
      <c r="H333" s="64"/>
      <c r="I333" s="65"/>
      <c r="K333" s="67"/>
    </row>
    <row r="334" s="66" customFormat="true" ht="27.6" hidden="false" customHeight="false" outlineLevel="0" collapsed="false">
      <c r="A334" s="59"/>
      <c r="B334" s="60" t="s">
        <v>555</v>
      </c>
      <c r="C334" s="61" t="s">
        <v>556</v>
      </c>
      <c r="D334" s="62" t="s">
        <v>42</v>
      </c>
      <c r="E334" s="63" t="n">
        <v>1.1845</v>
      </c>
      <c r="F334" s="64" t="n">
        <f aca="false">TRUNC(14.34,2)</f>
        <v>14.34</v>
      </c>
      <c r="G334" s="64" t="n">
        <f aca="false">TRUNC(E334*F334,2)</f>
        <v>16.98</v>
      </c>
      <c r="H334" s="64"/>
      <c r="I334" s="65"/>
      <c r="K334" s="67"/>
    </row>
    <row r="335" s="66" customFormat="true" ht="27.6" hidden="false" customHeight="false" outlineLevel="0" collapsed="false">
      <c r="A335" s="59"/>
      <c r="B335" s="60" t="s">
        <v>560</v>
      </c>
      <c r="C335" s="61" t="s">
        <v>561</v>
      </c>
      <c r="D335" s="62" t="s">
        <v>42</v>
      </c>
      <c r="E335" s="63" t="n">
        <v>1.1845</v>
      </c>
      <c r="F335" s="64" t="n">
        <f aca="false">TRUNC(19.81,2)</f>
        <v>19.81</v>
      </c>
      <c r="G335" s="64" t="n">
        <f aca="false">TRUNC(E335*F335,2)</f>
        <v>23.46</v>
      </c>
      <c r="H335" s="64"/>
      <c r="I335" s="65"/>
      <c r="K335" s="67"/>
    </row>
    <row r="336" s="66" customFormat="true" ht="13.8" hidden="false" customHeight="false" outlineLevel="0" collapsed="false">
      <c r="A336" s="59"/>
      <c r="B336" s="60"/>
      <c r="C336" s="61"/>
      <c r="D336" s="62"/>
      <c r="E336" s="63" t="s">
        <v>45</v>
      </c>
      <c r="F336" s="64"/>
      <c r="G336" s="64" t="n">
        <f aca="false">TRUNC(SUM(G329:G335),2)</f>
        <v>86.7</v>
      </c>
      <c r="H336" s="64"/>
      <c r="I336" s="65"/>
      <c r="K336" s="67"/>
    </row>
    <row r="337" s="215" customFormat="true" ht="27.6" hidden="false" customHeight="false" outlineLevel="0" collapsed="false">
      <c r="A337" s="208" t="s">
        <v>468</v>
      </c>
      <c r="B337" s="209" t="s">
        <v>657</v>
      </c>
      <c r="C337" s="210" t="s">
        <v>470</v>
      </c>
      <c r="D337" s="211" t="s">
        <v>19</v>
      </c>
      <c r="E337" s="212" t="n">
        <v>144</v>
      </c>
      <c r="F337" s="213" t="n">
        <f aca="false">TRUNC(G342,2)</f>
        <v>14.69</v>
      </c>
      <c r="G337" s="213" t="n">
        <f aca="false">TRUNC(F337*1.2882,2)</f>
        <v>18.92</v>
      </c>
      <c r="H337" s="213" t="n">
        <f aca="false">TRUNC(F337*E337,2)</f>
        <v>2115.36</v>
      </c>
      <c r="I337" s="214" t="n">
        <f aca="false">TRUNC(E337*G337,2)</f>
        <v>2724.48</v>
      </c>
      <c r="K337" s="216"/>
    </row>
    <row r="338" s="66" customFormat="true" ht="13.8" hidden="false" customHeight="false" outlineLevel="0" collapsed="false">
      <c r="A338" s="59"/>
      <c r="B338" s="60" t="s">
        <v>658</v>
      </c>
      <c r="C338" s="61" t="s">
        <v>472</v>
      </c>
      <c r="D338" s="62" t="s">
        <v>19</v>
      </c>
      <c r="E338" s="63" t="n">
        <v>1</v>
      </c>
      <c r="F338" s="64" t="n">
        <f aca="false">TRUNC(2.15,2)</f>
        <v>2.15</v>
      </c>
      <c r="G338" s="64" t="n">
        <f aca="false">TRUNC(E338*F338,2)</f>
        <v>2.15</v>
      </c>
      <c r="H338" s="64"/>
      <c r="I338" s="65"/>
      <c r="K338" s="67"/>
    </row>
    <row r="339" s="66" customFormat="true" ht="13.8" hidden="false" customHeight="false" outlineLevel="0" collapsed="false">
      <c r="A339" s="59"/>
      <c r="B339" s="60" t="s">
        <v>639</v>
      </c>
      <c r="C339" s="61" t="s">
        <v>405</v>
      </c>
      <c r="D339" s="62" t="s">
        <v>42</v>
      </c>
      <c r="E339" s="63" t="n">
        <v>0.247</v>
      </c>
      <c r="F339" s="64" t="n">
        <f aca="false">TRUNC(27.3,2)</f>
        <v>27.3</v>
      </c>
      <c r="G339" s="64" t="n">
        <f aca="false">TRUNC(E339*F339,2)</f>
        <v>6.74</v>
      </c>
      <c r="H339" s="64"/>
      <c r="I339" s="65"/>
      <c r="K339" s="67"/>
    </row>
    <row r="340" s="66" customFormat="true" ht="13.8" hidden="false" customHeight="false" outlineLevel="0" collapsed="false">
      <c r="A340" s="59"/>
      <c r="B340" s="60" t="s">
        <v>640</v>
      </c>
      <c r="C340" s="61" t="s">
        <v>407</v>
      </c>
      <c r="D340" s="62" t="s">
        <v>42</v>
      </c>
      <c r="E340" s="63" t="n">
        <v>0.247</v>
      </c>
      <c r="F340" s="64" t="n">
        <f aca="false">TRUNC(21.46,2)</f>
        <v>21.46</v>
      </c>
      <c r="G340" s="64" t="n">
        <f aca="false">TRUNC(E340*F340,2)</f>
        <v>5.3</v>
      </c>
      <c r="H340" s="64"/>
      <c r="I340" s="65"/>
      <c r="K340" s="67"/>
    </row>
    <row r="341" s="66" customFormat="true" ht="27.6" hidden="false" customHeight="false" outlineLevel="0" collapsed="false">
      <c r="A341" s="59"/>
      <c r="B341" s="60" t="s">
        <v>659</v>
      </c>
      <c r="C341" s="61" t="s">
        <v>660</v>
      </c>
      <c r="D341" s="62" t="s">
        <v>81</v>
      </c>
      <c r="E341" s="63" t="n">
        <v>0.0009</v>
      </c>
      <c r="F341" s="64" t="n">
        <f aca="false">TRUNC(561.72,2)</f>
        <v>561.72</v>
      </c>
      <c r="G341" s="64" t="n">
        <f aca="false">TRUNC(E341*F341,2)</f>
        <v>0.5</v>
      </c>
      <c r="H341" s="64"/>
      <c r="I341" s="65"/>
      <c r="K341" s="67"/>
    </row>
    <row r="342" s="66" customFormat="true" ht="13.8" hidden="false" customHeight="false" outlineLevel="0" collapsed="false">
      <c r="A342" s="59"/>
      <c r="B342" s="60"/>
      <c r="C342" s="61"/>
      <c r="D342" s="62"/>
      <c r="E342" s="63" t="s">
        <v>45</v>
      </c>
      <c r="F342" s="64"/>
      <c r="G342" s="64" t="n">
        <f aca="false">TRUNC(SUM(G338:G341),2)</f>
        <v>14.69</v>
      </c>
      <c r="H342" s="64"/>
      <c r="I342" s="65"/>
      <c r="K342" s="67"/>
    </row>
    <row r="343" s="215" customFormat="true" ht="27.6" hidden="false" customHeight="false" outlineLevel="0" collapsed="false">
      <c r="A343" s="208" t="s">
        <v>475</v>
      </c>
      <c r="B343" s="209" t="s">
        <v>661</v>
      </c>
      <c r="C343" s="210" t="s">
        <v>477</v>
      </c>
      <c r="D343" s="211" t="s">
        <v>39</v>
      </c>
      <c r="E343" s="212" t="n">
        <v>1800</v>
      </c>
      <c r="F343" s="213" t="n">
        <f aca="false">TRUNC(G348,2)</f>
        <v>4.29</v>
      </c>
      <c r="G343" s="213" t="n">
        <f aca="false">TRUNC(F343*1.2882,2)</f>
        <v>5.52</v>
      </c>
      <c r="H343" s="213" t="n">
        <f aca="false">TRUNC(F343*E343,2)</f>
        <v>7722</v>
      </c>
      <c r="I343" s="214" t="n">
        <f aca="false">TRUNC(E343*G343,2)</f>
        <v>9936</v>
      </c>
      <c r="K343" s="216"/>
    </row>
    <row r="344" s="66" customFormat="true" ht="13.8" hidden="false" customHeight="false" outlineLevel="0" collapsed="false">
      <c r="A344" s="59"/>
      <c r="B344" s="60" t="s">
        <v>662</v>
      </c>
      <c r="C344" s="61" t="s">
        <v>479</v>
      </c>
      <c r="D344" s="62" t="s">
        <v>19</v>
      </c>
      <c r="E344" s="63" t="n">
        <v>0.009</v>
      </c>
      <c r="F344" s="64" t="n">
        <f aca="false">TRUNC(7.48,2)</f>
        <v>7.48</v>
      </c>
      <c r="G344" s="64" t="n">
        <f aca="false">TRUNC(E344*F344,2)</f>
        <v>0.06</v>
      </c>
      <c r="H344" s="64"/>
      <c r="I344" s="65"/>
      <c r="K344" s="67"/>
    </row>
    <row r="345" s="66" customFormat="true" ht="27.6" hidden="false" customHeight="false" outlineLevel="0" collapsed="false">
      <c r="A345" s="59"/>
      <c r="B345" s="60" t="s">
        <v>663</v>
      </c>
      <c r="C345" s="61" t="s">
        <v>481</v>
      </c>
      <c r="D345" s="62" t="s">
        <v>39</v>
      </c>
      <c r="E345" s="63" t="n">
        <v>1.19</v>
      </c>
      <c r="F345" s="64" t="n">
        <f aca="false">TRUNC(2.34,2)</f>
        <v>2.34</v>
      </c>
      <c r="G345" s="64" t="n">
        <f aca="false">TRUNC(E345*F345,2)</f>
        <v>2.78</v>
      </c>
      <c r="H345" s="64"/>
      <c r="I345" s="65"/>
      <c r="K345" s="67"/>
    </row>
    <row r="346" s="66" customFormat="true" ht="13.8" hidden="false" customHeight="false" outlineLevel="0" collapsed="false">
      <c r="A346" s="59"/>
      <c r="B346" s="60" t="s">
        <v>639</v>
      </c>
      <c r="C346" s="61" t="s">
        <v>405</v>
      </c>
      <c r="D346" s="62" t="s">
        <v>42</v>
      </c>
      <c r="E346" s="63" t="n">
        <v>0.03</v>
      </c>
      <c r="F346" s="64" t="n">
        <f aca="false">TRUNC(27.3,2)</f>
        <v>27.3</v>
      </c>
      <c r="G346" s="64" t="n">
        <f aca="false">TRUNC(E346*F346,2)</f>
        <v>0.81</v>
      </c>
      <c r="H346" s="64"/>
      <c r="I346" s="65"/>
      <c r="K346" s="67"/>
    </row>
    <row r="347" s="66" customFormat="true" ht="13.8" hidden="false" customHeight="false" outlineLevel="0" collapsed="false">
      <c r="A347" s="59"/>
      <c r="B347" s="60" t="s">
        <v>640</v>
      </c>
      <c r="C347" s="61" t="s">
        <v>407</v>
      </c>
      <c r="D347" s="62" t="s">
        <v>42</v>
      </c>
      <c r="E347" s="63" t="n">
        <v>0.03</v>
      </c>
      <c r="F347" s="64" t="n">
        <f aca="false">TRUNC(21.46,2)</f>
        <v>21.46</v>
      </c>
      <c r="G347" s="64" t="n">
        <f aca="false">TRUNC(E347*F347,2)</f>
        <v>0.64</v>
      </c>
      <c r="H347" s="64"/>
      <c r="I347" s="65"/>
      <c r="K347" s="67"/>
    </row>
    <row r="348" s="66" customFormat="true" ht="13.8" hidden="false" customHeight="false" outlineLevel="0" collapsed="false">
      <c r="A348" s="59"/>
      <c r="B348" s="60"/>
      <c r="C348" s="61"/>
      <c r="D348" s="62"/>
      <c r="E348" s="63" t="s">
        <v>45</v>
      </c>
      <c r="F348" s="64"/>
      <c r="G348" s="64" t="n">
        <f aca="false">TRUNC(SUM(G344:G347),2)</f>
        <v>4.29</v>
      </c>
      <c r="H348" s="64"/>
      <c r="I348" s="65"/>
      <c r="K348" s="67"/>
    </row>
    <row r="349" s="215" customFormat="true" ht="27.6" hidden="false" customHeight="false" outlineLevel="0" collapsed="false">
      <c r="A349" s="208" t="s">
        <v>482</v>
      </c>
      <c r="B349" s="209" t="s">
        <v>664</v>
      </c>
      <c r="C349" s="210" t="s">
        <v>484</v>
      </c>
      <c r="D349" s="211" t="s">
        <v>39</v>
      </c>
      <c r="E349" s="212" t="n">
        <v>755</v>
      </c>
      <c r="F349" s="213" t="n">
        <f aca="false">TRUNC(G354,2)</f>
        <v>6.98</v>
      </c>
      <c r="G349" s="213" t="n">
        <f aca="false">TRUNC(F349*1.2882,2)</f>
        <v>8.99</v>
      </c>
      <c r="H349" s="213" t="n">
        <f aca="false">TRUNC(F349*E349,2)</f>
        <v>5269.9</v>
      </c>
      <c r="I349" s="214" t="n">
        <f aca="false">TRUNC(E349*G349,2)</f>
        <v>6787.45</v>
      </c>
      <c r="K349" s="216"/>
    </row>
    <row r="350" s="66" customFormat="true" ht="13.8" hidden="false" customHeight="false" outlineLevel="0" collapsed="false">
      <c r="A350" s="59"/>
      <c r="B350" s="60" t="s">
        <v>662</v>
      </c>
      <c r="C350" s="61" t="s">
        <v>479</v>
      </c>
      <c r="D350" s="62" t="s">
        <v>19</v>
      </c>
      <c r="E350" s="63" t="n">
        <v>0.009</v>
      </c>
      <c r="F350" s="64" t="n">
        <f aca="false">TRUNC(7.48,2)</f>
        <v>7.48</v>
      </c>
      <c r="G350" s="64" t="n">
        <f aca="false">TRUNC(E350*F350,2)</f>
        <v>0.06</v>
      </c>
      <c r="H350" s="64"/>
      <c r="I350" s="65"/>
      <c r="K350" s="67"/>
    </row>
    <row r="351" s="66" customFormat="true" ht="27.6" hidden="false" customHeight="false" outlineLevel="0" collapsed="false">
      <c r="A351" s="59"/>
      <c r="B351" s="60" t="s">
        <v>665</v>
      </c>
      <c r="C351" s="61" t="s">
        <v>486</v>
      </c>
      <c r="D351" s="62" t="s">
        <v>39</v>
      </c>
      <c r="E351" s="63" t="n">
        <v>1.19</v>
      </c>
      <c r="F351" s="64" t="n">
        <f aca="false">TRUNC(4.19,2)</f>
        <v>4.19</v>
      </c>
      <c r="G351" s="64" t="n">
        <f aca="false">TRUNC(E351*F351,2)</f>
        <v>4.98</v>
      </c>
      <c r="H351" s="64"/>
      <c r="I351" s="65"/>
      <c r="K351" s="67"/>
    </row>
    <row r="352" s="66" customFormat="true" ht="13.8" hidden="false" customHeight="false" outlineLevel="0" collapsed="false">
      <c r="A352" s="59"/>
      <c r="B352" s="60" t="s">
        <v>639</v>
      </c>
      <c r="C352" s="61" t="s">
        <v>405</v>
      </c>
      <c r="D352" s="62" t="s">
        <v>42</v>
      </c>
      <c r="E352" s="63" t="n">
        <v>0.04</v>
      </c>
      <c r="F352" s="64" t="n">
        <f aca="false">TRUNC(27.3,2)</f>
        <v>27.3</v>
      </c>
      <c r="G352" s="64" t="n">
        <f aca="false">TRUNC(E352*F352,2)</f>
        <v>1.09</v>
      </c>
      <c r="H352" s="64"/>
      <c r="I352" s="65"/>
      <c r="K352" s="67"/>
    </row>
    <row r="353" s="66" customFormat="true" ht="13.8" hidden="false" customHeight="false" outlineLevel="0" collapsed="false">
      <c r="A353" s="59"/>
      <c r="B353" s="60" t="s">
        <v>640</v>
      </c>
      <c r="C353" s="61" t="s">
        <v>407</v>
      </c>
      <c r="D353" s="62" t="s">
        <v>42</v>
      </c>
      <c r="E353" s="63" t="n">
        <v>0.04</v>
      </c>
      <c r="F353" s="64" t="n">
        <f aca="false">TRUNC(21.46,2)</f>
        <v>21.46</v>
      </c>
      <c r="G353" s="64" t="n">
        <f aca="false">TRUNC(E353*F353,2)</f>
        <v>0.85</v>
      </c>
      <c r="H353" s="64"/>
      <c r="I353" s="65"/>
      <c r="K353" s="67"/>
    </row>
    <row r="354" s="66" customFormat="true" ht="13.8" hidden="false" customHeight="false" outlineLevel="0" collapsed="false">
      <c r="A354" s="59"/>
      <c r="B354" s="60"/>
      <c r="C354" s="61"/>
      <c r="D354" s="62"/>
      <c r="E354" s="63" t="s">
        <v>45</v>
      </c>
      <c r="F354" s="64"/>
      <c r="G354" s="64" t="n">
        <f aca="false">TRUNC(SUM(G350:G353),2)</f>
        <v>6.98</v>
      </c>
      <c r="H354" s="64"/>
      <c r="I354" s="65"/>
      <c r="K354" s="67"/>
    </row>
    <row r="355" s="215" customFormat="true" ht="27.6" hidden="false" customHeight="false" outlineLevel="0" collapsed="false">
      <c r="A355" s="208" t="s">
        <v>487</v>
      </c>
      <c r="B355" s="209" t="s">
        <v>666</v>
      </c>
      <c r="C355" s="210" t="s">
        <v>489</v>
      </c>
      <c r="D355" s="211" t="s">
        <v>39</v>
      </c>
      <c r="E355" s="212" t="n">
        <v>35</v>
      </c>
      <c r="F355" s="213" t="n">
        <f aca="false">TRUNC(G360,2)</f>
        <v>10.02</v>
      </c>
      <c r="G355" s="213" t="n">
        <f aca="false">TRUNC(F355*1.2882,2)</f>
        <v>12.9</v>
      </c>
      <c r="H355" s="213" t="n">
        <f aca="false">TRUNC(F355*E355,2)</f>
        <v>350.7</v>
      </c>
      <c r="I355" s="214" t="n">
        <f aca="false">TRUNC(E355*G355,2)</f>
        <v>451.5</v>
      </c>
      <c r="K355" s="216"/>
    </row>
    <row r="356" s="66" customFormat="true" ht="27.6" hidden="false" customHeight="false" outlineLevel="0" collapsed="false">
      <c r="A356" s="59"/>
      <c r="B356" s="60" t="s">
        <v>667</v>
      </c>
      <c r="C356" s="61" t="s">
        <v>491</v>
      </c>
      <c r="D356" s="62" t="s">
        <v>39</v>
      </c>
      <c r="E356" s="63" t="n">
        <v>1.1</v>
      </c>
      <c r="F356" s="64" t="n">
        <f aca="false">TRUNC(3.28,2)</f>
        <v>3.28</v>
      </c>
      <c r="G356" s="64" t="n">
        <f aca="false">TRUNC(E356*F356,2)</f>
        <v>3.6</v>
      </c>
      <c r="H356" s="64"/>
      <c r="I356" s="65"/>
      <c r="K356" s="67"/>
    </row>
    <row r="357" s="66" customFormat="true" ht="13.8" hidden="false" customHeight="false" outlineLevel="0" collapsed="false">
      <c r="A357" s="59"/>
      <c r="B357" s="60" t="s">
        <v>639</v>
      </c>
      <c r="C357" s="61" t="s">
        <v>405</v>
      </c>
      <c r="D357" s="62" t="s">
        <v>42</v>
      </c>
      <c r="E357" s="63" t="n">
        <v>0.07</v>
      </c>
      <c r="F357" s="64" t="n">
        <f aca="false">TRUNC(27.3,2)</f>
        <v>27.3</v>
      </c>
      <c r="G357" s="64" t="n">
        <f aca="false">TRUNC(E357*F357,2)</f>
        <v>1.91</v>
      </c>
      <c r="H357" s="64"/>
      <c r="I357" s="65"/>
      <c r="K357" s="67"/>
    </row>
    <row r="358" s="66" customFormat="true" ht="13.8" hidden="false" customHeight="false" outlineLevel="0" collapsed="false">
      <c r="A358" s="59"/>
      <c r="B358" s="60" t="s">
        <v>640</v>
      </c>
      <c r="C358" s="61" t="s">
        <v>407</v>
      </c>
      <c r="D358" s="62" t="s">
        <v>42</v>
      </c>
      <c r="E358" s="63" t="n">
        <v>0.07</v>
      </c>
      <c r="F358" s="64" t="n">
        <f aca="false">TRUNC(21.46,2)</f>
        <v>21.46</v>
      </c>
      <c r="G358" s="64" t="n">
        <f aca="false">TRUNC(E358*F358,2)</f>
        <v>1.5</v>
      </c>
      <c r="H358" s="64"/>
      <c r="I358" s="65"/>
      <c r="K358" s="67"/>
    </row>
    <row r="359" s="66" customFormat="true" ht="41.4" hidden="false" customHeight="false" outlineLevel="0" collapsed="false">
      <c r="A359" s="59"/>
      <c r="B359" s="60" t="s">
        <v>668</v>
      </c>
      <c r="C359" s="61" t="s">
        <v>669</v>
      </c>
      <c r="D359" s="62" t="s">
        <v>39</v>
      </c>
      <c r="E359" s="63" t="n">
        <v>1</v>
      </c>
      <c r="F359" s="64" t="n">
        <f aca="false">TRUNC(3.01,2)</f>
        <v>3.01</v>
      </c>
      <c r="G359" s="64" t="n">
        <f aca="false">TRUNC(E359*F359,2)</f>
        <v>3.01</v>
      </c>
      <c r="H359" s="64"/>
      <c r="I359" s="65"/>
      <c r="K359" s="67"/>
    </row>
    <row r="360" s="66" customFormat="true" ht="13.8" hidden="false" customHeight="false" outlineLevel="0" collapsed="false">
      <c r="A360" s="59"/>
      <c r="B360" s="60"/>
      <c r="C360" s="61"/>
      <c r="D360" s="62"/>
      <c r="E360" s="63" t="s">
        <v>45</v>
      </c>
      <c r="F360" s="64"/>
      <c r="G360" s="64" t="n">
        <f aca="false">TRUNC(SUM(G356:G359),2)</f>
        <v>10.02</v>
      </c>
      <c r="H360" s="64"/>
      <c r="I360" s="65"/>
      <c r="K360" s="67"/>
    </row>
    <row r="361" s="215" customFormat="true" ht="27.6" hidden="false" customHeight="false" outlineLevel="0" collapsed="false">
      <c r="A361" s="208" t="s">
        <v>494</v>
      </c>
      <c r="B361" s="209" t="s">
        <v>670</v>
      </c>
      <c r="C361" s="210" t="s">
        <v>496</v>
      </c>
      <c r="D361" s="211" t="s">
        <v>39</v>
      </c>
      <c r="E361" s="212" t="n">
        <v>5</v>
      </c>
      <c r="F361" s="213" t="n">
        <f aca="false">TRUNC(G366,2)</f>
        <v>14.34</v>
      </c>
      <c r="G361" s="213" t="n">
        <f aca="false">TRUNC(F361*1.2882,2)</f>
        <v>18.47</v>
      </c>
      <c r="H361" s="213" t="n">
        <f aca="false">TRUNC(F361*E361,2)</f>
        <v>71.7</v>
      </c>
      <c r="I361" s="214" t="n">
        <f aca="false">TRUNC(E361*G361,2)</f>
        <v>92.35</v>
      </c>
      <c r="K361" s="216"/>
    </row>
    <row r="362" s="66" customFormat="true" ht="27.6" hidden="false" customHeight="false" outlineLevel="0" collapsed="false">
      <c r="A362" s="59"/>
      <c r="B362" s="60" t="s">
        <v>671</v>
      </c>
      <c r="C362" s="61" t="s">
        <v>498</v>
      </c>
      <c r="D362" s="62" t="s">
        <v>39</v>
      </c>
      <c r="E362" s="63" t="n">
        <v>1.1</v>
      </c>
      <c r="F362" s="64" t="n">
        <f aca="false">TRUNC(6.32,2)</f>
        <v>6.32</v>
      </c>
      <c r="G362" s="64" t="n">
        <f aca="false">TRUNC(E362*F362,2)</f>
        <v>6.95</v>
      </c>
      <c r="H362" s="64"/>
      <c r="I362" s="65"/>
      <c r="K362" s="67"/>
    </row>
    <row r="363" s="66" customFormat="true" ht="13.8" hidden="false" customHeight="false" outlineLevel="0" collapsed="false">
      <c r="A363" s="59"/>
      <c r="B363" s="60" t="s">
        <v>639</v>
      </c>
      <c r="C363" s="61" t="s">
        <v>405</v>
      </c>
      <c r="D363" s="62" t="s">
        <v>42</v>
      </c>
      <c r="E363" s="63" t="n">
        <v>0.09</v>
      </c>
      <c r="F363" s="64" t="n">
        <f aca="false">TRUNC(27.3,2)</f>
        <v>27.3</v>
      </c>
      <c r="G363" s="64" t="n">
        <f aca="false">TRUNC(E363*F363,2)</f>
        <v>2.45</v>
      </c>
      <c r="H363" s="64"/>
      <c r="I363" s="65"/>
      <c r="K363" s="67"/>
    </row>
    <row r="364" s="66" customFormat="true" ht="13.8" hidden="false" customHeight="false" outlineLevel="0" collapsed="false">
      <c r="A364" s="59"/>
      <c r="B364" s="60" t="s">
        <v>640</v>
      </c>
      <c r="C364" s="61" t="s">
        <v>407</v>
      </c>
      <c r="D364" s="62" t="s">
        <v>42</v>
      </c>
      <c r="E364" s="63" t="n">
        <v>0.09</v>
      </c>
      <c r="F364" s="64" t="n">
        <f aca="false">TRUNC(21.46,2)</f>
        <v>21.46</v>
      </c>
      <c r="G364" s="64" t="n">
        <f aca="false">TRUNC(E364*F364,2)</f>
        <v>1.93</v>
      </c>
      <c r="H364" s="64"/>
      <c r="I364" s="65"/>
      <c r="K364" s="67"/>
    </row>
    <row r="365" s="66" customFormat="true" ht="41.4" hidden="false" customHeight="false" outlineLevel="0" collapsed="false">
      <c r="A365" s="59"/>
      <c r="B365" s="60" t="s">
        <v>668</v>
      </c>
      <c r="C365" s="61" t="s">
        <v>669</v>
      </c>
      <c r="D365" s="62" t="s">
        <v>39</v>
      </c>
      <c r="E365" s="63" t="n">
        <v>1</v>
      </c>
      <c r="F365" s="64" t="n">
        <f aca="false">TRUNC(3.01,2)</f>
        <v>3.01</v>
      </c>
      <c r="G365" s="64" t="n">
        <f aca="false">TRUNC(E365*F365,2)</f>
        <v>3.01</v>
      </c>
      <c r="H365" s="64"/>
      <c r="I365" s="65"/>
      <c r="K365" s="67"/>
    </row>
    <row r="366" s="66" customFormat="true" ht="13.8" hidden="false" customHeight="false" outlineLevel="0" collapsed="false">
      <c r="A366" s="59"/>
      <c r="B366" s="60"/>
      <c r="C366" s="61"/>
      <c r="D366" s="62"/>
      <c r="E366" s="63" t="s">
        <v>45</v>
      </c>
      <c r="F366" s="64"/>
      <c r="G366" s="64" t="n">
        <f aca="false">TRUNC(SUM(G362:G365),2)</f>
        <v>14.34</v>
      </c>
      <c r="H366" s="64"/>
      <c r="I366" s="65"/>
      <c r="K366" s="67"/>
    </row>
    <row r="367" s="215" customFormat="true" ht="27.6" hidden="false" customHeight="false" outlineLevel="0" collapsed="false">
      <c r="A367" s="208" t="s">
        <v>499</v>
      </c>
      <c r="B367" s="209" t="s">
        <v>672</v>
      </c>
      <c r="C367" s="210" t="s">
        <v>501</v>
      </c>
      <c r="D367" s="211" t="s">
        <v>39</v>
      </c>
      <c r="E367" s="212" t="n">
        <v>185</v>
      </c>
      <c r="F367" s="213" t="n">
        <f aca="false">TRUNC(G372,2)</f>
        <v>11.14</v>
      </c>
      <c r="G367" s="213" t="n">
        <f aca="false">TRUNC(F367*1.2882,2)</f>
        <v>14.35</v>
      </c>
      <c r="H367" s="213" t="n">
        <f aca="false">TRUNC(F367*E367,2)</f>
        <v>2060.9</v>
      </c>
      <c r="I367" s="214" t="n">
        <f aca="false">TRUNC(E367*G367,2)</f>
        <v>2654.75</v>
      </c>
      <c r="K367" s="216"/>
    </row>
    <row r="368" s="66" customFormat="true" ht="13.8" hidden="false" customHeight="false" outlineLevel="0" collapsed="false">
      <c r="A368" s="59"/>
      <c r="B368" s="60" t="s">
        <v>673</v>
      </c>
      <c r="C368" s="61" t="s">
        <v>503</v>
      </c>
      <c r="D368" s="62" t="s">
        <v>39</v>
      </c>
      <c r="E368" s="63" t="n">
        <v>1.017</v>
      </c>
      <c r="F368" s="64" t="n">
        <f aca="false">TRUNC(4.09,2)</f>
        <v>4.09</v>
      </c>
      <c r="G368" s="64" t="n">
        <f aca="false">TRUNC(E368*F368,2)</f>
        <v>4.15</v>
      </c>
      <c r="H368" s="64"/>
      <c r="I368" s="65"/>
      <c r="K368" s="67"/>
    </row>
    <row r="369" s="66" customFormat="true" ht="13.8" hidden="false" customHeight="false" outlineLevel="0" collapsed="false">
      <c r="A369" s="59"/>
      <c r="B369" s="60" t="s">
        <v>639</v>
      </c>
      <c r="C369" s="61" t="s">
        <v>405</v>
      </c>
      <c r="D369" s="62" t="s">
        <v>42</v>
      </c>
      <c r="E369" s="63" t="n">
        <v>0.082</v>
      </c>
      <c r="F369" s="64" t="n">
        <f aca="false">TRUNC(27.3,2)</f>
        <v>27.3</v>
      </c>
      <c r="G369" s="64" t="n">
        <f aca="false">TRUNC(E369*F369,2)</f>
        <v>2.23</v>
      </c>
      <c r="H369" s="64"/>
      <c r="I369" s="65"/>
      <c r="K369" s="67"/>
    </row>
    <row r="370" s="66" customFormat="true" ht="13.8" hidden="false" customHeight="false" outlineLevel="0" collapsed="false">
      <c r="A370" s="59"/>
      <c r="B370" s="60" t="s">
        <v>640</v>
      </c>
      <c r="C370" s="61" t="s">
        <v>407</v>
      </c>
      <c r="D370" s="62" t="s">
        <v>42</v>
      </c>
      <c r="E370" s="63" t="n">
        <v>0.082</v>
      </c>
      <c r="F370" s="64" t="n">
        <f aca="false">TRUNC(21.46,2)</f>
        <v>21.46</v>
      </c>
      <c r="G370" s="64" t="n">
        <f aca="false">TRUNC(E370*F370,2)</f>
        <v>1.75</v>
      </c>
      <c r="H370" s="64"/>
      <c r="I370" s="65"/>
      <c r="K370" s="67"/>
    </row>
    <row r="371" s="66" customFormat="true" ht="41.4" hidden="false" customHeight="false" outlineLevel="0" collapsed="false">
      <c r="A371" s="59"/>
      <c r="B371" s="60" t="s">
        <v>668</v>
      </c>
      <c r="C371" s="61" t="s">
        <v>669</v>
      </c>
      <c r="D371" s="62" t="s">
        <v>39</v>
      </c>
      <c r="E371" s="63" t="n">
        <v>1</v>
      </c>
      <c r="F371" s="64" t="n">
        <f aca="false">TRUNC(3.01,2)</f>
        <v>3.01</v>
      </c>
      <c r="G371" s="64" t="n">
        <f aca="false">TRUNC(E371*F371,2)</f>
        <v>3.01</v>
      </c>
      <c r="H371" s="64"/>
      <c r="I371" s="65"/>
      <c r="K371" s="67"/>
    </row>
    <row r="372" s="66" customFormat="true" ht="13.8" hidden="false" customHeight="false" outlineLevel="0" collapsed="false">
      <c r="A372" s="59"/>
      <c r="B372" s="60"/>
      <c r="C372" s="61"/>
      <c r="D372" s="62"/>
      <c r="E372" s="63" t="s">
        <v>45</v>
      </c>
      <c r="F372" s="64"/>
      <c r="G372" s="64" t="n">
        <f aca="false">TRUNC(SUM(G368:G371),2)</f>
        <v>11.14</v>
      </c>
      <c r="H372" s="64"/>
      <c r="I372" s="65"/>
      <c r="K372" s="67"/>
    </row>
    <row r="373" s="215" customFormat="true" ht="27.6" hidden="false" customHeight="false" outlineLevel="0" collapsed="false">
      <c r="A373" s="208" t="s">
        <v>504</v>
      </c>
      <c r="B373" s="209" t="s">
        <v>674</v>
      </c>
      <c r="C373" s="210" t="s">
        <v>506</v>
      </c>
      <c r="D373" s="211" t="s">
        <v>39</v>
      </c>
      <c r="E373" s="212" t="n">
        <v>5</v>
      </c>
      <c r="F373" s="213" t="n">
        <f aca="false">TRUNC(G378,2)</f>
        <v>14.67</v>
      </c>
      <c r="G373" s="213" t="n">
        <f aca="false">TRUNC(F373*1.2882,2)</f>
        <v>18.89</v>
      </c>
      <c r="H373" s="213" t="n">
        <f aca="false">TRUNC(F373*E373,2)</f>
        <v>73.35</v>
      </c>
      <c r="I373" s="214" t="n">
        <f aca="false">TRUNC(E373*G373,2)</f>
        <v>94.45</v>
      </c>
      <c r="K373" s="216"/>
    </row>
    <row r="374" s="66" customFormat="true" ht="13.8" hidden="false" customHeight="false" outlineLevel="0" collapsed="false">
      <c r="A374" s="59"/>
      <c r="B374" s="60" t="s">
        <v>675</v>
      </c>
      <c r="C374" s="61" t="s">
        <v>508</v>
      </c>
      <c r="D374" s="62" t="s">
        <v>39</v>
      </c>
      <c r="E374" s="63" t="n">
        <v>1.017</v>
      </c>
      <c r="F374" s="64" t="n">
        <f aca="false">TRUNC(6.4,2)</f>
        <v>6.4</v>
      </c>
      <c r="G374" s="64" t="n">
        <f aca="false">TRUNC(E374*F374,2)</f>
        <v>6.5</v>
      </c>
      <c r="H374" s="64"/>
      <c r="I374" s="65"/>
      <c r="K374" s="67"/>
    </row>
    <row r="375" s="66" customFormat="true" ht="13.8" hidden="false" customHeight="false" outlineLevel="0" collapsed="false">
      <c r="A375" s="59"/>
      <c r="B375" s="60" t="s">
        <v>639</v>
      </c>
      <c r="C375" s="61" t="s">
        <v>405</v>
      </c>
      <c r="D375" s="62" t="s">
        <v>42</v>
      </c>
      <c r="E375" s="63" t="n">
        <v>0.106</v>
      </c>
      <c r="F375" s="64" t="n">
        <f aca="false">TRUNC(27.3,2)</f>
        <v>27.3</v>
      </c>
      <c r="G375" s="64" t="n">
        <f aca="false">TRUNC(E375*F375,2)</f>
        <v>2.89</v>
      </c>
      <c r="H375" s="64"/>
      <c r="I375" s="65"/>
      <c r="K375" s="67"/>
    </row>
    <row r="376" s="66" customFormat="true" ht="13.8" hidden="false" customHeight="false" outlineLevel="0" collapsed="false">
      <c r="A376" s="59"/>
      <c r="B376" s="60" t="s">
        <v>640</v>
      </c>
      <c r="C376" s="61" t="s">
        <v>407</v>
      </c>
      <c r="D376" s="62" t="s">
        <v>42</v>
      </c>
      <c r="E376" s="63" t="n">
        <v>0.106</v>
      </c>
      <c r="F376" s="64" t="n">
        <f aca="false">TRUNC(21.46,2)</f>
        <v>21.46</v>
      </c>
      <c r="G376" s="64" t="n">
        <f aca="false">TRUNC(E376*F376,2)</f>
        <v>2.27</v>
      </c>
      <c r="H376" s="64"/>
      <c r="I376" s="65"/>
      <c r="K376" s="67"/>
    </row>
    <row r="377" s="66" customFormat="true" ht="41.4" hidden="false" customHeight="false" outlineLevel="0" collapsed="false">
      <c r="A377" s="59"/>
      <c r="B377" s="60" t="s">
        <v>668</v>
      </c>
      <c r="C377" s="61" t="s">
        <v>669</v>
      </c>
      <c r="D377" s="62" t="s">
        <v>39</v>
      </c>
      <c r="E377" s="63" t="n">
        <v>1</v>
      </c>
      <c r="F377" s="64" t="n">
        <f aca="false">TRUNC(3.01,2)</f>
        <v>3.01</v>
      </c>
      <c r="G377" s="64" t="n">
        <f aca="false">TRUNC(E377*F377,2)</f>
        <v>3.01</v>
      </c>
      <c r="H377" s="64"/>
      <c r="I377" s="65"/>
      <c r="K377" s="67"/>
    </row>
    <row r="378" s="66" customFormat="true" ht="13.8" hidden="false" customHeight="false" outlineLevel="0" collapsed="false">
      <c r="A378" s="59"/>
      <c r="B378" s="60"/>
      <c r="C378" s="61"/>
      <c r="D378" s="62"/>
      <c r="E378" s="63" t="s">
        <v>45</v>
      </c>
      <c r="F378" s="64"/>
      <c r="G378" s="64" t="n">
        <f aca="false">TRUNC(SUM(G374:G377),2)</f>
        <v>14.67</v>
      </c>
      <c r="H378" s="64"/>
      <c r="I378" s="65"/>
      <c r="K378" s="67"/>
    </row>
    <row r="379" s="215" customFormat="true" ht="41.4" hidden="false" customHeight="false" outlineLevel="0" collapsed="false">
      <c r="A379" s="208" t="s">
        <v>509</v>
      </c>
      <c r="B379" s="209" t="s">
        <v>676</v>
      </c>
      <c r="C379" s="210" t="s">
        <v>511</v>
      </c>
      <c r="D379" s="211" t="s">
        <v>39</v>
      </c>
      <c r="E379" s="212" t="n">
        <v>50</v>
      </c>
      <c r="F379" s="213" t="n">
        <f aca="false">TRUNC(G389,2)</f>
        <v>90.4</v>
      </c>
      <c r="G379" s="213" t="n">
        <f aca="false">TRUNC(F379*1.2882,2)</f>
        <v>116.45</v>
      </c>
      <c r="H379" s="213" t="n">
        <f aca="false">TRUNC(F379*E379,2)</f>
        <v>4520</v>
      </c>
      <c r="I379" s="214" t="n">
        <f aca="false">TRUNC(E379*G379,2)</f>
        <v>5822.5</v>
      </c>
      <c r="K379" s="216"/>
    </row>
    <row r="380" s="66" customFormat="true" ht="27.6" hidden="false" customHeight="false" outlineLevel="0" collapsed="false">
      <c r="A380" s="59"/>
      <c r="B380" s="60" t="s">
        <v>512</v>
      </c>
      <c r="C380" s="61" t="s">
        <v>513</v>
      </c>
      <c r="D380" s="62" t="s">
        <v>19</v>
      </c>
      <c r="E380" s="63" t="n">
        <v>0.7992</v>
      </c>
      <c r="F380" s="64" t="n">
        <f aca="false">TRUNC(4.42,2)</f>
        <v>4.42</v>
      </c>
      <c r="G380" s="64" t="n">
        <f aca="false">TRUNC(E380*F380,2)</f>
        <v>3.53</v>
      </c>
      <c r="H380" s="64"/>
      <c r="I380" s="65"/>
      <c r="K380" s="67"/>
    </row>
    <row r="381" s="66" customFormat="true" ht="13.8" hidden="false" customHeight="false" outlineLevel="0" collapsed="false">
      <c r="A381" s="59"/>
      <c r="B381" s="60" t="s">
        <v>514</v>
      </c>
      <c r="C381" s="61" t="s">
        <v>515</v>
      </c>
      <c r="D381" s="62" t="s">
        <v>19</v>
      </c>
      <c r="E381" s="63" t="n">
        <v>0.396</v>
      </c>
      <c r="F381" s="64" t="n">
        <f aca="false">TRUNC(92.78,2)</f>
        <v>92.78</v>
      </c>
      <c r="G381" s="64" t="n">
        <f aca="false">TRUNC(E381*F381,2)</f>
        <v>36.74</v>
      </c>
      <c r="H381" s="64"/>
      <c r="I381" s="65"/>
      <c r="K381" s="67"/>
    </row>
    <row r="382" s="66" customFormat="true" ht="13.8" hidden="false" customHeight="false" outlineLevel="0" collapsed="false">
      <c r="A382" s="59"/>
      <c r="B382" s="60" t="s">
        <v>384</v>
      </c>
      <c r="C382" s="61" t="s">
        <v>385</v>
      </c>
      <c r="D382" s="62" t="s">
        <v>19</v>
      </c>
      <c r="E382" s="63" t="n">
        <v>3.192</v>
      </c>
      <c r="F382" s="64" t="n">
        <f aca="false">TRUNC(0.0875,2)</f>
        <v>0.08</v>
      </c>
      <c r="G382" s="64" t="n">
        <f aca="false">TRUNC(E382*F382,2)</f>
        <v>0.25</v>
      </c>
      <c r="H382" s="64"/>
      <c r="I382" s="65"/>
      <c r="K382" s="67"/>
    </row>
    <row r="383" s="66" customFormat="true" ht="13.8" hidden="false" customHeight="false" outlineLevel="0" collapsed="false">
      <c r="A383" s="59"/>
      <c r="B383" s="60" t="s">
        <v>516</v>
      </c>
      <c r="C383" s="61" t="s">
        <v>517</v>
      </c>
      <c r="D383" s="62" t="s">
        <v>19</v>
      </c>
      <c r="E383" s="63" t="n">
        <v>1.596</v>
      </c>
      <c r="F383" s="64" t="n">
        <f aca="false">TRUNC(1.6949,2)</f>
        <v>1.69</v>
      </c>
      <c r="G383" s="64" t="n">
        <f aca="false">TRUNC(E383*F383,2)</f>
        <v>2.69</v>
      </c>
      <c r="H383" s="64"/>
      <c r="I383" s="65"/>
      <c r="K383" s="67"/>
    </row>
    <row r="384" s="66" customFormat="true" ht="13.8" hidden="false" customHeight="false" outlineLevel="0" collapsed="false">
      <c r="A384" s="59"/>
      <c r="B384" s="60" t="s">
        <v>518</v>
      </c>
      <c r="C384" s="61" t="s">
        <v>519</v>
      </c>
      <c r="D384" s="62" t="s">
        <v>19</v>
      </c>
      <c r="E384" s="63" t="n">
        <v>0.7992</v>
      </c>
      <c r="F384" s="64" t="n">
        <f aca="false">TRUNC(13.9526,2)</f>
        <v>13.95</v>
      </c>
      <c r="G384" s="64" t="n">
        <f aca="false">TRUNC(E384*F384,2)</f>
        <v>11.14</v>
      </c>
      <c r="H384" s="64"/>
      <c r="I384" s="65"/>
      <c r="K384" s="67"/>
    </row>
    <row r="385" s="66" customFormat="true" ht="13.8" hidden="false" customHeight="false" outlineLevel="0" collapsed="false">
      <c r="A385" s="59"/>
      <c r="B385" s="60" t="s">
        <v>388</v>
      </c>
      <c r="C385" s="61" t="s">
        <v>389</v>
      </c>
      <c r="D385" s="62" t="s">
        <v>19</v>
      </c>
      <c r="E385" s="63" t="n">
        <v>3.192</v>
      </c>
      <c r="F385" s="64" t="n">
        <f aca="false">TRUNC(0.08,2)</f>
        <v>0.08</v>
      </c>
      <c r="G385" s="64" t="n">
        <f aca="false">TRUNC(E385*F385,2)</f>
        <v>0.25</v>
      </c>
      <c r="H385" s="64"/>
      <c r="I385" s="65"/>
      <c r="K385" s="67"/>
    </row>
    <row r="386" s="66" customFormat="true" ht="13.8" hidden="false" customHeight="false" outlineLevel="0" collapsed="false">
      <c r="A386" s="59"/>
      <c r="B386" s="60" t="s">
        <v>520</v>
      </c>
      <c r="C386" s="61" t="s">
        <v>521</v>
      </c>
      <c r="D386" s="62" t="s">
        <v>19</v>
      </c>
      <c r="E386" s="63" t="n">
        <v>0.01596</v>
      </c>
      <c r="F386" s="64" t="n">
        <f aca="false">TRUNC(39.62,2)</f>
        <v>39.62</v>
      </c>
      <c r="G386" s="64" t="n">
        <f aca="false">TRUNC(E386*F386,2)</f>
        <v>0.63</v>
      </c>
      <c r="H386" s="64"/>
      <c r="I386" s="65"/>
      <c r="K386" s="67"/>
    </row>
    <row r="387" s="66" customFormat="true" ht="27.6" hidden="false" customHeight="false" outlineLevel="0" collapsed="false">
      <c r="A387" s="59"/>
      <c r="B387" s="60" t="s">
        <v>555</v>
      </c>
      <c r="C387" s="61" t="s">
        <v>556</v>
      </c>
      <c r="D387" s="62" t="s">
        <v>42</v>
      </c>
      <c r="E387" s="63" t="n">
        <v>1.03</v>
      </c>
      <c r="F387" s="64" t="n">
        <f aca="false">TRUNC(14.34,2)</f>
        <v>14.34</v>
      </c>
      <c r="G387" s="64" t="n">
        <f aca="false">TRUNC(E387*F387,2)</f>
        <v>14.77</v>
      </c>
      <c r="H387" s="64"/>
      <c r="I387" s="65"/>
      <c r="K387" s="67"/>
    </row>
    <row r="388" s="66" customFormat="true" ht="27.6" hidden="false" customHeight="false" outlineLevel="0" collapsed="false">
      <c r="A388" s="59"/>
      <c r="B388" s="60" t="s">
        <v>560</v>
      </c>
      <c r="C388" s="61" t="s">
        <v>561</v>
      </c>
      <c r="D388" s="62" t="s">
        <v>42</v>
      </c>
      <c r="E388" s="63" t="n">
        <v>1.03</v>
      </c>
      <c r="F388" s="64" t="n">
        <f aca="false">TRUNC(19.81,2)</f>
        <v>19.81</v>
      </c>
      <c r="G388" s="64" t="n">
        <f aca="false">TRUNC(E388*F388,2)</f>
        <v>20.4</v>
      </c>
      <c r="H388" s="64"/>
      <c r="I388" s="65"/>
      <c r="K388" s="67"/>
    </row>
    <row r="389" s="66" customFormat="true" ht="13.8" hidden="false" customHeight="false" outlineLevel="0" collapsed="false">
      <c r="A389" s="59"/>
      <c r="B389" s="60"/>
      <c r="C389" s="61"/>
      <c r="D389" s="62"/>
      <c r="E389" s="63" t="s">
        <v>45</v>
      </c>
      <c r="F389" s="64"/>
      <c r="G389" s="64" t="n">
        <f aca="false">TRUNC(SUM(G380:G388),2)</f>
        <v>90.4</v>
      </c>
      <c r="H389" s="64"/>
      <c r="I389" s="65"/>
      <c r="K389" s="67"/>
    </row>
    <row r="390" s="215" customFormat="true" ht="27.6" hidden="false" customHeight="false" outlineLevel="0" collapsed="false">
      <c r="A390" s="208" t="s">
        <v>522</v>
      </c>
      <c r="B390" s="209" t="s">
        <v>677</v>
      </c>
      <c r="C390" s="210" t="s">
        <v>524</v>
      </c>
      <c r="D390" s="211" t="s">
        <v>19</v>
      </c>
      <c r="E390" s="212" t="n">
        <v>4</v>
      </c>
      <c r="F390" s="213" t="n">
        <f aca="false">TRUNC(G394,2)</f>
        <v>44.01</v>
      </c>
      <c r="G390" s="213" t="n">
        <f aca="false">TRUNC(F390*1.2882,2)</f>
        <v>56.69</v>
      </c>
      <c r="H390" s="213" t="n">
        <f aca="false">TRUNC(F390*E390,2)</f>
        <v>176.04</v>
      </c>
      <c r="I390" s="214" t="n">
        <f aca="false">TRUNC(E390*G390,2)</f>
        <v>226.76</v>
      </c>
      <c r="K390" s="216"/>
    </row>
    <row r="391" s="66" customFormat="true" ht="27.6" hidden="false" customHeight="false" outlineLevel="0" collapsed="false">
      <c r="A391" s="59"/>
      <c r="B391" s="60" t="s">
        <v>525</v>
      </c>
      <c r="C391" s="61" t="s">
        <v>526</v>
      </c>
      <c r="D391" s="62" t="s">
        <v>19</v>
      </c>
      <c r="E391" s="63" t="n">
        <v>1</v>
      </c>
      <c r="F391" s="64" t="n">
        <f aca="false">TRUNC(26.43,2)</f>
        <v>26.43</v>
      </c>
      <c r="G391" s="64" t="n">
        <f aca="false">TRUNC(E391*F391,2)</f>
        <v>26.43</v>
      </c>
      <c r="H391" s="64"/>
      <c r="I391" s="65"/>
      <c r="K391" s="67"/>
    </row>
    <row r="392" s="66" customFormat="true" ht="27.6" hidden="false" customHeight="false" outlineLevel="0" collapsed="false">
      <c r="A392" s="59"/>
      <c r="B392" s="60" t="s">
        <v>555</v>
      </c>
      <c r="C392" s="61" t="s">
        <v>556</v>
      </c>
      <c r="D392" s="62" t="s">
        <v>42</v>
      </c>
      <c r="E392" s="63" t="n">
        <v>0.515</v>
      </c>
      <c r="F392" s="64" t="n">
        <f aca="false">TRUNC(14.34,2)</f>
        <v>14.34</v>
      </c>
      <c r="G392" s="64" t="n">
        <f aca="false">TRUNC(E392*F392,2)</f>
        <v>7.38</v>
      </c>
      <c r="H392" s="64"/>
      <c r="I392" s="65"/>
      <c r="K392" s="67"/>
    </row>
    <row r="393" s="66" customFormat="true" ht="27.6" hidden="false" customHeight="false" outlineLevel="0" collapsed="false">
      <c r="A393" s="59"/>
      <c r="B393" s="60" t="s">
        <v>560</v>
      </c>
      <c r="C393" s="61" t="s">
        <v>561</v>
      </c>
      <c r="D393" s="62" t="s">
        <v>42</v>
      </c>
      <c r="E393" s="63" t="n">
        <v>0.515</v>
      </c>
      <c r="F393" s="64" t="n">
        <f aca="false">TRUNC(19.81,2)</f>
        <v>19.81</v>
      </c>
      <c r="G393" s="64" t="n">
        <f aca="false">TRUNC(E393*F393,2)</f>
        <v>10.2</v>
      </c>
      <c r="H393" s="64"/>
      <c r="I393" s="65"/>
      <c r="K393" s="67"/>
    </row>
    <row r="394" s="66" customFormat="true" ht="13.8" hidden="false" customHeight="false" outlineLevel="0" collapsed="false">
      <c r="A394" s="59"/>
      <c r="B394" s="60"/>
      <c r="C394" s="61"/>
      <c r="D394" s="62"/>
      <c r="E394" s="63" t="s">
        <v>45</v>
      </c>
      <c r="F394" s="64"/>
      <c r="G394" s="64" t="n">
        <f aca="false">TRUNC(SUM(G391:G393),2)</f>
        <v>44.01</v>
      </c>
      <c r="H394" s="64"/>
      <c r="I394" s="65"/>
      <c r="K394" s="67"/>
    </row>
    <row r="395" s="20" customFormat="true" ht="13.8" hidden="false" customHeight="false" outlineLevel="0" collapsed="false">
      <c r="A395" s="68" t="s">
        <v>26</v>
      </c>
      <c r="B395" s="43"/>
      <c r="C395" s="69" t="s">
        <v>527</v>
      </c>
      <c r="D395" s="70"/>
      <c r="E395" s="71"/>
      <c r="F395" s="72"/>
      <c r="G395" s="72"/>
      <c r="H395" s="73" t="n">
        <f aca="false">H252+H265+H277+H282+H288+H293+H298+H303+H308+H312+H316+H320+H324+H328+H337+H343+H349+H355+H361+H367+H373+H379+H390</f>
        <v>42848.75</v>
      </c>
      <c r="I395" s="73" t="n">
        <f aca="false">I252+I265+I277+I282+I288+I293+I298+I303+I308+I312+I316+I320+I324+I328+I337+I343+I349+I355+I361+I367+I373+I379+I390</f>
        <v>55183.13</v>
      </c>
    </row>
    <row r="396" customFormat="false" ht="13.8" hidden="false" customHeight="false" outlineLevel="0" collapsed="false">
      <c r="A396" s="90" t="s">
        <v>528</v>
      </c>
      <c r="B396" s="97"/>
      <c r="C396" s="112" t="s">
        <v>529</v>
      </c>
      <c r="D396" s="113"/>
      <c r="E396" s="112"/>
      <c r="F396" s="112"/>
      <c r="G396" s="112"/>
      <c r="H396" s="112"/>
      <c r="I396" s="112"/>
    </row>
    <row r="397" s="215" customFormat="true" ht="27.6" hidden="false" customHeight="false" outlineLevel="0" collapsed="false">
      <c r="A397" s="208" t="s">
        <v>530</v>
      </c>
      <c r="B397" s="209" t="s">
        <v>678</v>
      </c>
      <c r="C397" s="210" t="s">
        <v>532</v>
      </c>
      <c r="D397" s="211" t="s">
        <v>31</v>
      </c>
      <c r="E397" s="212" t="n">
        <v>278.74</v>
      </c>
      <c r="F397" s="213" t="n">
        <f aca="false">TRUNC(G401,2)</f>
        <v>14.39</v>
      </c>
      <c r="G397" s="213" t="n">
        <f aca="false">TRUNC(F397*1.2882,2)</f>
        <v>18.53</v>
      </c>
      <c r="H397" s="213" t="n">
        <f aca="false">TRUNC(F397*E397,2)</f>
        <v>4011.06</v>
      </c>
      <c r="I397" s="214" t="n">
        <f aca="false">TRUNC(E397*G397,2)</f>
        <v>5165.05</v>
      </c>
      <c r="K397" s="216"/>
    </row>
    <row r="398" s="66" customFormat="true" ht="13.8" hidden="false" customHeight="false" outlineLevel="0" collapsed="false">
      <c r="A398" s="59"/>
      <c r="B398" s="60" t="s">
        <v>679</v>
      </c>
      <c r="C398" s="61" t="s">
        <v>534</v>
      </c>
      <c r="D398" s="62" t="s">
        <v>103</v>
      </c>
      <c r="E398" s="63" t="n">
        <v>0.33</v>
      </c>
      <c r="F398" s="64" t="n">
        <f aca="false">TRUNC(23.23,2)</f>
        <v>23.23</v>
      </c>
      <c r="G398" s="64" t="n">
        <f aca="false">TRUNC(E398*F398,2)</f>
        <v>7.66</v>
      </c>
      <c r="H398" s="64"/>
      <c r="I398" s="65"/>
      <c r="K398" s="67"/>
    </row>
    <row r="399" s="66" customFormat="true" ht="13.8" hidden="false" customHeight="false" outlineLevel="0" collapsed="false">
      <c r="A399" s="59"/>
      <c r="B399" s="60" t="s">
        <v>217</v>
      </c>
      <c r="C399" s="61" t="s">
        <v>107</v>
      </c>
      <c r="D399" s="62" t="s">
        <v>42</v>
      </c>
      <c r="E399" s="63" t="n">
        <v>0.069</v>
      </c>
      <c r="F399" s="64" t="n">
        <f aca="false">TRUNC(21.54,2)</f>
        <v>21.54</v>
      </c>
      <c r="G399" s="64" t="n">
        <f aca="false">TRUNC(E399*F399,2)</f>
        <v>1.48</v>
      </c>
      <c r="H399" s="64"/>
      <c r="I399" s="65"/>
      <c r="K399" s="67"/>
    </row>
    <row r="400" s="66" customFormat="true" ht="13.8" hidden="false" customHeight="false" outlineLevel="0" collapsed="false">
      <c r="A400" s="59"/>
      <c r="B400" s="60" t="s">
        <v>680</v>
      </c>
      <c r="C400" s="61" t="s">
        <v>536</v>
      </c>
      <c r="D400" s="62" t="s">
        <v>42</v>
      </c>
      <c r="E400" s="63" t="n">
        <v>0.187</v>
      </c>
      <c r="F400" s="64" t="n">
        <f aca="false">TRUNC(28.08,2)</f>
        <v>28.08</v>
      </c>
      <c r="G400" s="64" t="n">
        <f aca="false">TRUNC(E400*F400,2)</f>
        <v>5.25</v>
      </c>
      <c r="H400" s="64"/>
      <c r="I400" s="65"/>
      <c r="K400" s="67"/>
    </row>
    <row r="401" s="66" customFormat="true" ht="13.8" hidden="false" customHeight="false" outlineLevel="0" collapsed="false">
      <c r="A401" s="59"/>
      <c r="B401" s="60"/>
      <c r="C401" s="61"/>
      <c r="D401" s="62"/>
      <c r="E401" s="63" t="s">
        <v>45</v>
      </c>
      <c r="F401" s="64"/>
      <c r="G401" s="64" t="n">
        <f aca="false">TRUNC(SUM(G398:G400),2)</f>
        <v>14.39</v>
      </c>
      <c r="H401" s="64"/>
      <c r="I401" s="65"/>
      <c r="K401" s="67"/>
    </row>
    <row r="402" s="20" customFormat="true" ht="13.8" hidden="false" customHeight="false" outlineLevel="0" collapsed="false">
      <c r="A402" s="68" t="s">
        <v>26</v>
      </c>
      <c r="B402" s="43"/>
      <c r="C402" s="69" t="s">
        <v>537</v>
      </c>
      <c r="D402" s="70"/>
      <c r="E402" s="71"/>
      <c r="F402" s="72"/>
      <c r="G402" s="72"/>
      <c r="H402" s="73" t="n">
        <f aca="false">H397</f>
        <v>4011.06</v>
      </c>
      <c r="I402" s="73" t="n">
        <f aca="false">I397</f>
        <v>5165.05</v>
      </c>
    </row>
    <row r="403" s="20" customFormat="true" ht="13.8" hidden="false" customHeight="false" outlineLevel="0" collapsed="false">
      <c r="A403" s="68" t="s">
        <v>26</v>
      </c>
      <c r="B403" s="43"/>
      <c r="C403" s="69" t="s">
        <v>538</v>
      </c>
      <c r="D403" s="70"/>
      <c r="E403" s="71"/>
      <c r="F403" s="72"/>
      <c r="G403" s="72"/>
      <c r="H403" s="73" t="n">
        <f aca="false">H402+H395+H250+H191+H150+H83+H67+H58</f>
        <v>131561.9</v>
      </c>
      <c r="I403" s="73" t="n">
        <f aca="false">I402+I395+I250+I191+I150+I83+I67+I58</f>
        <v>169456.45</v>
      </c>
    </row>
    <row r="404" customFormat="false" ht="13.8" hidden="false" customHeight="false" outlineLevel="0" collapsed="false">
      <c r="A404" s="114"/>
      <c r="B404" s="115"/>
      <c r="C404" s="116"/>
      <c r="D404" s="117"/>
      <c r="E404" s="116"/>
      <c r="F404" s="116"/>
      <c r="G404" s="116"/>
      <c r="H404" s="116"/>
      <c r="I404" s="118"/>
    </row>
    <row r="405" customFormat="false" ht="13.8" hidden="false" customHeight="false" outlineLevel="0" collapsed="false">
      <c r="A405" s="114"/>
      <c r="B405" s="115"/>
      <c r="C405" s="116"/>
      <c r="D405" s="117"/>
      <c r="E405" s="116"/>
      <c r="F405" s="116"/>
      <c r="G405" s="116"/>
      <c r="H405" s="116"/>
      <c r="I405" s="118"/>
    </row>
    <row r="406" customFormat="false" ht="13.8" hidden="false" customHeight="false" outlineLevel="0" collapsed="false">
      <c r="A406" s="114"/>
      <c r="B406" s="119"/>
      <c r="C406" s="120"/>
      <c r="D406" s="117"/>
      <c r="E406" s="116"/>
      <c r="F406" s="116"/>
      <c r="G406" s="116"/>
      <c r="H406" s="116"/>
      <c r="I406" s="118"/>
    </row>
    <row r="407" customFormat="false" ht="13.8" hidden="false" customHeight="false" outlineLevel="0" collapsed="false">
      <c r="A407" s="114"/>
      <c r="B407" s="119"/>
      <c r="C407" s="120"/>
      <c r="D407" s="117"/>
      <c r="E407" s="116"/>
      <c r="F407" s="116"/>
      <c r="G407" s="116"/>
      <c r="H407" s="116"/>
      <c r="I407" s="118"/>
    </row>
    <row r="408" customFormat="false" ht="13.8" hidden="false" customHeight="false" outlineLevel="0" collapsed="false">
      <c r="A408" s="114"/>
      <c r="B408" s="119"/>
      <c r="C408" s="120"/>
      <c r="D408" s="117"/>
      <c r="E408" s="116"/>
      <c r="F408" s="116"/>
      <c r="G408" s="116"/>
      <c r="H408" s="116"/>
      <c r="I408" s="118"/>
    </row>
    <row r="409" customFormat="false" ht="13.8" hidden="false" customHeight="false" outlineLevel="0" collapsed="false">
      <c r="A409" s="114"/>
      <c r="B409" s="119"/>
      <c r="C409" s="120"/>
      <c r="D409" s="117"/>
      <c r="E409" s="116"/>
      <c r="F409" s="116"/>
      <c r="G409" s="116"/>
      <c r="H409" s="116"/>
      <c r="I409" s="118"/>
    </row>
    <row r="410" customFormat="false" ht="13.8" hidden="false" customHeight="false" outlineLevel="0" collapsed="false">
      <c r="A410" s="114"/>
      <c r="B410" s="119"/>
      <c r="C410" s="120"/>
      <c r="D410" s="117"/>
      <c r="E410" s="116"/>
      <c r="F410" s="116"/>
      <c r="G410" s="116"/>
      <c r="H410" s="116"/>
      <c r="I410" s="118"/>
    </row>
    <row r="411" customFormat="false" ht="13.8" hidden="false" customHeight="false" outlineLevel="0" collapsed="false">
      <c r="A411" s="114"/>
      <c r="B411" s="119"/>
      <c r="C411" s="120"/>
      <c r="D411" s="117"/>
      <c r="E411" s="116"/>
      <c r="F411" s="116"/>
      <c r="G411" s="116"/>
      <c r="H411" s="116"/>
      <c r="I411" s="118"/>
    </row>
    <row r="412" customFormat="false" ht="13.8" hidden="false" customHeight="false" outlineLevel="0" collapsed="false">
      <c r="A412" s="114"/>
      <c r="B412" s="119"/>
      <c r="C412" s="120"/>
      <c r="D412" s="117"/>
      <c r="E412" s="116"/>
      <c r="F412" s="116"/>
      <c r="G412" s="116"/>
      <c r="H412" s="116"/>
      <c r="I412" s="118"/>
    </row>
    <row r="413" customFormat="false" ht="13.8" hidden="false" customHeight="false" outlineLevel="0" collapsed="false">
      <c r="A413" s="114"/>
      <c r="B413" s="119"/>
      <c r="C413" s="120"/>
      <c r="D413" s="117"/>
      <c r="E413" s="116"/>
      <c r="F413" s="116"/>
      <c r="G413" s="116"/>
      <c r="H413" s="116"/>
      <c r="I413" s="118"/>
    </row>
    <row r="414" customFormat="false" ht="13.8" hidden="false" customHeight="false" outlineLevel="0" collapsed="false">
      <c r="A414" s="114"/>
      <c r="B414" s="119"/>
      <c r="C414" s="120"/>
      <c r="D414" s="117"/>
      <c r="E414" s="116"/>
      <c r="F414" s="116"/>
      <c r="G414" s="116"/>
      <c r="H414" s="116"/>
      <c r="I414" s="118"/>
    </row>
    <row r="415" customFormat="false" ht="13.8" hidden="false" customHeight="false" outlineLevel="0" collapsed="false">
      <c r="A415" s="114"/>
      <c r="B415" s="119"/>
      <c r="C415" s="120"/>
      <c r="D415" s="117"/>
      <c r="E415" s="116"/>
      <c r="F415" s="116"/>
      <c r="G415" s="116"/>
      <c r="H415" s="116"/>
      <c r="I415" s="118"/>
    </row>
    <row r="416" customFormat="false" ht="13.8" hidden="false" customHeight="false" outlineLevel="0" collapsed="false">
      <c r="A416" s="114"/>
      <c r="B416" s="119"/>
      <c r="C416" s="120"/>
      <c r="D416" s="117"/>
      <c r="E416" s="116"/>
      <c r="F416" s="116"/>
      <c r="G416" s="116"/>
      <c r="H416" s="116"/>
      <c r="I416" s="118"/>
    </row>
    <row r="417" customFormat="false" ht="13.8" hidden="false" customHeight="false" outlineLevel="0" collapsed="false">
      <c r="A417" s="114"/>
      <c r="B417" s="119"/>
      <c r="C417" s="120"/>
      <c r="D417" s="117"/>
      <c r="E417" s="116"/>
      <c r="F417" s="116"/>
      <c r="G417" s="116"/>
      <c r="H417" s="116"/>
      <c r="I417" s="118"/>
    </row>
    <row r="418" customFormat="false" ht="13.8" hidden="false" customHeight="false" outlineLevel="0" collapsed="false">
      <c r="A418" s="114"/>
      <c r="B418" s="119"/>
      <c r="C418" s="120"/>
      <c r="D418" s="117"/>
      <c r="E418" s="116"/>
      <c r="F418" s="116"/>
      <c r="G418" s="116"/>
      <c r="H418" s="116"/>
      <c r="I418" s="118"/>
    </row>
    <row r="419" customFormat="false" ht="13.8" hidden="false" customHeight="false" outlineLevel="0" collapsed="false">
      <c r="A419" s="114"/>
      <c r="B419" s="119"/>
      <c r="C419" s="120"/>
      <c r="D419" s="117"/>
      <c r="E419" s="116"/>
      <c r="F419" s="116"/>
      <c r="G419" s="116"/>
      <c r="H419" s="116"/>
      <c r="I419" s="118"/>
    </row>
    <row r="420" customFormat="false" ht="13.8" hidden="false" customHeight="false" outlineLevel="0" collapsed="false">
      <c r="A420" s="114"/>
      <c r="B420" s="119"/>
      <c r="C420" s="120"/>
      <c r="D420" s="117"/>
      <c r="E420" s="116"/>
      <c r="F420" s="116"/>
      <c r="G420" s="116"/>
      <c r="H420" s="116"/>
      <c r="I420" s="118"/>
    </row>
    <row r="421" customFormat="false" ht="13.8" hidden="false" customHeight="false" outlineLevel="0" collapsed="false">
      <c r="A421" s="114"/>
      <c r="B421" s="119"/>
      <c r="C421" s="120"/>
      <c r="D421" s="117"/>
      <c r="E421" s="116"/>
      <c r="F421" s="116"/>
      <c r="G421" s="116"/>
      <c r="H421" s="116"/>
      <c r="I421" s="118"/>
    </row>
    <row r="422" customFormat="false" ht="13.8" hidden="false" customHeight="false" outlineLevel="0" collapsed="false">
      <c r="A422" s="114"/>
      <c r="B422" s="119"/>
      <c r="C422" s="120"/>
      <c r="D422" s="117"/>
      <c r="E422" s="116"/>
      <c r="F422" s="116"/>
      <c r="G422" s="116"/>
      <c r="H422" s="116"/>
      <c r="I422" s="118"/>
    </row>
    <row r="423" customFormat="false" ht="13.8" hidden="false" customHeight="false" outlineLevel="0" collapsed="false">
      <c r="A423" s="114"/>
      <c r="B423" s="119"/>
      <c r="C423" s="120"/>
      <c r="D423" s="117"/>
      <c r="E423" s="116"/>
      <c r="F423" s="116"/>
      <c r="G423" s="116"/>
      <c r="H423" s="116"/>
      <c r="I423" s="118"/>
    </row>
    <row r="424" customFormat="false" ht="13.8" hidden="false" customHeight="false" outlineLevel="0" collapsed="false">
      <c r="A424" s="114"/>
      <c r="B424" s="119"/>
      <c r="C424" s="120"/>
      <c r="D424" s="117"/>
      <c r="E424" s="116"/>
      <c r="F424" s="116"/>
      <c r="G424" s="116"/>
      <c r="H424" s="116"/>
      <c r="I424" s="118"/>
    </row>
    <row r="425" customFormat="false" ht="13.8" hidden="false" customHeight="false" outlineLevel="0" collapsed="false">
      <c r="A425" s="114"/>
      <c r="B425" s="119"/>
      <c r="C425" s="120"/>
      <c r="D425" s="117"/>
      <c r="E425" s="116"/>
      <c r="F425" s="116"/>
      <c r="G425" s="116"/>
      <c r="H425" s="116"/>
      <c r="I425" s="118"/>
    </row>
    <row r="426" customFormat="false" ht="13.8" hidden="false" customHeight="false" outlineLevel="0" collapsed="false">
      <c r="A426" s="114"/>
      <c r="B426" s="119"/>
      <c r="C426" s="120"/>
      <c r="D426" s="117"/>
      <c r="E426" s="116"/>
      <c r="F426" s="116"/>
      <c r="G426" s="116"/>
      <c r="H426" s="116"/>
      <c r="I426" s="118"/>
    </row>
    <row r="427" customFormat="false" ht="13.8" hidden="false" customHeight="false" outlineLevel="0" collapsed="false">
      <c r="A427" s="114"/>
      <c r="B427" s="119"/>
      <c r="C427" s="120"/>
      <c r="D427" s="117"/>
      <c r="E427" s="116"/>
      <c r="F427" s="116"/>
      <c r="G427" s="116"/>
      <c r="H427" s="116"/>
      <c r="I427" s="118"/>
    </row>
    <row r="428" customFormat="false" ht="13.8" hidden="false" customHeight="false" outlineLevel="0" collapsed="false">
      <c r="A428" s="114"/>
      <c r="B428" s="119"/>
      <c r="C428" s="120"/>
      <c r="D428" s="117"/>
      <c r="E428" s="116"/>
      <c r="F428" s="116"/>
      <c r="G428" s="116"/>
      <c r="H428" s="116"/>
      <c r="I428" s="118"/>
    </row>
    <row r="429" customFormat="false" ht="13.8" hidden="false" customHeight="false" outlineLevel="0" collapsed="false">
      <c r="A429" s="114"/>
      <c r="B429" s="119"/>
      <c r="C429" s="120"/>
      <c r="D429" s="117"/>
      <c r="E429" s="116"/>
      <c r="F429" s="116"/>
      <c r="G429" s="116"/>
      <c r="H429" s="116"/>
      <c r="I429" s="118"/>
    </row>
    <row r="430" customFormat="false" ht="13.8" hidden="false" customHeight="false" outlineLevel="0" collapsed="false">
      <c r="A430" s="114"/>
      <c r="B430" s="119"/>
      <c r="C430" s="120"/>
      <c r="D430" s="117"/>
      <c r="E430" s="116"/>
      <c r="F430" s="116"/>
      <c r="G430" s="116"/>
      <c r="H430" s="116"/>
      <c r="I430" s="118"/>
    </row>
    <row r="431" customFormat="false" ht="13.8" hidden="false" customHeight="false" outlineLevel="0" collapsed="false">
      <c r="A431" s="114"/>
      <c r="B431" s="119"/>
      <c r="C431" s="120"/>
      <c r="D431" s="117"/>
      <c r="E431" s="116"/>
      <c r="F431" s="116"/>
      <c r="G431" s="116"/>
      <c r="H431" s="116"/>
      <c r="I431" s="118"/>
    </row>
    <row r="432" customFormat="false" ht="13.8" hidden="false" customHeight="false" outlineLevel="0" collapsed="false">
      <c r="A432" s="114"/>
      <c r="B432" s="119"/>
      <c r="C432" s="120"/>
      <c r="D432" s="117"/>
      <c r="E432" s="116"/>
      <c r="F432" s="116"/>
      <c r="G432" s="116"/>
      <c r="H432" s="116"/>
      <c r="I432" s="118"/>
    </row>
    <row r="433" customFormat="false" ht="13.8" hidden="false" customHeight="false" outlineLevel="0" collapsed="false">
      <c r="A433" s="114"/>
      <c r="B433" s="119"/>
      <c r="C433" s="120"/>
      <c r="D433" s="117"/>
      <c r="E433" s="116"/>
      <c r="F433" s="116"/>
      <c r="G433" s="116"/>
      <c r="H433" s="116"/>
      <c r="I433" s="118"/>
    </row>
    <row r="434" customFormat="false" ht="13.8" hidden="false" customHeight="false" outlineLevel="0" collapsed="false">
      <c r="A434" s="114"/>
      <c r="B434" s="119"/>
      <c r="C434" s="120"/>
      <c r="D434" s="117"/>
      <c r="E434" s="116"/>
      <c r="F434" s="116"/>
      <c r="G434" s="116"/>
      <c r="H434" s="116"/>
      <c r="I434" s="118"/>
    </row>
    <row r="435" customFormat="false" ht="13.8" hidden="false" customHeight="false" outlineLevel="0" collapsed="false">
      <c r="A435" s="114"/>
      <c r="B435" s="119"/>
      <c r="C435" s="120"/>
      <c r="D435" s="117"/>
      <c r="E435" s="116"/>
      <c r="F435" s="116"/>
      <c r="G435" s="116"/>
      <c r="H435" s="116"/>
      <c r="I435" s="118"/>
    </row>
    <row r="436" customFormat="false" ht="13.8" hidden="false" customHeight="false" outlineLevel="0" collapsed="false">
      <c r="A436" s="114"/>
      <c r="B436" s="119"/>
      <c r="C436" s="120"/>
      <c r="D436" s="117"/>
      <c r="E436" s="116"/>
      <c r="F436" s="116"/>
      <c r="G436" s="116"/>
      <c r="H436" s="116"/>
      <c r="I436" s="118"/>
    </row>
    <row r="437" customFormat="false" ht="13.8" hidden="false" customHeight="false" outlineLevel="0" collapsed="false">
      <c r="A437" s="114"/>
      <c r="B437" s="119"/>
      <c r="C437" s="120"/>
      <c r="D437" s="117"/>
      <c r="E437" s="116"/>
      <c r="F437" s="116"/>
      <c r="G437" s="116"/>
      <c r="H437" s="116"/>
      <c r="I437" s="118"/>
    </row>
    <row r="438" customFormat="false" ht="13.8" hidden="false" customHeight="false" outlineLevel="0" collapsed="false">
      <c r="A438" s="114"/>
      <c r="B438" s="119"/>
      <c r="C438" s="120"/>
      <c r="D438" s="117"/>
      <c r="E438" s="116"/>
      <c r="F438" s="116"/>
      <c r="G438" s="116"/>
      <c r="H438" s="116"/>
      <c r="I438" s="118"/>
    </row>
    <row r="439" customFormat="false" ht="13.8" hidden="false" customHeight="false" outlineLevel="0" collapsed="false">
      <c r="A439" s="114"/>
      <c r="B439" s="119"/>
      <c r="C439" s="120"/>
      <c r="D439" s="117"/>
      <c r="E439" s="116"/>
      <c r="F439" s="116"/>
      <c r="G439" s="116"/>
      <c r="H439" s="116"/>
      <c r="I439" s="118"/>
    </row>
    <row r="440" customFormat="false" ht="13.8" hidden="false" customHeight="false" outlineLevel="0" collapsed="false">
      <c r="A440" s="114"/>
      <c r="B440" s="119"/>
      <c r="C440" s="120"/>
      <c r="D440" s="117"/>
      <c r="E440" s="116"/>
      <c r="F440" s="116"/>
      <c r="G440" s="116"/>
      <c r="H440" s="116"/>
      <c r="I440" s="118"/>
    </row>
    <row r="441" customFormat="false" ht="13.8" hidden="false" customHeight="false" outlineLevel="0" collapsed="false">
      <c r="A441" s="114"/>
      <c r="B441" s="119"/>
      <c r="C441" s="120"/>
      <c r="D441" s="117"/>
      <c r="E441" s="116"/>
      <c r="F441" s="116"/>
      <c r="G441" s="116"/>
      <c r="H441" s="116"/>
      <c r="I441" s="118"/>
    </row>
    <row r="442" customFormat="false" ht="13.8" hidden="false" customHeight="false" outlineLevel="0" collapsed="false">
      <c r="A442" s="114"/>
      <c r="B442" s="119"/>
      <c r="C442" s="120"/>
      <c r="D442" s="117"/>
      <c r="E442" s="116"/>
      <c r="F442" s="116"/>
      <c r="G442" s="116"/>
      <c r="H442" s="116"/>
      <c r="I442" s="118"/>
    </row>
    <row r="443" customFormat="false" ht="13.8" hidden="false" customHeight="false" outlineLevel="0" collapsed="false">
      <c r="A443" s="114"/>
      <c r="B443" s="119"/>
      <c r="C443" s="120"/>
      <c r="D443" s="117"/>
      <c r="E443" s="116"/>
      <c r="F443" s="116"/>
      <c r="G443" s="116"/>
      <c r="H443" s="116"/>
      <c r="I443" s="118"/>
    </row>
    <row r="444" customFormat="false" ht="13.8" hidden="false" customHeight="false" outlineLevel="0" collapsed="false">
      <c r="A444" s="114"/>
      <c r="B444" s="119"/>
      <c r="C444" s="120"/>
      <c r="D444" s="117"/>
      <c r="E444" s="116"/>
      <c r="F444" s="116"/>
      <c r="G444" s="116"/>
      <c r="H444" s="116"/>
      <c r="I444" s="118"/>
    </row>
    <row r="445" customFormat="false" ht="13.8" hidden="false" customHeight="false" outlineLevel="0" collapsed="false">
      <c r="A445" s="114"/>
      <c r="B445" s="119"/>
      <c r="C445" s="120"/>
      <c r="D445" s="117"/>
      <c r="E445" s="116"/>
      <c r="F445" s="116"/>
      <c r="G445" s="116"/>
      <c r="H445" s="116"/>
      <c r="I445" s="118"/>
    </row>
    <row r="446" customFormat="false" ht="13.8" hidden="false" customHeight="false" outlineLevel="0" collapsed="false">
      <c r="A446" s="114"/>
      <c r="B446" s="119"/>
      <c r="C446" s="120"/>
      <c r="D446" s="117"/>
      <c r="E446" s="116"/>
      <c r="F446" s="116"/>
      <c r="G446" s="116"/>
      <c r="H446" s="116"/>
      <c r="I446" s="118"/>
    </row>
    <row r="447" customFormat="false" ht="13.8" hidden="false" customHeight="false" outlineLevel="0" collapsed="false">
      <c r="A447" s="114"/>
      <c r="B447" s="119"/>
      <c r="C447" s="120"/>
      <c r="D447" s="117"/>
      <c r="E447" s="116"/>
      <c r="F447" s="116"/>
      <c r="G447" s="116"/>
      <c r="H447" s="116"/>
      <c r="I447" s="118"/>
    </row>
    <row r="448" customFormat="false" ht="13.8" hidden="false" customHeight="false" outlineLevel="0" collapsed="false">
      <c r="A448" s="114"/>
      <c r="B448" s="119"/>
      <c r="C448" s="120"/>
      <c r="D448" s="117"/>
      <c r="E448" s="116"/>
      <c r="F448" s="116"/>
      <c r="G448" s="116"/>
      <c r="H448" s="116"/>
      <c r="I448" s="118"/>
    </row>
    <row r="449" customFormat="false" ht="13.8" hidden="false" customHeight="false" outlineLevel="0" collapsed="false">
      <c r="A449" s="114"/>
      <c r="B449" s="119"/>
      <c r="C449" s="120"/>
      <c r="D449" s="117"/>
      <c r="E449" s="116"/>
      <c r="F449" s="116"/>
      <c r="G449" s="116"/>
      <c r="H449" s="116"/>
      <c r="I449" s="118"/>
    </row>
    <row r="450" customFormat="false" ht="13.8" hidden="false" customHeight="false" outlineLevel="0" collapsed="false">
      <c r="A450" s="114"/>
      <c r="B450" s="119"/>
      <c r="C450" s="120"/>
      <c r="D450" s="117"/>
      <c r="E450" s="116"/>
      <c r="F450" s="116"/>
      <c r="G450" s="116"/>
      <c r="H450" s="116"/>
      <c r="I450" s="118"/>
    </row>
    <row r="451" customFormat="false" ht="13.8" hidden="false" customHeight="false" outlineLevel="0" collapsed="false">
      <c r="A451" s="114"/>
      <c r="B451" s="119"/>
      <c r="C451" s="120"/>
      <c r="D451" s="117"/>
      <c r="E451" s="116"/>
      <c r="F451" s="116"/>
      <c r="G451" s="116"/>
      <c r="H451" s="116"/>
      <c r="I451" s="118"/>
    </row>
    <row r="452" customFormat="false" ht="13.8" hidden="false" customHeight="false" outlineLevel="0" collapsed="false">
      <c r="A452" s="114"/>
      <c r="B452" s="119"/>
      <c r="C452" s="120"/>
      <c r="D452" s="117"/>
      <c r="E452" s="116"/>
      <c r="F452" s="116"/>
      <c r="G452" s="116"/>
      <c r="H452" s="116"/>
      <c r="I452" s="118"/>
    </row>
    <row r="453" customFormat="false" ht="13.8" hidden="false" customHeight="false" outlineLevel="0" collapsed="false">
      <c r="A453" s="114"/>
      <c r="B453" s="119"/>
      <c r="C453" s="120"/>
      <c r="D453" s="117"/>
      <c r="E453" s="116"/>
      <c r="F453" s="116"/>
      <c r="G453" s="116"/>
      <c r="H453" s="116"/>
      <c r="I453" s="118"/>
    </row>
    <row r="454" customFormat="false" ht="13.8" hidden="false" customHeight="false" outlineLevel="0" collapsed="false">
      <c r="A454" s="114"/>
      <c r="B454" s="119"/>
      <c r="C454" s="120"/>
      <c r="D454" s="117"/>
      <c r="E454" s="116"/>
      <c r="F454" s="116"/>
      <c r="G454" s="116"/>
      <c r="H454" s="116"/>
      <c r="I454" s="118"/>
    </row>
    <row r="455" customFormat="false" ht="13.8" hidden="false" customHeight="false" outlineLevel="0" collapsed="false">
      <c r="A455" s="114"/>
      <c r="B455" s="119"/>
      <c r="C455" s="120"/>
      <c r="D455" s="117"/>
      <c r="E455" s="116"/>
      <c r="F455" s="116"/>
      <c r="G455" s="116"/>
      <c r="H455" s="116"/>
      <c r="I455" s="118"/>
    </row>
    <row r="456" customFormat="false" ht="13.8" hidden="false" customHeight="false" outlineLevel="0" collapsed="false">
      <c r="A456" s="114"/>
      <c r="B456" s="119"/>
      <c r="C456" s="120"/>
      <c r="D456" s="117"/>
      <c r="E456" s="116"/>
      <c r="F456" s="116"/>
      <c r="G456" s="116"/>
      <c r="H456" s="116"/>
      <c r="I456" s="118"/>
    </row>
    <row r="457" customFormat="false" ht="13.8" hidden="false" customHeight="false" outlineLevel="0" collapsed="false">
      <c r="A457" s="114"/>
      <c r="B457" s="119"/>
      <c r="C457" s="120"/>
      <c r="D457" s="117"/>
      <c r="E457" s="116"/>
      <c r="F457" s="116"/>
      <c r="G457" s="116"/>
      <c r="H457" s="116"/>
      <c r="I457" s="118"/>
    </row>
    <row r="458" customFormat="false" ht="13.8" hidden="false" customHeight="false" outlineLevel="0" collapsed="false">
      <c r="A458" s="114"/>
      <c r="B458" s="119"/>
      <c r="C458" s="120"/>
      <c r="D458" s="117"/>
      <c r="E458" s="116"/>
      <c r="F458" s="116"/>
      <c r="G458" s="116"/>
      <c r="H458" s="116"/>
      <c r="I458" s="118"/>
    </row>
    <row r="459" customFormat="false" ht="13.8" hidden="false" customHeight="false" outlineLevel="0" collapsed="false">
      <c r="A459" s="114"/>
      <c r="B459" s="119"/>
      <c r="C459" s="120"/>
      <c r="D459" s="117"/>
      <c r="E459" s="116"/>
      <c r="F459" s="116"/>
      <c r="G459" s="116"/>
      <c r="H459" s="116"/>
      <c r="I459" s="118"/>
    </row>
    <row r="460" customFormat="false" ht="13.8" hidden="false" customHeight="false" outlineLevel="0" collapsed="false">
      <c r="A460" s="114"/>
      <c r="B460" s="119"/>
      <c r="C460" s="120"/>
      <c r="D460" s="117"/>
      <c r="E460" s="116"/>
      <c r="F460" s="116"/>
      <c r="G460" s="116"/>
      <c r="H460" s="116"/>
      <c r="I460" s="118"/>
    </row>
    <row r="461" customFormat="false" ht="13.8" hidden="false" customHeight="false" outlineLevel="0" collapsed="false">
      <c r="A461" s="114"/>
      <c r="B461" s="119"/>
      <c r="C461" s="120"/>
      <c r="D461" s="117"/>
      <c r="E461" s="116"/>
      <c r="F461" s="116"/>
      <c r="G461" s="116"/>
      <c r="H461" s="116"/>
      <c r="I461" s="118"/>
    </row>
    <row r="462" customFormat="false" ht="13.8" hidden="false" customHeight="false" outlineLevel="0" collapsed="false">
      <c r="A462" s="114"/>
      <c r="B462" s="119"/>
      <c r="C462" s="120"/>
      <c r="D462" s="117"/>
      <c r="E462" s="116"/>
      <c r="F462" s="116"/>
      <c r="G462" s="116"/>
      <c r="H462" s="116"/>
      <c r="I462" s="118"/>
    </row>
    <row r="463" customFormat="false" ht="13.8" hidden="false" customHeight="false" outlineLevel="0" collapsed="false">
      <c r="A463" s="114"/>
      <c r="B463" s="119"/>
      <c r="C463" s="120"/>
      <c r="D463" s="117"/>
      <c r="E463" s="116"/>
      <c r="F463" s="116"/>
      <c r="G463" s="116"/>
      <c r="H463" s="116"/>
      <c r="I463" s="118"/>
    </row>
    <row r="464" customFormat="false" ht="13.8" hidden="false" customHeight="false" outlineLevel="0" collapsed="false">
      <c r="A464" s="114"/>
      <c r="B464" s="119"/>
      <c r="C464" s="120"/>
      <c r="D464" s="117"/>
      <c r="E464" s="116"/>
      <c r="F464" s="116"/>
      <c r="G464" s="116"/>
      <c r="H464" s="116"/>
      <c r="I464" s="118"/>
    </row>
    <row r="465" customFormat="false" ht="13.8" hidden="false" customHeight="false" outlineLevel="0" collapsed="false">
      <c r="A465" s="114"/>
      <c r="B465" s="119"/>
      <c r="C465" s="120"/>
      <c r="D465" s="117"/>
      <c r="E465" s="116"/>
      <c r="F465" s="116"/>
      <c r="G465" s="116"/>
      <c r="H465" s="116"/>
      <c r="I465" s="118"/>
    </row>
    <row r="466" customFormat="false" ht="13.8" hidden="false" customHeight="false" outlineLevel="0" collapsed="false">
      <c r="A466" s="114"/>
      <c r="B466" s="119"/>
      <c r="C466" s="120"/>
      <c r="D466" s="117"/>
      <c r="E466" s="116"/>
      <c r="F466" s="116"/>
      <c r="G466" s="116"/>
      <c r="H466" s="116"/>
      <c r="I466" s="118"/>
    </row>
    <row r="467" customFormat="false" ht="13.8" hidden="false" customHeight="false" outlineLevel="0" collapsed="false">
      <c r="A467" s="114"/>
      <c r="B467" s="119"/>
      <c r="C467" s="120"/>
      <c r="D467" s="117"/>
      <c r="E467" s="116"/>
      <c r="F467" s="116"/>
      <c r="G467" s="116"/>
      <c r="H467" s="116"/>
      <c r="I467" s="118"/>
    </row>
    <row r="468" customFormat="false" ht="13.8" hidden="false" customHeight="false" outlineLevel="0" collapsed="false">
      <c r="A468" s="114"/>
      <c r="B468" s="119"/>
      <c r="C468" s="120"/>
      <c r="D468" s="117"/>
      <c r="E468" s="116"/>
      <c r="F468" s="116"/>
      <c r="G468" s="116"/>
      <c r="H468" s="116"/>
      <c r="I468" s="118"/>
    </row>
    <row r="469" customFormat="false" ht="13.8" hidden="false" customHeight="false" outlineLevel="0" collapsed="false">
      <c r="A469" s="114"/>
      <c r="B469" s="119"/>
      <c r="C469" s="120"/>
      <c r="D469" s="117"/>
      <c r="E469" s="116"/>
      <c r="F469" s="116"/>
      <c r="G469" s="116"/>
      <c r="H469" s="116"/>
      <c r="I469" s="118"/>
    </row>
    <row r="470" customFormat="false" ht="13.8" hidden="false" customHeight="false" outlineLevel="0" collapsed="false">
      <c r="A470" s="114"/>
      <c r="B470" s="119"/>
      <c r="C470" s="120"/>
      <c r="D470" s="117"/>
      <c r="E470" s="116"/>
      <c r="F470" s="116"/>
      <c r="G470" s="116"/>
      <c r="H470" s="116"/>
      <c r="I470" s="118"/>
    </row>
    <row r="471" customFormat="false" ht="13.8" hidden="false" customHeight="false" outlineLevel="0" collapsed="false">
      <c r="A471" s="114"/>
      <c r="B471" s="119"/>
      <c r="C471" s="116"/>
      <c r="D471" s="117"/>
      <c r="E471" s="116"/>
      <c r="F471" s="116"/>
      <c r="G471" s="116"/>
      <c r="H471" s="116"/>
      <c r="I471" s="118"/>
    </row>
    <row r="472" customFormat="false" ht="13.8" hidden="false" customHeight="false" outlineLevel="0" collapsed="false">
      <c r="A472" s="114"/>
      <c r="B472" s="119"/>
      <c r="C472" s="116"/>
      <c r="D472" s="117"/>
      <c r="E472" s="116"/>
      <c r="F472" s="116"/>
      <c r="G472" s="116"/>
      <c r="H472" s="116"/>
      <c r="I472" s="118"/>
    </row>
    <row r="473" customFormat="false" ht="13.8" hidden="false" customHeight="false" outlineLevel="0" collapsed="false">
      <c r="A473" s="114"/>
      <c r="B473" s="119"/>
      <c r="C473" s="116"/>
      <c r="D473" s="117"/>
      <c r="E473" s="116"/>
      <c r="F473" s="116"/>
      <c r="G473" s="116"/>
      <c r="H473" s="116"/>
      <c r="I473" s="118"/>
    </row>
    <row r="474" customFormat="false" ht="13.8" hidden="false" customHeight="false" outlineLevel="0" collapsed="false">
      <c r="A474" s="114"/>
      <c r="B474" s="119"/>
      <c r="C474" s="116"/>
      <c r="D474" s="117"/>
      <c r="E474" s="116"/>
      <c r="F474" s="116"/>
      <c r="G474" s="116"/>
      <c r="H474" s="116"/>
      <c r="I474" s="118"/>
    </row>
    <row r="475" customFormat="false" ht="13.8" hidden="false" customHeight="false" outlineLevel="0" collapsed="false">
      <c r="A475" s="114"/>
      <c r="B475" s="119"/>
      <c r="C475" s="116"/>
      <c r="D475" s="117"/>
      <c r="E475" s="116"/>
      <c r="F475" s="116"/>
      <c r="G475" s="116"/>
      <c r="H475" s="116"/>
      <c r="I475" s="118"/>
    </row>
    <row r="476" customFormat="false" ht="13.8" hidden="false" customHeight="false" outlineLevel="0" collapsed="false">
      <c r="A476" s="114"/>
      <c r="B476" s="119"/>
      <c r="C476" s="116"/>
      <c r="D476" s="117"/>
      <c r="E476" s="116"/>
      <c r="F476" s="116"/>
      <c r="G476" s="116"/>
      <c r="H476" s="116"/>
      <c r="I476" s="118"/>
    </row>
    <row r="477" customFormat="false" ht="13.8" hidden="false" customHeight="false" outlineLevel="0" collapsed="false">
      <c r="A477" s="114"/>
      <c r="B477" s="119"/>
      <c r="C477" s="116"/>
      <c r="D477" s="117"/>
      <c r="E477" s="116"/>
      <c r="F477" s="116"/>
      <c r="G477" s="116"/>
      <c r="H477" s="116"/>
      <c r="I477" s="118"/>
    </row>
    <row r="478" customFormat="false" ht="13.8" hidden="false" customHeight="false" outlineLevel="0" collapsed="false">
      <c r="A478" s="114"/>
      <c r="B478" s="119"/>
      <c r="C478" s="116"/>
      <c r="D478" s="117"/>
      <c r="E478" s="116"/>
      <c r="F478" s="116"/>
      <c r="G478" s="116"/>
      <c r="H478" s="116"/>
      <c r="I478" s="118"/>
    </row>
    <row r="479" customFormat="false" ht="13.8" hidden="false" customHeight="false" outlineLevel="0" collapsed="false">
      <c r="A479" s="114"/>
      <c r="B479" s="119"/>
      <c r="C479" s="116"/>
      <c r="D479" s="117"/>
      <c r="E479" s="116"/>
      <c r="F479" s="116"/>
      <c r="G479" s="116"/>
      <c r="H479" s="116"/>
      <c r="I479" s="118"/>
    </row>
    <row r="480" customFormat="false" ht="13.8" hidden="false" customHeight="false" outlineLevel="0" collapsed="false">
      <c r="A480" s="114"/>
      <c r="B480" s="119"/>
      <c r="C480" s="116"/>
      <c r="D480" s="117"/>
      <c r="E480" s="116"/>
      <c r="F480" s="116"/>
      <c r="G480" s="116"/>
      <c r="H480" s="116"/>
      <c r="I480" s="118"/>
    </row>
    <row r="481" customFormat="false" ht="13.8" hidden="false" customHeight="false" outlineLevel="0" collapsed="false">
      <c r="A481" s="114"/>
      <c r="B481" s="119"/>
      <c r="C481" s="116"/>
      <c r="D481" s="117"/>
      <c r="E481" s="116"/>
      <c r="F481" s="116"/>
      <c r="G481" s="116"/>
      <c r="H481" s="116"/>
      <c r="I481" s="118"/>
    </row>
    <row r="482" customFormat="false" ht="13.8" hidden="false" customHeight="false" outlineLevel="0" collapsed="false">
      <c r="A482" s="114"/>
      <c r="B482" s="119"/>
      <c r="C482" s="116"/>
      <c r="D482" s="117"/>
      <c r="E482" s="116"/>
      <c r="F482" s="116"/>
      <c r="G482" s="116"/>
      <c r="H482" s="116"/>
      <c r="I482" s="118"/>
    </row>
    <row r="483" customFormat="false" ht="13.8" hidden="false" customHeight="false" outlineLevel="0" collapsed="false">
      <c r="A483" s="114"/>
      <c r="B483" s="119"/>
      <c r="C483" s="116"/>
      <c r="D483" s="117"/>
      <c r="E483" s="116"/>
      <c r="F483" s="116"/>
      <c r="G483" s="116"/>
      <c r="H483" s="116"/>
      <c r="I483" s="118"/>
    </row>
    <row r="484" customFormat="false" ht="13.8" hidden="false" customHeight="false" outlineLevel="0" collapsed="false">
      <c r="A484" s="114"/>
      <c r="B484" s="119"/>
      <c r="C484" s="116"/>
      <c r="D484" s="117"/>
      <c r="E484" s="116"/>
      <c r="F484" s="116"/>
      <c r="G484" s="116"/>
      <c r="H484" s="116"/>
      <c r="I484" s="118"/>
    </row>
    <row r="485" customFormat="false" ht="13.8" hidden="false" customHeight="false" outlineLevel="0" collapsed="false">
      <c r="A485" s="114"/>
      <c r="B485" s="119"/>
      <c r="C485" s="116"/>
      <c r="D485" s="117"/>
      <c r="E485" s="116"/>
      <c r="F485" s="116"/>
      <c r="G485" s="116"/>
      <c r="H485" s="116"/>
      <c r="I485" s="118"/>
    </row>
    <row r="486" customFormat="false" ht="13.8" hidden="false" customHeight="false" outlineLevel="0" collapsed="false">
      <c r="A486" s="114"/>
      <c r="B486" s="119"/>
      <c r="C486" s="116"/>
      <c r="D486" s="117"/>
      <c r="E486" s="116"/>
      <c r="F486" s="116"/>
      <c r="G486" s="116"/>
      <c r="H486" s="116"/>
      <c r="I486" s="118"/>
    </row>
    <row r="487" customFormat="false" ht="13.8" hidden="false" customHeight="false" outlineLevel="0" collapsed="false">
      <c r="A487" s="114"/>
      <c r="B487" s="119"/>
      <c r="C487" s="116"/>
      <c r="D487" s="117"/>
      <c r="E487" s="116"/>
      <c r="F487" s="116"/>
      <c r="G487" s="116"/>
      <c r="H487" s="116"/>
      <c r="I487" s="118"/>
    </row>
    <row r="488" customFormat="false" ht="13.8" hidden="false" customHeight="false" outlineLevel="0" collapsed="false">
      <c r="A488" s="114"/>
      <c r="B488" s="119"/>
      <c r="C488" s="116"/>
      <c r="D488" s="117"/>
      <c r="E488" s="116"/>
      <c r="F488" s="116"/>
      <c r="G488" s="116"/>
      <c r="H488" s="116"/>
      <c r="I488" s="118"/>
    </row>
    <row r="489" customFormat="false" ht="13.8" hidden="false" customHeight="false" outlineLevel="0" collapsed="false">
      <c r="A489" s="114"/>
      <c r="B489" s="119"/>
      <c r="C489" s="116"/>
      <c r="D489" s="117"/>
      <c r="E489" s="116"/>
      <c r="F489" s="116"/>
      <c r="G489" s="116"/>
      <c r="H489" s="116"/>
      <c r="I489" s="118"/>
    </row>
    <row r="490" customFormat="false" ht="13.8" hidden="false" customHeight="false" outlineLevel="0" collapsed="false">
      <c r="A490" s="114"/>
      <c r="B490" s="119"/>
      <c r="C490" s="116"/>
      <c r="D490" s="117"/>
      <c r="E490" s="116"/>
      <c r="F490" s="116"/>
      <c r="G490" s="116"/>
      <c r="H490" s="116"/>
      <c r="I490" s="118"/>
    </row>
    <row r="491" customFormat="false" ht="13.8" hidden="false" customHeight="false" outlineLevel="0" collapsed="false">
      <c r="A491" s="114"/>
      <c r="B491" s="119"/>
      <c r="C491" s="116"/>
      <c r="D491" s="117"/>
      <c r="E491" s="116"/>
      <c r="F491" s="116"/>
      <c r="G491" s="116"/>
      <c r="H491" s="116"/>
      <c r="I491" s="118"/>
    </row>
    <row r="492" customFormat="false" ht="13.8" hidden="false" customHeight="false" outlineLevel="0" collapsed="false">
      <c r="A492" s="114"/>
      <c r="B492" s="119"/>
      <c r="C492" s="116"/>
      <c r="D492" s="117"/>
      <c r="E492" s="116"/>
      <c r="F492" s="116"/>
      <c r="G492" s="116"/>
      <c r="H492" s="116"/>
      <c r="I492" s="118"/>
    </row>
    <row r="493" customFormat="false" ht="13.8" hidden="false" customHeight="false" outlineLevel="0" collapsed="false">
      <c r="A493" s="114"/>
      <c r="B493" s="119"/>
      <c r="C493" s="116"/>
      <c r="D493" s="117"/>
      <c r="E493" s="116"/>
      <c r="F493" s="116"/>
      <c r="G493" s="116"/>
      <c r="H493" s="116"/>
      <c r="I493" s="118"/>
    </row>
    <row r="494" customFormat="false" ht="13.8" hidden="false" customHeight="false" outlineLevel="0" collapsed="false">
      <c r="A494" s="114"/>
      <c r="B494" s="119"/>
      <c r="C494" s="116"/>
      <c r="D494" s="117"/>
      <c r="E494" s="116"/>
      <c r="F494" s="116"/>
      <c r="G494" s="116"/>
      <c r="H494" s="116"/>
      <c r="I494" s="118"/>
    </row>
    <row r="495" customFormat="false" ht="13.8" hidden="false" customHeight="false" outlineLevel="0" collapsed="false">
      <c r="A495" s="114"/>
      <c r="B495" s="119"/>
      <c r="C495" s="116"/>
      <c r="D495" s="117"/>
      <c r="E495" s="116"/>
      <c r="F495" s="116"/>
      <c r="G495" s="116"/>
      <c r="H495" s="116"/>
      <c r="I495" s="118"/>
    </row>
    <row r="496" customFormat="false" ht="13.8" hidden="false" customHeight="false" outlineLevel="0" collapsed="false">
      <c r="A496" s="114"/>
      <c r="B496" s="115"/>
      <c r="C496" s="120"/>
      <c r="D496" s="117"/>
      <c r="E496" s="116"/>
      <c r="F496" s="116"/>
      <c r="G496" s="116"/>
      <c r="H496" s="116"/>
      <c r="I496" s="118"/>
    </row>
    <row r="497" customFormat="false" ht="13.8" hidden="false" customHeight="false" outlineLevel="0" collapsed="false">
      <c r="A497" s="114"/>
      <c r="B497" s="115"/>
      <c r="C497" s="120"/>
      <c r="D497" s="117"/>
      <c r="E497" s="116"/>
      <c r="F497" s="116"/>
      <c r="G497" s="116"/>
      <c r="H497" s="116"/>
      <c r="I497" s="118"/>
    </row>
    <row r="498" customFormat="false" ht="13.8" hidden="false" customHeight="false" outlineLevel="0" collapsed="false">
      <c r="A498" s="114"/>
      <c r="B498" s="115"/>
      <c r="C498" s="120"/>
      <c r="D498" s="117"/>
      <c r="E498" s="116"/>
      <c r="F498" s="116"/>
      <c r="G498" s="116"/>
      <c r="H498" s="116"/>
      <c r="I498" s="118"/>
    </row>
    <row r="499" customFormat="false" ht="13.8" hidden="false" customHeight="false" outlineLevel="0" collapsed="false">
      <c r="A499" s="114"/>
      <c r="B499" s="115"/>
      <c r="C499" s="120"/>
      <c r="D499" s="117"/>
      <c r="E499" s="116"/>
      <c r="F499" s="116"/>
      <c r="G499" s="116"/>
      <c r="H499" s="116"/>
      <c r="I499" s="118"/>
    </row>
    <row r="500" customFormat="false" ht="13.8" hidden="false" customHeight="false" outlineLevel="0" collapsed="false">
      <c r="A500" s="114"/>
      <c r="B500" s="115"/>
      <c r="C500" s="120"/>
      <c r="D500" s="117"/>
      <c r="E500" s="116"/>
      <c r="F500" s="116"/>
      <c r="G500" s="116"/>
      <c r="H500" s="116"/>
      <c r="I500" s="118"/>
    </row>
    <row r="501" customFormat="false" ht="13.8" hidden="false" customHeight="false" outlineLevel="0" collapsed="false">
      <c r="A501" s="114"/>
      <c r="B501" s="115"/>
      <c r="C501" s="120"/>
      <c r="D501" s="117"/>
      <c r="E501" s="116"/>
      <c r="F501" s="116"/>
      <c r="G501" s="116"/>
      <c r="H501" s="116"/>
      <c r="I501" s="118"/>
    </row>
    <row r="502" customFormat="false" ht="13.8" hidden="false" customHeight="false" outlineLevel="0" collapsed="false">
      <c r="A502" s="114"/>
      <c r="B502" s="115"/>
      <c r="C502" s="120"/>
      <c r="D502" s="117"/>
      <c r="E502" s="116"/>
      <c r="F502" s="116"/>
      <c r="G502" s="116"/>
      <c r="H502" s="116"/>
      <c r="I502" s="118"/>
    </row>
    <row r="503" customFormat="false" ht="13.8" hidden="false" customHeight="false" outlineLevel="0" collapsed="false">
      <c r="A503" s="114"/>
      <c r="B503" s="115"/>
      <c r="C503" s="120"/>
      <c r="D503" s="117"/>
      <c r="E503" s="116"/>
      <c r="F503" s="116"/>
      <c r="G503" s="116"/>
      <c r="H503" s="116"/>
      <c r="I503" s="118"/>
    </row>
    <row r="504" customFormat="false" ht="13.8" hidden="false" customHeight="false" outlineLevel="0" collapsed="false">
      <c r="A504" s="114"/>
      <c r="B504" s="115"/>
      <c r="C504" s="120"/>
      <c r="D504" s="117"/>
      <c r="E504" s="116"/>
      <c r="F504" s="116"/>
      <c r="G504" s="116"/>
      <c r="H504" s="116"/>
      <c r="I504" s="118"/>
    </row>
    <row r="505" customFormat="false" ht="13.8" hidden="false" customHeight="false" outlineLevel="0" collapsed="false">
      <c r="A505" s="114"/>
      <c r="B505" s="115"/>
      <c r="C505" s="120"/>
      <c r="D505" s="117"/>
      <c r="E505" s="116"/>
      <c r="F505" s="116"/>
      <c r="G505" s="116"/>
      <c r="H505" s="116"/>
      <c r="I505" s="118"/>
    </row>
    <row r="506" customFormat="false" ht="13.8" hidden="false" customHeight="false" outlineLevel="0" collapsed="false">
      <c r="A506" s="114"/>
      <c r="B506" s="115"/>
      <c r="C506" s="120"/>
      <c r="D506" s="117"/>
      <c r="E506" s="116"/>
      <c r="F506" s="116"/>
      <c r="G506" s="116"/>
      <c r="H506" s="116"/>
      <c r="I506" s="118"/>
    </row>
    <row r="507" customFormat="false" ht="13.8" hidden="false" customHeight="false" outlineLevel="0" collapsed="false">
      <c r="A507" s="114"/>
      <c r="B507" s="115"/>
      <c r="C507" s="120"/>
      <c r="D507" s="117"/>
      <c r="E507" s="116"/>
      <c r="F507" s="116"/>
      <c r="G507" s="116"/>
      <c r="H507" s="116"/>
      <c r="I507" s="118"/>
    </row>
    <row r="508" customFormat="false" ht="13.8" hidden="false" customHeight="false" outlineLevel="0" collapsed="false">
      <c r="A508" s="114"/>
      <c r="B508" s="115"/>
      <c r="C508" s="116"/>
      <c r="D508" s="117"/>
      <c r="E508" s="116"/>
      <c r="F508" s="116"/>
      <c r="G508" s="121"/>
      <c r="H508" s="121"/>
      <c r="I508" s="121"/>
    </row>
    <row r="509" customFormat="false" ht="13.8" hidden="false" customHeight="false" outlineLevel="0" collapsed="false">
      <c r="A509" s="114"/>
      <c r="B509" s="115"/>
      <c r="C509" s="116"/>
      <c r="D509" s="117"/>
      <c r="E509" s="116"/>
      <c r="F509" s="116"/>
      <c r="G509" s="122"/>
      <c r="H509" s="122"/>
      <c r="I509" s="122"/>
    </row>
    <row r="510" customFormat="false" ht="13.8" hidden="false" customHeight="false" outlineLevel="0" collapsed="false">
      <c r="A510" s="114"/>
      <c r="B510" s="115"/>
      <c r="C510" s="116"/>
      <c r="D510" s="117"/>
      <c r="E510" s="116"/>
      <c r="F510" s="116"/>
      <c r="G510" s="122"/>
      <c r="H510" s="122"/>
      <c r="I510" s="122"/>
    </row>
    <row r="511" customFormat="false" ht="13.8" hidden="false" customHeight="false" outlineLevel="0" collapsed="false">
      <c r="A511" s="114"/>
      <c r="B511" s="115"/>
      <c r="C511" s="116"/>
      <c r="D511" s="117"/>
      <c r="E511" s="116"/>
      <c r="F511" s="116"/>
      <c r="G511" s="122"/>
      <c r="H511" s="122"/>
      <c r="I511" s="122"/>
    </row>
    <row r="512" customFormat="false" ht="13.8" hidden="false" customHeight="false" outlineLevel="0" collapsed="false">
      <c r="A512" s="114"/>
      <c r="B512" s="115"/>
      <c r="C512" s="116"/>
      <c r="D512" s="117"/>
      <c r="E512" s="116"/>
      <c r="F512" s="116"/>
      <c r="G512" s="122"/>
      <c r="H512" s="122"/>
      <c r="I512" s="122"/>
    </row>
    <row r="513" customFormat="false" ht="13.8" hidden="false" customHeight="false" outlineLevel="0" collapsed="false">
      <c r="A513" s="114"/>
      <c r="B513" s="115"/>
      <c r="C513" s="116"/>
      <c r="D513" s="117"/>
      <c r="E513" s="116"/>
      <c r="F513" s="116"/>
      <c r="G513" s="122"/>
      <c r="H513" s="122"/>
      <c r="I513" s="122"/>
    </row>
    <row r="514" customFormat="false" ht="13.8" hidden="false" customHeight="false" outlineLevel="0" collapsed="false">
      <c r="A514" s="114"/>
      <c r="B514" s="115"/>
      <c r="C514" s="116"/>
      <c r="D514" s="117"/>
      <c r="E514" s="116"/>
      <c r="F514" s="116"/>
      <c r="G514" s="122"/>
      <c r="H514" s="122"/>
      <c r="I514" s="122"/>
    </row>
    <row r="515" customFormat="false" ht="13.8" hidden="false" customHeight="false" outlineLevel="0" collapsed="false">
      <c r="A515" s="114"/>
      <c r="B515" s="115"/>
      <c r="C515" s="116"/>
      <c r="D515" s="117"/>
      <c r="E515" s="116"/>
      <c r="F515" s="116"/>
      <c r="G515" s="122"/>
      <c r="H515" s="122"/>
      <c r="I515" s="122"/>
    </row>
    <row r="516" customFormat="false" ht="13.8" hidden="false" customHeight="false" outlineLevel="0" collapsed="false">
      <c r="A516" s="114"/>
      <c r="B516" s="115"/>
      <c r="C516" s="116"/>
      <c r="D516" s="117"/>
      <c r="E516" s="116"/>
      <c r="F516" s="116"/>
      <c r="G516" s="122"/>
      <c r="H516" s="122"/>
      <c r="I516" s="122"/>
    </row>
    <row r="517" customFormat="false" ht="13.8" hidden="false" customHeight="false" outlineLevel="0" collapsed="false">
      <c r="A517" s="114"/>
      <c r="B517" s="115"/>
      <c r="C517" s="116"/>
      <c r="D517" s="117"/>
      <c r="E517" s="116"/>
      <c r="F517" s="116"/>
      <c r="G517" s="122"/>
      <c r="H517" s="122"/>
      <c r="I517" s="122"/>
    </row>
    <row r="518" customFormat="false" ht="13.8" hidden="false" customHeight="false" outlineLevel="0" collapsed="false">
      <c r="A518" s="114"/>
      <c r="B518" s="115"/>
      <c r="C518" s="116"/>
      <c r="D518" s="117"/>
      <c r="E518" s="116"/>
      <c r="F518" s="116"/>
      <c r="G518" s="122"/>
      <c r="H518" s="122"/>
      <c r="I518" s="122"/>
    </row>
    <row r="519" customFormat="false" ht="13.8" hidden="false" customHeight="false" outlineLevel="0" collapsed="false">
      <c r="A519" s="114"/>
      <c r="B519" s="115"/>
      <c r="C519" s="116"/>
      <c r="D519" s="117"/>
      <c r="E519" s="116"/>
      <c r="F519" s="116"/>
      <c r="G519" s="122"/>
      <c r="H519" s="122"/>
      <c r="I519" s="122"/>
    </row>
    <row r="520" customFormat="false" ht="13.8" hidden="false" customHeight="false" outlineLevel="0" collapsed="false">
      <c r="A520" s="114"/>
      <c r="B520" s="115"/>
      <c r="C520" s="116"/>
      <c r="D520" s="117"/>
      <c r="E520" s="116"/>
      <c r="F520" s="116"/>
      <c r="G520" s="122"/>
      <c r="H520" s="122"/>
      <c r="I520" s="122"/>
    </row>
    <row r="521" customFormat="false" ht="13.8" hidden="false" customHeight="false" outlineLevel="0" collapsed="false">
      <c r="A521" s="114"/>
      <c r="B521" s="115"/>
      <c r="C521" s="116"/>
      <c r="D521" s="117"/>
      <c r="E521" s="116"/>
      <c r="F521" s="116"/>
      <c r="G521" s="123"/>
      <c r="H521" s="122"/>
      <c r="I521" s="122"/>
    </row>
    <row r="522" customFormat="false" ht="13.8" hidden="false" customHeight="false" outlineLevel="0" collapsed="false">
      <c r="A522" s="114"/>
      <c r="B522" s="115"/>
      <c r="C522" s="116"/>
      <c r="D522" s="117"/>
      <c r="E522" s="116"/>
      <c r="F522" s="116"/>
      <c r="G522" s="123"/>
      <c r="H522" s="122"/>
      <c r="I522" s="122"/>
    </row>
    <row r="523" customFormat="false" ht="13.8" hidden="false" customHeight="false" outlineLevel="0" collapsed="false">
      <c r="A523" s="114"/>
      <c r="B523" s="115"/>
      <c r="C523" s="116"/>
      <c r="D523" s="117"/>
      <c r="E523" s="116"/>
      <c r="F523" s="116"/>
      <c r="G523" s="123"/>
      <c r="H523" s="122"/>
      <c r="I523" s="122"/>
    </row>
    <row r="524" customFormat="false" ht="13.8" hidden="false" customHeight="false" outlineLevel="0" collapsed="false">
      <c r="A524" s="114"/>
      <c r="B524" s="115"/>
      <c r="C524" s="116"/>
      <c r="D524" s="117"/>
      <c r="E524" s="116"/>
      <c r="F524" s="116"/>
      <c r="G524" s="123"/>
      <c r="H524" s="122"/>
      <c r="I524" s="122"/>
    </row>
    <row r="525" customFormat="false" ht="13.8" hidden="false" customHeight="false" outlineLevel="0" collapsed="false">
      <c r="A525" s="114"/>
      <c r="B525" s="115"/>
      <c r="C525" s="116"/>
      <c r="D525" s="117"/>
      <c r="E525" s="116"/>
      <c r="F525" s="116"/>
      <c r="G525" s="123"/>
      <c r="H525" s="122"/>
      <c r="I525" s="122"/>
    </row>
    <row r="526" customFormat="false" ht="13.8" hidden="false" customHeight="false" outlineLevel="0" collapsed="false">
      <c r="A526" s="114"/>
      <c r="B526" s="115"/>
      <c r="C526" s="116"/>
      <c r="D526" s="117"/>
      <c r="E526" s="116"/>
      <c r="F526" s="116"/>
      <c r="G526" s="123"/>
      <c r="H526" s="122"/>
      <c r="I526" s="122"/>
    </row>
    <row r="527" customFormat="false" ht="13.8" hidden="false" customHeight="false" outlineLevel="0" collapsed="false">
      <c r="A527" s="114"/>
      <c r="B527" s="115"/>
      <c r="C527" s="116"/>
      <c r="D527" s="117"/>
      <c r="E527" s="116"/>
      <c r="F527" s="116"/>
      <c r="G527" s="123"/>
      <c r="H527" s="122"/>
      <c r="I527" s="122"/>
    </row>
    <row r="528" customFormat="false" ht="13.8" hidden="false" customHeight="false" outlineLevel="0" collapsed="false">
      <c r="A528" s="114"/>
      <c r="B528" s="115"/>
      <c r="C528" s="116"/>
      <c r="D528" s="117"/>
      <c r="E528" s="116"/>
      <c r="F528" s="116"/>
      <c r="G528" s="123"/>
      <c r="H528" s="122"/>
      <c r="I528" s="122"/>
    </row>
    <row r="529" customFormat="false" ht="13.8" hidden="false" customHeight="false" outlineLevel="0" collapsed="false">
      <c r="A529" s="114"/>
      <c r="B529" s="115"/>
      <c r="C529" s="116"/>
      <c r="D529" s="117"/>
      <c r="E529" s="116"/>
      <c r="F529" s="116"/>
      <c r="G529" s="123"/>
      <c r="H529" s="122"/>
      <c r="I529" s="122"/>
    </row>
    <row r="530" customFormat="false" ht="13.8" hidden="false" customHeight="false" outlineLevel="0" collapsed="false">
      <c r="A530" s="114"/>
      <c r="B530" s="115"/>
      <c r="C530" s="116"/>
      <c r="D530" s="117"/>
      <c r="E530" s="116"/>
      <c r="F530" s="116"/>
      <c r="G530" s="123"/>
      <c r="H530" s="122"/>
      <c r="I530" s="122"/>
    </row>
    <row r="531" customFormat="false" ht="13.8" hidden="false" customHeight="false" outlineLevel="0" collapsed="false">
      <c r="A531" s="114"/>
      <c r="B531" s="115"/>
      <c r="C531" s="116"/>
      <c r="D531" s="117"/>
      <c r="E531" s="116"/>
      <c r="F531" s="116"/>
      <c r="G531" s="123"/>
      <c r="H531" s="122"/>
      <c r="I531" s="122"/>
    </row>
    <row r="532" customFormat="false" ht="13.8" hidden="false" customHeight="false" outlineLevel="0" collapsed="false">
      <c r="A532" s="114"/>
      <c r="B532" s="115"/>
      <c r="C532" s="116"/>
      <c r="D532" s="117"/>
      <c r="E532" s="116"/>
      <c r="F532" s="116"/>
      <c r="G532" s="123"/>
      <c r="H532" s="122"/>
      <c r="I532" s="122"/>
    </row>
    <row r="533" customFormat="false" ht="13.8" hidden="false" customHeight="false" outlineLevel="0" collapsed="false">
      <c r="A533" s="114"/>
      <c r="B533" s="115"/>
      <c r="C533" s="116"/>
      <c r="D533" s="117"/>
      <c r="E533" s="116"/>
      <c r="F533" s="116"/>
      <c r="G533" s="123"/>
      <c r="H533" s="122"/>
      <c r="I533" s="122"/>
    </row>
    <row r="534" customFormat="false" ht="13.8" hidden="false" customHeight="false" outlineLevel="0" collapsed="false">
      <c r="A534" s="114"/>
      <c r="B534" s="115"/>
      <c r="C534" s="116"/>
      <c r="D534" s="117"/>
      <c r="E534" s="116"/>
      <c r="F534" s="116"/>
      <c r="G534" s="123"/>
      <c r="H534" s="122"/>
      <c r="I534" s="122"/>
    </row>
    <row r="535" customFormat="false" ht="13.8" hidden="false" customHeight="false" outlineLevel="0" collapsed="false">
      <c r="A535" s="114"/>
      <c r="B535" s="115"/>
      <c r="C535" s="116"/>
      <c r="D535" s="117"/>
      <c r="E535" s="116"/>
      <c r="F535" s="116"/>
      <c r="G535" s="123"/>
      <c r="H535" s="122"/>
      <c r="I535" s="122"/>
    </row>
    <row r="536" customFormat="false" ht="13.8" hidden="false" customHeight="false" outlineLevel="0" collapsed="false">
      <c r="A536" s="114"/>
      <c r="B536" s="115"/>
      <c r="C536" s="120"/>
      <c r="D536" s="117"/>
      <c r="E536" s="116"/>
      <c r="F536" s="116"/>
      <c r="G536" s="116"/>
      <c r="H536" s="116"/>
      <c r="I536" s="118"/>
    </row>
    <row r="537" customFormat="false" ht="13.8" hidden="false" customHeight="false" outlineLevel="0" collapsed="false">
      <c r="A537" s="114"/>
      <c r="B537" s="115"/>
      <c r="C537" s="120"/>
      <c r="D537" s="117"/>
      <c r="E537" s="116"/>
      <c r="F537" s="116"/>
      <c r="G537" s="116"/>
      <c r="H537" s="116"/>
      <c r="I537" s="118"/>
    </row>
    <row r="538" customFormat="false" ht="13.8" hidden="false" customHeight="false" outlineLevel="0" collapsed="false">
      <c r="A538" s="114"/>
      <c r="B538" s="115"/>
      <c r="C538" s="120"/>
      <c r="D538" s="117"/>
      <c r="E538" s="116"/>
      <c r="F538" s="116"/>
      <c r="G538" s="116"/>
      <c r="H538" s="116"/>
      <c r="I538" s="118"/>
    </row>
    <row r="539" customFormat="false" ht="13.8" hidden="false" customHeight="false" outlineLevel="0" collapsed="false">
      <c r="A539" s="114"/>
      <c r="B539" s="115"/>
      <c r="C539" s="120"/>
      <c r="D539" s="117"/>
      <c r="E539" s="116"/>
      <c r="F539" s="116"/>
      <c r="G539" s="116"/>
      <c r="H539" s="116"/>
      <c r="I539" s="118"/>
    </row>
    <row r="540" customFormat="false" ht="13.8" hidden="false" customHeight="false" outlineLevel="0" collapsed="false">
      <c r="A540" s="114"/>
      <c r="B540" s="115"/>
      <c r="C540" s="120"/>
      <c r="D540" s="117"/>
      <c r="E540" s="116"/>
      <c r="F540" s="116"/>
      <c r="G540" s="116"/>
      <c r="H540" s="116"/>
      <c r="I540" s="118"/>
    </row>
    <row r="541" customFormat="false" ht="13.8" hidden="false" customHeight="false" outlineLevel="0" collapsed="false">
      <c r="A541" s="114"/>
      <c r="B541" s="115"/>
      <c r="C541" s="120"/>
      <c r="D541" s="117"/>
      <c r="E541" s="116"/>
      <c r="F541" s="116"/>
      <c r="G541" s="116"/>
      <c r="H541" s="116"/>
      <c r="I541" s="118"/>
    </row>
    <row r="542" customFormat="false" ht="13.8" hidden="false" customHeight="false" outlineLevel="0" collapsed="false">
      <c r="A542" s="114"/>
      <c r="B542" s="115"/>
      <c r="C542" s="120"/>
      <c r="D542" s="117"/>
      <c r="E542" s="116"/>
      <c r="F542" s="116"/>
      <c r="G542" s="116"/>
      <c r="H542" s="116"/>
      <c r="I542" s="118"/>
    </row>
    <row r="543" customFormat="false" ht="13.8" hidden="false" customHeight="false" outlineLevel="0" collapsed="false">
      <c r="A543" s="114"/>
      <c r="B543" s="115"/>
      <c r="C543" s="120"/>
      <c r="D543" s="117"/>
      <c r="E543" s="116"/>
      <c r="F543" s="116"/>
      <c r="G543" s="116"/>
      <c r="H543" s="116"/>
      <c r="I543" s="73"/>
    </row>
    <row r="544" customFormat="false" ht="13.8" hidden="false" customHeight="false" outlineLevel="0" collapsed="false">
      <c r="A544" s="114"/>
      <c r="B544" s="115"/>
      <c r="C544" s="120"/>
      <c r="D544" s="117"/>
      <c r="E544" s="116"/>
      <c r="F544" s="116"/>
      <c r="G544" s="116"/>
      <c r="H544" s="116"/>
      <c r="I544" s="124"/>
    </row>
    <row r="545" customFormat="false" ht="13.8" hidden="false" customHeight="false" outlineLevel="0" collapsed="false">
      <c r="A545" s="114"/>
      <c r="B545" s="115"/>
      <c r="C545" s="120"/>
      <c r="D545" s="117"/>
      <c r="E545" s="116"/>
      <c r="F545" s="116"/>
      <c r="G545" s="116"/>
      <c r="H545" s="116"/>
      <c r="I545" s="124"/>
    </row>
    <row r="546" customFormat="false" ht="13.8" hidden="false" customHeight="false" outlineLevel="0" collapsed="false">
      <c r="A546" s="114"/>
      <c r="B546" s="115"/>
      <c r="C546" s="120"/>
      <c r="D546" s="117"/>
      <c r="E546" s="116"/>
      <c r="F546" s="116"/>
      <c r="G546" s="116"/>
      <c r="H546" s="116"/>
      <c r="I546" s="124"/>
    </row>
    <row r="547" customFormat="false" ht="13.8" hidden="false" customHeight="false" outlineLevel="0" collapsed="false">
      <c r="A547" s="114"/>
      <c r="B547" s="115"/>
      <c r="C547" s="120"/>
      <c r="D547" s="117"/>
      <c r="E547" s="116"/>
      <c r="F547" s="116"/>
      <c r="G547" s="116"/>
      <c r="H547" s="116"/>
      <c r="I547" s="124"/>
    </row>
    <row r="548" customFormat="false" ht="13.8" hidden="false" customHeight="false" outlineLevel="0" collapsed="false">
      <c r="A548" s="114"/>
      <c r="B548" s="115"/>
      <c r="C548" s="120"/>
      <c r="D548" s="117"/>
      <c r="E548" s="116"/>
      <c r="F548" s="116"/>
      <c r="G548" s="116"/>
      <c r="H548" s="116"/>
      <c r="I548" s="124"/>
    </row>
    <row r="549" customFormat="false" ht="13.8" hidden="false" customHeight="false" outlineLevel="0" collapsed="false">
      <c r="A549" s="114"/>
      <c r="B549" s="115"/>
      <c r="C549" s="120"/>
      <c r="D549" s="117"/>
      <c r="E549" s="116"/>
      <c r="F549" s="116"/>
      <c r="G549" s="116"/>
      <c r="H549" s="116"/>
      <c r="I549" s="124"/>
    </row>
    <row r="550" customFormat="false" ht="13.8" hidden="false" customHeight="false" outlineLevel="0" collapsed="false">
      <c r="A550" s="114"/>
      <c r="B550" s="115"/>
      <c r="C550" s="120"/>
      <c r="D550" s="117"/>
      <c r="E550" s="116"/>
      <c r="F550" s="116"/>
      <c r="G550" s="116"/>
      <c r="H550" s="116"/>
      <c r="I550" s="124"/>
    </row>
    <row r="551" customFormat="false" ht="13.8" hidden="false" customHeight="false" outlineLevel="0" collapsed="false">
      <c r="A551" s="114"/>
      <c r="B551" s="115"/>
      <c r="C551" s="120"/>
      <c r="D551" s="117"/>
      <c r="E551" s="116"/>
      <c r="F551" s="116"/>
      <c r="G551" s="116"/>
      <c r="H551" s="116"/>
      <c r="I551" s="124"/>
    </row>
    <row r="552" customFormat="false" ht="13.8" hidden="false" customHeight="false" outlineLevel="0" collapsed="false">
      <c r="A552" s="114"/>
      <c r="B552" s="115"/>
      <c r="C552" s="120"/>
      <c r="D552" s="117"/>
      <c r="E552" s="116"/>
      <c r="F552" s="116"/>
      <c r="G552" s="116"/>
      <c r="H552" s="116"/>
      <c r="I552" s="124"/>
    </row>
    <row r="553" customFormat="false" ht="13.8" hidden="false" customHeight="false" outlineLevel="0" collapsed="false">
      <c r="A553" s="114"/>
      <c r="B553" s="115"/>
      <c r="C553" s="120"/>
      <c r="D553" s="117"/>
      <c r="E553" s="116"/>
      <c r="F553" s="116"/>
      <c r="G553" s="116"/>
      <c r="H553" s="116"/>
      <c r="I553" s="124"/>
    </row>
    <row r="554" customFormat="false" ht="13.8" hidden="false" customHeight="false" outlineLevel="0" collapsed="false">
      <c r="A554" s="114"/>
      <c r="B554" s="115"/>
      <c r="C554" s="120"/>
      <c r="D554" s="117"/>
      <c r="E554" s="116"/>
      <c r="F554" s="116"/>
      <c r="G554" s="116"/>
      <c r="H554" s="116"/>
      <c r="I554" s="124"/>
    </row>
    <row r="555" customFormat="false" ht="13.8" hidden="false" customHeight="false" outlineLevel="0" collapsed="false">
      <c r="A555" s="114"/>
      <c r="B555" s="115"/>
      <c r="C555" s="120"/>
      <c r="D555" s="117"/>
      <c r="E555" s="116"/>
      <c r="F555" s="116"/>
      <c r="G555" s="116"/>
      <c r="H555" s="116"/>
      <c r="I555" s="124"/>
    </row>
    <row r="556" customFormat="false" ht="13.8" hidden="false" customHeight="false" outlineLevel="0" collapsed="false">
      <c r="A556" s="114"/>
      <c r="B556" s="115"/>
      <c r="C556" s="120"/>
      <c r="D556" s="117"/>
      <c r="E556" s="116"/>
      <c r="F556" s="116"/>
      <c r="G556" s="116"/>
      <c r="H556" s="116"/>
      <c r="I556" s="124"/>
    </row>
    <row r="557" customFormat="false" ht="13.8" hidden="false" customHeight="false" outlineLevel="0" collapsed="false">
      <c r="A557" s="114"/>
      <c r="B557" s="115"/>
      <c r="C557" s="120"/>
      <c r="D557" s="117"/>
      <c r="E557" s="116"/>
      <c r="F557" s="116"/>
      <c r="G557" s="116"/>
      <c r="H557" s="116"/>
      <c r="I557" s="124"/>
    </row>
    <row r="558" customFormat="false" ht="13.8" hidden="false" customHeight="false" outlineLevel="0" collapsed="false">
      <c r="A558" s="114"/>
      <c r="B558" s="115"/>
      <c r="C558" s="120"/>
      <c r="D558" s="117"/>
      <c r="E558" s="116"/>
      <c r="F558" s="116"/>
      <c r="G558" s="116"/>
      <c r="H558" s="116"/>
      <c r="I558" s="124"/>
    </row>
    <row r="559" customFormat="false" ht="13.8" hidden="false" customHeight="false" outlineLevel="0" collapsed="false">
      <c r="A559" s="114"/>
      <c r="B559" s="115"/>
      <c r="C559" s="120"/>
      <c r="D559" s="117"/>
      <c r="E559" s="116"/>
      <c r="F559" s="116"/>
      <c r="G559" s="116"/>
      <c r="H559" s="116"/>
      <c r="I559" s="124"/>
    </row>
    <row r="560" customFormat="false" ht="13.8" hidden="false" customHeight="false" outlineLevel="0" collapsed="false">
      <c r="A560" s="114"/>
      <c r="B560" s="115"/>
      <c r="C560" s="120"/>
      <c r="D560" s="117"/>
      <c r="E560" s="116"/>
      <c r="F560" s="116"/>
      <c r="G560" s="116"/>
      <c r="H560" s="116"/>
      <c r="I560" s="124"/>
    </row>
    <row r="561" customFormat="false" ht="13.8" hidden="false" customHeight="false" outlineLevel="0" collapsed="false">
      <c r="A561" s="114"/>
      <c r="B561" s="115"/>
      <c r="C561" s="120"/>
      <c r="D561" s="117"/>
      <c r="E561" s="116"/>
      <c r="F561" s="116"/>
      <c r="G561" s="116"/>
      <c r="H561" s="116"/>
      <c r="I561" s="124"/>
    </row>
    <row r="562" customFormat="false" ht="13.8" hidden="false" customHeight="false" outlineLevel="0" collapsed="false">
      <c r="A562" s="114"/>
      <c r="B562" s="115"/>
      <c r="C562" s="120"/>
      <c r="D562" s="117"/>
      <c r="E562" s="116"/>
      <c r="F562" s="116"/>
      <c r="G562" s="116"/>
      <c r="H562" s="116"/>
      <c r="I562" s="124"/>
    </row>
    <row r="563" customFormat="false" ht="13.8" hidden="false" customHeight="false" outlineLevel="0" collapsed="false">
      <c r="A563" s="114"/>
      <c r="B563" s="115"/>
      <c r="C563" s="120"/>
      <c r="D563" s="117"/>
      <c r="E563" s="116"/>
      <c r="F563" s="116"/>
      <c r="G563" s="116"/>
      <c r="H563" s="116"/>
      <c r="I563" s="124"/>
    </row>
    <row r="564" customFormat="false" ht="13.8" hidden="false" customHeight="false" outlineLevel="0" collapsed="false">
      <c r="A564" s="114"/>
      <c r="B564" s="115"/>
      <c r="C564" s="120"/>
      <c r="D564" s="117"/>
      <c r="E564" s="116"/>
      <c r="F564" s="116"/>
      <c r="G564" s="116"/>
      <c r="H564" s="116"/>
      <c r="I564" s="124"/>
    </row>
    <row r="565" customFormat="false" ht="13.8" hidden="false" customHeight="false" outlineLevel="0" collapsed="false">
      <c r="A565" s="114"/>
      <c r="B565" s="115"/>
      <c r="C565" s="120"/>
      <c r="D565" s="117"/>
      <c r="E565" s="116"/>
      <c r="F565" s="116"/>
      <c r="G565" s="116"/>
      <c r="H565" s="116"/>
      <c r="I565" s="124"/>
    </row>
    <row r="566" customFormat="false" ht="13.8" hidden="false" customHeight="false" outlineLevel="0" collapsed="false">
      <c r="A566" s="114"/>
      <c r="B566" s="115"/>
      <c r="C566" s="120"/>
      <c r="D566" s="117"/>
      <c r="E566" s="116"/>
      <c r="F566" s="116"/>
      <c r="G566" s="116"/>
      <c r="H566" s="116"/>
      <c r="I566" s="124"/>
    </row>
    <row r="567" customFormat="false" ht="13.8" hidden="false" customHeight="false" outlineLevel="0" collapsed="false">
      <c r="A567" s="114"/>
      <c r="B567" s="115"/>
      <c r="C567" s="120"/>
      <c r="D567" s="117"/>
      <c r="E567" s="116"/>
      <c r="F567" s="116"/>
      <c r="G567" s="116"/>
      <c r="H567" s="116"/>
      <c r="I567" s="124"/>
    </row>
    <row r="568" customFormat="false" ht="13.8" hidden="false" customHeight="false" outlineLevel="0" collapsed="false">
      <c r="A568" s="114"/>
      <c r="B568" s="115"/>
      <c r="C568" s="120"/>
      <c r="D568" s="117"/>
      <c r="E568" s="116"/>
      <c r="F568" s="116"/>
      <c r="G568" s="116"/>
      <c r="H568" s="116"/>
      <c r="I568" s="124"/>
    </row>
    <row r="569" customFormat="false" ht="13.8" hidden="false" customHeight="false" outlineLevel="0" collapsed="false">
      <c r="A569" s="114"/>
      <c r="B569" s="115"/>
      <c r="C569" s="120"/>
      <c r="D569" s="117"/>
      <c r="E569" s="116"/>
      <c r="F569" s="116"/>
      <c r="G569" s="116"/>
      <c r="H569" s="116"/>
      <c r="I569" s="124"/>
    </row>
    <row r="570" customFormat="false" ht="13.8" hidden="false" customHeight="false" outlineLevel="0" collapsed="false">
      <c r="A570" s="114"/>
      <c r="B570" s="115"/>
      <c r="C570" s="120"/>
      <c r="D570" s="117"/>
      <c r="E570" s="116"/>
      <c r="F570" s="116"/>
      <c r="G570" s="116"/>
      <c r="H570" s="116"/>
      <c r="I570" s="124"/>
    </row>
    <row r="571" customFormat="false" ht="13.8" hidden="false" customHeight="false" outlineLevel="0" collapsed="false">
      <c r="A571" s="114"/>
      <c r="B571" s="115"/>
      <c r="C571" s="120"/>
      <c r="D571" s="117"/>
      <c r="E571" s="116"/>
      <c r="F571" s="116"/>
      <c r="G571" s="116"/>
      <c r="H571" s="116"/>
      <c r="I571" s="124"/>
    </row>
    <row r="572" customFormat="false" ht="13.8" hidden="false" customHeight="false" outlineLevel="0" collapsed="false">
      <c r="A572" s="114"/>
      <c r="B572" s="115"/>
      <c r="C572" s="120"/>
      <c r="D572" s="117"/>
      <c r="E572" s="116"/>
      <c r="F572" s="116"/>
      <c r="G572" s="116"/>
      <c r="H572" s="116"/>
      <c r="I572" s="124"/>
    </row>
    <row r="573" customFormat="false" ht="13.8" hidden="false" customHeight="false" outlineLevel="0" collapsed="false">
      <c r="A573" s="114"/>
      <c r="B573" s="115"/>
      <c r="C573" s="120"/>
      <c r="D573" s="117"/>
      <c r="E573" s="116"/>
      <c r="F573" s="116"/>
      <c r="G573" s="116"/>
      <c r="H573" s="116"/>
      <c r="I573" s="124"/>
    </row>
    <row r="574" customFormat="false" ht="13.8" hidden="false" customHeight="false" outlineLevel="0" collapsed="false">
      <c r="A574" s="114"/>
      <c r="B574" s="115"/>
      <c r="C574" s="120"/>
      <c r="D574" s="117"/>
      <c r="E574" s="116"/>
      <c r="F574" s="116"/>
      <c r="G574" s="116"/>
      <c r="H574" s="116"/>
      <c r="I574" s="124"/>
    </row>
    <row r="575" customFormat="false" ht="13.8" hidden="false" customHeight="false" outlineLevel="0" collapsed="false">
      <c r="A575" s="114"/>
      <c r="B575" s="125"/>
      <c r="C575" s="126"/>
      <c r="D575" s="127"/>
      <c r="E575" s="128"/>
      <c r="F575" s="128"/>
      <c r="G575" s="116"/>
      <c r="H575" s="116"/>
      <c r="I575" s="124"/>
    </row>
    <row r="576" customFormat="false" ht="13.8" hidden="false" customHeight="false" outlineLevel="0" collapsed="false">
      <c r="A576" s="114"/>
      <c r="B576" s="115"/>
      <c r="C576" s="120"/>
      <c r="D576" s="117"/>
      <c r="E576" s="116"/>
      <c r="F576" s="116"/>
      <c r="G576" s="116"/>
      <c r="H576" s="116"/>
      <c r="I576" s="124"/>
    </row>
    <row r="577" customFormat="false" ht="13.8" hidden="false" customHeight="false" outlineLevel="0" collapsed="false">
      <c r="A577" s="114"/>
      <c r="B577" s="115"/>
      <c r="C577" s="120"/>
      <c r="D577" s="117"/>
      <c r="E577" s="116"/>
      <c r="F577" s="116"/>
      <c r="G577" s="116"/>
      <c r="H577" s="116"/>
      <c r="I577" s="124"/>
    </row>
    <row r="578" customFormat="false" ht="13.8" hidden="false" customHeight="false" outlineLevel="0" collapsed="false">
      <c r="A578" s="114"/>
      <c r="B578" s="125"/>
      <c r="C578" s="120"/>
      <c r="D578" s="117"/>
      <c r="E578" s="116"/>
      <c r="F578" s="116"/>
      <c r="G578" s="116"/>
      <c r="H578" s="116"/>
      <c r="I578" s="124"/>
    </row>
    <row r="579" customFormat="false" ht="13.8" hidden="false" customHeight="false" outlineLevel="0" collapsed="false">
      <c r="A579" s="114"/>
      <c r="B579" s="129"/>
      <c r="C579" s="120"/>
      <c r="D579" s="117"/>
      <c r="E579" s="116"/>
      <c r="F579" s="116"/>
      <c r="G579" s="116"/>
      <c r="H579" s="116"/>
      <c r="I579" s="124"/>
    </row>
    <row r="580" customFormat="false" ht="13.8" hidden="false" customHeight="false" outlineLevel="0" collapsed="false">
      <c r="A580" s="114"/>
      <c r="B580" s="129"/>
      <c r="C580" s="120"/>
      <c r="D580" s="117"/>
      <c r="E580" s="116"/>
      <c r="F580" s="116"/>
      <c r="G580" s="116"/>
      <c r="H580" s="116"/>
      <c r="I580" s="124"/>
    </row>
    <row r="581" customFormat="false" ht="13.8" hidden="false" customHeight="false" outlineLevel="0" collapsed="false">
      <c r="A581" s="114"/>
      <c r="B581" s="129"/>
      <c r="C581" s="120"/>
      <c r="D581" s="117"/>
      <c r="E581" s="116"/>
      <c r="F581" s="116"/>
      <c r="G581" s="116"/>
      <c r="H581" s="116"/>
      <c r="I581" s="124"/>
    </row>
    <row r="582" customFormat="false" ht="13.8" hidden="false" customHeight="false" outlineLevel="0" collapsed="false">
      <c r="A582" s="114"/>
      <c r="B582" s="115"/>
      <c r="C582" s="120"/>
      <c r="D582" s="117"/>
      <c r="E582" s="116"/>
      <c r="F582" s="116"/>
      <c r="G582" s="116"/>
      <c r="H582" s="116"/>
      <c r="I582" s="118"/>
    </row>
    <row r="583" customFormat="false" ht="13.8" hidden="false" customHeight="false" outlineLevel="0" collapsed="false">
      <c r="A583" s="114"/>
      <c r="B583" s="125"/>
      <c r="C583" s="130"/>
      <c r="D583" s="131"/>
      <c r="E583" s="132"/>
      <c r="F583" s="133"/>
      <c r="G583" s="121"/>
      <c r="H583" s="121"/>
      <c r="I583" s="128"/>
    </row>
    <row r="584" customFormat="false" ht="13.8" hidden="false" customHeight="false" outlineLevel="0" collapsed="false">
      <c r="A584" s="114"/>
      <c r="B584" s="115"/>
      <c r="C584" s="120"/>
      <c r="D584" s="117"/>
      <c r="E584" s="116"/>
      <c r="F584" s="116"/>
      <c r="G584" s="116"/>
      <c r="H584" s="116"/>
      <c r="I584" s="118"/>
    </row>
    <row r="585" customFormat="false" ht="13.8" hidden="false" customHeight="false" outlineLevel="0" collapsed="false">
      <c r="A585" s="114"/>
      <c r="B585" s="115"/>
      <c r="C585" s="120"/>
      <c r="D585" s="117"/>
      <c r="E585" s="116"/>
      <c r="F585" s="116"/>
      <c r="G585" s="116"/>
      <c r="H585" s="116"/>
      <c r="I585" s="118"/>
    </row>
    <row r="586" customFormat="false" ht="13.8" hidden="false" customHeight="false" outlineLevel="0" collapsed="false">
      <c r="A586" s="114"/>
      <c r="B586" s="115"/>
      <c r="C586" s="120"/>
      <c r="D586" s="117"/>
      <c r="E586" s="116"/>
      <c r="F586" s="116"/>
      <c r="G586" s="116"/>
      <c r="H586" s="116"/>
      <c r="I586" s="118"/>
    </row>
    <row r="587" customFormat="false" ht="13.8" hidden="false" customHeight="false" outlineLevel="0" collapsed="false">
      <c r="A587" s="114"/>
      <c r="B587" s="115"/>
      <c r="C587" s="120"/>
      <c r="D587" s="117"/>
      <c r="E587" s="116"/>
      <c r="F587" s="116"/>
      <c r="G587" s="116"/>
      <c r="H587" s="116"/>
      <c r="I587" s="118"/>
    </row>
    <row r="588" customFormat="false" ht="13.8" hidden="false" customHeight="false" outlineLevel="0" collapsed="false">
      <c r="A588" s="114"/>
      <c r="B588" s="114"/>
      <c r="C588" s="120"/>
      <c r="D588" s="117"/>
      <c r="E588" s="116"/>
      <c r="F588" s="116"/>
      <c r="G588" s="116"/>
      <c r="H588" s="116"/>
      <c r="I588" s="118"/>
    </row>
    <row r="589" customFormat="false" ht="13.8" hidden="false" customHeight="false" outlineLevel="0" collapsed="false">
      <c r="A589" s="114"/>
      <c r="B589" s="114"/>
      <c r="C589" s="120"/>
      <c r="D589" s="117"/>
      <c r="E589" s="116"/>
      <c r="F589" s="116"/>
      <c r="G589" s="116"/>
      <c r="H589" s="116"/>
      <c r="I589" s="118"/>
    </row>
    <row r="590" customFormat="false" ht="13.8" hidden="false" customHeight="false" outlineLevel="0" collapsed="false">
      <c r="A590" s="114"/>
      <c r="B590" s="114"/>
      <c r="C590" s="120"/>
      <c r="D590" s="117"/>
      <c r="E590" s="116"/>
      <c r="F590" s="116"/>
      <c r="G590" s="116"/>
      <c r="H590" s="116"/>
      <c r="I590" s="118"/>
    </row>
    <row r="591" customFormat="false" ht="13.8" hidden="false" customHeight="false" outlineLevel="0" collapsed="false">
      <c r="A591" s="114"/>
      <c r="B591" s="114"/>
      <c r="C591" s="120"/>
      <c r="D591" s="117"/>
      <c r="E591" s="116"/>
      <c r="F591" s="116"/>
      <c r="G591" s="116"/>
      <c r="H591" s="116"/>
      <c r="I591" s="118"/>
    </row>
    <row r="592" customFormat="false" ht="13.8" hidden="false" customHeight="false" outlineLevel="0" collapsed="false">
      <c r="A592" s="114"/>
      <c r="B592" s="114"/>
      <c r="C592" s="120"/>
      <c r="D592" s="117"/>
      <c r="E592" s="116"/>
      <c r="F592" s="116"/>
      <c r="G592" s="116"/>
      <c r="H592" s="116"/>
      <c r="I592" s="118"/>
    </row>
    <row r="593" customFormat="false" ht="13.8" hidden="false" customHeight="false" outlineLevel="0" collapsed="false">
      <c r="A593" s="114"/>
      <c r="B593" s="114"/>
      <c r="C593" s="120"/>
      <c r="D593" s="117"/>
      <c r="E593" s="116"/>
      <c r="F593" s="116"/>
      <c r="G593" s="116"/>
      <c r="H593" s="116"/>
      <c r="I593" s="118"/>
    </row>
    <row r="594" customFormat="false" ht="13.8" hidden="false" customHeight="false" outlineLevel="0" collapsed="false">
      <c r="A594" s="114"/>
      <c r="B594" s="114"/>
      <c r="C594" s="120"/>
      <c r="D594" s="117"/>
      <c r="E594" s="116"/>
      <c r="F594" s="116"/>
      <c r="G594" s="116"/>
      <c r="H594" s="116"/>
      <c r="I594" s="118"/>
    </row>
    <row r="595" customFormat="false" ht="13.8" hidden="false" customHeight="false" outlineLevel="0" collapsed="false">
      <c r="A595" s="114"/>
      <c r="B595" s="114"/>
      <c r="C595" s="120"/>
      <c r="D595" s="117"/>
      <c r="E595" s="116"/>
      <c r="F595" s="116"/>
      <c r="G595" s="116"/>
      <c r="H595" s="116"/>
      <c r="I595" s="118"/>
    </row>
    <row r="596" customFormat="false" ht="13.8" hidden="false" customHeight="false" outlineLevel="0" collapsed="false">
      <c r="A596" s="114"/>
      <c r="B596" s="114"/>
      <c r="C596" s="120"/>
      <c r="D596" s="117"/>
      <c r="E596" s="116"/>
      <c r="F596" s="116"/>
      <c r="G596" s="116"/>
      <c r="H596" s="116"/>
      <c r="I596" s="118"/>
    </row>
    <row r="597" customFormat="false" ht="13.8" hidden="false" customHeight="false" outlineLevel="0" collapsed="false">
      <c r="A597" s="114"/>
      <c r="B597" s="115"/>
      <c r="C597" s="120"/>
      <c r="D597" s="117"/>
      <c r="E597" s="116"/>
      <c r="F597" s="116"/>
      <c r="G597" s="116"/>
      <c r="H597" s="116"/>
      <c r="I597" s="118"/>
    </row>
    <row r="598" customFormat="false" ht="13.8" hidden="false" customHeight="false" outlineLevel="0" collapsed="false">
      <c r="A598" s="114"/>
      <c r="B598" s="115"/>
      <c r="C598" s="120"/>
      <c r="D598" s="117"/>
      <c r="E598" s="116"/>
      <c r="F598" s="116"/>
      <c r="G598" s="116"/>
      <c r="H598" s="116"/>
      <c r="I598" s="118"/>
    </row>
    <row r="599" customFormat="false" ht="13.8" hidden="false" customHeight="false" outlineLevel="0" collapsed="false">
      <c r="A599" s="114"/>
      <c r="B599" s="115"/>
      <c r="C599" s="116"/>
      <c r="D599" s="117"/>
      <c r="E599" s="116"/>
      <c r="F599" s="116"/>
      <c r="G599" s="116"/>
      <c r="H599" s="116"/>
      <c r="I599" s="118"/>
    </row>
    <row r="600" customFormat="false" ht="13.8" hidden="false" customHeight="false" outlineLevel="0" collapsed="false">
      <c r="A600" s="114"/>
      <c r="B600" s="115"/>
      <c r="C600" s="116"/>
      <c r="D600" s="117"/>
      <c r="E600" s="116"/>
      <c r="F600" s="116"/>
      <c r="G600" s="116"/>
      <c r="H600" s="116"/>
      <c r="I600" s="118"/>
    </row>
    <row r="601" customFormat="false" ht="13.8" hidden="false" customHeight="false" outlineLevel="0" collapsed="false">
      <c r="A601" s="114"/>
      <c r="B601" s="115"/>
      <c r="C601" s="116"/>
      <c r="D601" s="117"/>
      <c r="E601" s="116"/>
      <c r="F601" s="116"/>
      <c r="G601" s="116"/>
      <c r="H601" s="116"/>
      <c r="I601" s="118"/>
    </row>
    <row r="602" customFormat="false" ht="13.8" hidden="false" customHeight="false" outlineLevel="0" collapsed="false">
      <c r="A602" s="114"/>
      <c r="B602" s="115"/>
      <c r="C602" s="120"/>
      <c r="D602" s="117"/>
      <c r="E602" s="116"/>
      <c r="F602" s="116"/>
      <c r="G602" s="116"/>
      <c r="H602" s="116"/>
      <c r="I602" s="118"/>
    </row>
    <row r="603" customFormat="false" ht="13.8" hidden="false" customHeight="false" outlineLevel="0" collapsed="false">
      <c r="A603" s="114"/>
      <c r="B603" s="115"/>
      <c r="C603" s="120"/>
      <c r="D603" s="117"/>
      <c r="E603" s="116"/>
      <c r="F603" s="116"/>
      <c r="G603" s="116"/>
      <c r="H603" s="116"/>
      <c r="I603" s="118"/>
    </row>
    <row r="604" customFormat="false" ht="13.8" hidden="false" customHeight="false" outlineLevel="0" collapsed="false">
      <c r="A604" s="114"/>
      <c r="B604" s="115"/>
      <c r="C604" s="120"/>
      <c r="D604" s="117"/>
      <c r="E604" s="116"/>
      <c r="F604" s="116"/>
      <c r="G604" s="116"/>
      <c r="H604" s="116"/>
      <c r="I604" s="118"/>
    </row>
    <row r="605" customFormat="false" ht="13.8" hidden="false" customHeight="false" outlineLevel="0" collapsed="false">
      <c r="A605" s="114"/>
      <c r="B605" s="115"/>
      <c r="C605" s="120"/>
      <c r="D605" s="117"/>
      <c r="E605" s="116"/>
      <c r="F605" s="116"/>
      <c r="G605" s="116"/>
      <c r="H605" s="116"/>
      <c r="I605" s="118"/>
    </row>
    <row r="606" customFormat="false" ht="13.8" hidden="false" customHeight="false" outlineLevel="0" collapsed="false">
      <c r="A606" s="114"/>
      <c r="B606" s="115"/>
      <c r="C606" s="120"/>
      <c r="D606" s="117"/>
      <c r="E606" s="116"/>
      <c r="F606" s="116"/>
      <c r="G606" s="116"/>
      <c r="H606" s="116"/>
      <c r="I606" s="118"/>
    </row>
    <row r="607" customFormat="false" ht="13.8" hidden="false" customHeight="false" outlineLevel="0" collapsed="false">
      <c r="A607" s="114"/>
      <c r="B607" s="115"/>
      <c r="C607" s="120"/>
      <c r="D607" s="117"/>
      <c r="E607" s="116"/>
      <c r="F607" s="116"/>
      <c r="G607" s="116"/>
      <c r="H607" s="116"/>
      <c r="I607" s="118"/>
    </row>
    <row r="608" customFormat="false" ht="13.8" hidden="false" customHeight="false" outlineLevel="0" collapsed="false">
      <c r="A608" s="114"/>
      <c r="B608" s="115"/>
      <c r="C608" s="120"/>
      <c r="D608" s="117"/>
      <c r="E608" s="116"/>
      <c r="F608" s="116"/>
      <c r="G608" s="116"/>
      <c r="H608" s="116"/>
      <c r="I608" s="118"/>
    </row>
    <row r="609" customFormat="false" ht="13.8" hidden="false" customHeight="false" outlineLevel="0" collapsed="false">
      <c r="A609" s="114"/>
      <c r="B609" s="115"/>
      <c r="C609" s="120"/>
      <c r="D609" s="117"/>
      <c r="E609" s="116"/>
      <c r="F609" s="116"/>
      <c r="G609" s="116"/>
      <c r="H609" s="116"/>
      <c r="I609" s="118"/>
    </row>
    <row r="610" customFormat="false" ht="13.8" hidden="false" customHeight="false" outlineLevel="0" collapsed="false">
      <c r="A610" s="114"/>
      <c r="B610" s="115"/>
      <c r="C610" s="120"/>
      <c r="D610" s="117"/>
      <c r="E610" s="116"/>
      <c r="F610" s="116"/>
      <c r="G610" s="116"/>
      <c r="H610" s="116"/>
      <c r="I610" s="118"/>
    </row>
    <row r="611" customFormat="false" ht="13.8" hidden="false" customHeight="false" outlineLevel="0" collapsed="false">
      <c r="A611" s="114"/>
      <c r="B611" s="115"/>
      <c r="C611" s="120"/>
      <c r="D611" s="117"/>
      <c r="E611" s="116"/>
      <c r="F611" s="116"/>
      <c r="G611" s="116"/>
      <c r="H611" s="116"/>
      <c r="I611" s="118"/>
    </row>
    <row r="612" customFormat="false" ht="13.8" hidden="false" customHeight="false" outlineLevel="0" collapsed="false">
      <c r="A612" s="114"/>
      <c r="B612" s="115"/>
      <c r="C612" s="120"/>
      <c r="D612" s="117"/>
      <c r="E612" s="116"/>
      <c r="F612" s="116"/>
      <c r="G612" s="116"/>
      <c r="H612" s="116"/>
      <c r="I612" s="118"/>
    </row>
    <row r="613" customFormat="false" ht="13.8" hidden="false" customHeight="false" outlineLevel="0" collapsed="false">
      <c r="A613" s="114"/>
      <c r="B613" s="125"/>
      <c r="C613" s="126"/>
      <c r="D613" s="134"/>
      <c r="E613" s="135"/>
      <c r="F613" s="128"/>
      <c r="G613" s="121"/>
      <c r="H613" s="121"/>
      <c r="I613" s="128"/>
    </row>
    <row r="614" customFormat="false" ht="13.8" hidden="false" customHeight="false" outlineLevel="0" collapsed="false">
      <c r="A614" s="114"/>
      <c r="B614" s="115"/>
      <c r="C614" s="116"/>
      <c r="D614" s="117"/>
      <c r="E614" s="116"/>
      <c r="F614" s="116"/>
      <c r="G614" s="116"/>
      <c r="H614" s="116"/>
      <c r="I614" s="118"/>
    </row>
    <row r="615" customFormat="false" ht="13.8" hidden="false" customHeight="false" outlineLevel="0" collapsed="false">
      <c r="A615" s="114"/>
      <c r="B615" s="115"/>
      <c r="C615" s="116"/>
      <c r="D615" s="117"/>
      <c r="E615" s="116"/>
      <c r="F615" s="116"/>
      <c r="G615" s="116"/>
      <c r="H615" s="116"/>
      <c r="I615" s="118"/>
    </row>
    <row r="616" customFormat="false" ht="13.8" hidden="false" customHeight="false" outlineLevel="0" collapsed="false">
      <c r="A616" s="114"/>
      <c r="B616" s="19"/>
      <c r="C616" s="20"/>
      <c r="D616" s="136"/>
      <c r="E616" s="20"/>
      <c r="F616" s="20"/>
      <c r="G616" s="20"/>
      <c r="H616" s="116"/>
      <c r="I616" s="118"/>
    </row>
    <row r="617" customFormat="false" ht="13.8" hidden="false" customHeight="false" outlineLevel="0" collapsed="false">
      <c r="A617" s="114"/>
      <c r="B617" s="19"/>
      <c r="C617" s="137"/>
      <c r="D617" s="136"/>
      <c r="E617" s="20"/>
      <c r="F617" s="20"/>
      <c r="G617" s="20"/>
      <c r="H617" s="116"/>
      <c r="I617" s="118"/>
    </row>
    <row r="618" customFormat="false" ht="13.8" hidden="false" customHeight="false" outlineLevel="0" collapsed="false">
      <c r="A618" s="114"/>
      <c r="B618" s="19"/>
      <c r="C618" s="137"/>
      <c r="D618" s="136"/>
      <c r="E618" s="20"/>
      <c r="F618" s="20"/>
      <c r="G618" s="20"/>
      <c r="H618" s="116"/>
      <c r="I618" s="118"/>
    </row>
    <row r="619" customFormat="false" ht="13.8" hidden="false" customHeight="false" outlineLevel="0" collapsed="false">
      <c r="A619" s="114"/>
      <c r="B619" s="19"/>
      <c r="C619" s="137"/>
      <c r="D619" s="136"/>
      <c r="E619" s="20"/>
      <c r="F619" s="20"/>
      <c r="G619" s="20"/>
      <c r="H619" s="116"/>
      <c r="I619" s="118"/>
    </row>
    <row r="620" customFormat="false" ht="13.8" hidden="false" customHeight="false" outlineLevel="0" collapsed="false">
      <c r="A620" s="114"/>
      <c r="B620" s="19"/>
      <c r="C620" s="137"/>
      <c r="D620" s="136"/>
      <c r="E620" s="20"/>
      <c r="F620" s="20"/>
      <c r="G620" s="20"/>
      <c r="H620" s="116"/>
      <c r="I620" s="118"/>
    </row>
    <row r="621" customFormat="false" ht="13.8" hidden="false" customHeight="false" outlineLevel="0" collapsed="false">
      <c r="A621" s="114"/>
      <c r="B621" s="19"/>
      <c r="C621" s="137"/>
      <c r="D621" s="136"/>
      <c r="E621" s="20"/>
      <c r="F621" s="20"/>
      <c r="G621" s="20"/>
      <c r="H621" s="116"/>
      <c r="I621" s="118"/>
    </row>
    <row r="622" customFormat="false" ht="13.8" hidden="false" customHeight="false" outlineLevel="0" collapsed="false">
      <c r="A622" s="114"/>
      <c r="B622" s="19"/>
      <c r="C622" s="137"/>
      <c r="D622" s="136"/>
      <c r="E622" s="20"/>
      <c r="F622" s="20"/>
      <c r="G622" s="20"/>
      <c r="H622" s="116"/>
      <c r="I622" s="118"/>
    </row>
    <row r="623" customFormat="false" ht="13.8" hidden="false" customHeight="false" outlineLevel="0" collapsed="false">
      <c r="A623" s="114"/>
      <c r="B623" s="19"/>
      <c r="C623" s="137"/>
      <c r="D623" s="136"/>
      <c r="E623" s="20"/>
      <c r="F623" s="20"/>
      <c r="G623" s="20"/>
      <c r="H623" s="116"/>
      <c r="I623" s="118"/>
    </row>
    <row r="624" customFormat="false" ht="13.8" hidden="false" customHeight="false" outlineLevel="0" collapsed="false">
      <c r="A624" s="114"/>
      <c r="B624" s="19"/>
      <c r="C624" s="137"/>
      <c r="D624" s="136"/>
      <c r="E624" s="20"/>
      <c r="F624" s="20"/>
      <c r="G624" s="20"/>
      <c r="H624" s="116"/>
      <c r="I624" s="118"/>
    </row>
    <row r="625" customFormat="false" ht="13.8" hidden="false" customHeight="false" outlineLevel="0" collapsed="false">
      <c r="A625" s="114"/>
      <c r="B625" s="19"/>
      <c r="C625" s="137"/>
      <c r="D625" s="136"/>
      <c r="E625" s="20"/>
      <c r="F625" s="20"/>
      <c r="G625" s="20"/>
      <c r="H625" s="116"/>
      <c r="I625" s="118"/>
    </row>
    <row r="626" customFormat="false" ht="13.8" hidden="false" customHeight="false" outlineLevel="0" collapsed="false">
      <c r="A626" s="114"/>
      <c r="B626" s="19"/>
      <c r="C626" s="137"/>
      <c r="D626" s="136"/>
      <c r="E626" s="20"/>
      <c r="F626" s="20"/>
      <c r="G626" s="20"/>
      <c r="H626" s="116"/>
      <c r="I626" s="118"/>
    </row>
    <row r="627" customFormat="false" ht="13.8" hidden="false" customHeight="false" outlineLevel="0" collapsed="false">
      <c r="A627" s="114"/>
      <c r="B627" s="19"/>
      <c r="C627" s="137"/>
      <c r="D627" s="136"/>
      <c r="E627" s="20"/>
      <c r="F627" s="20"/>
      <c r="G627" s="20"/>
      <c r="H627" s="116"/>
      <c r="I627" s="118"/>
    </row>
    <row r="628" customFormat="false" ht="13.8" hidden="false" customHeight="false" outlineLevel="0" collapsed="false">
      <c r="A628" s="114"/>
      <c r="B628" s="19"/>
      <c r="C628" s="137"/>
      <c r="D628" s="136"/>
      <c r="E628" s="20"/>
      <c r="F628" s="20"/>
      <c r="G628" s="20"/>
      <c r="H628" s="116"/>
      <c r="I628" s="118"/>
    </row>
    <row r="629" customFormat="false" ht="13.8" hidden="false" customHeight="false" outlineLevel="0" collapsed="false">
      <c r="A629" s="114"/>
      <c r="B629" s="19"/>
      <c r="C629" s="137"/>
      <c r="D629" s="136"/>
      <c r="E629" s="20"/>
      <c r="F629" s="20"/>
      <c r="G629" s="20"/>
      <c r="H629" s="116"/>
      <c r="I629" s="118"/>
    </row>
    <row r="630" customFormat="false" ht="13.8" hidden="false" customHeight="false" outlineLevel="0" collapsed="false">
      <c r="A630" s="114"/>
      <c r="B630" s="19"/>
      <c r="C630" s="137"/>
      <c r="D630" s="136"/>
      <c r="E630" s="20"/>
      <c r="F630" s="20"/>
      <c r="G630" s="20"/>
      <c r="H630" s="116"/>
      <c r="I630" s="118"/>
    </row>
    <row r="631" customFormat="false" ht="13.8" hidden="false" customHeight="false" outlineLevel="0" collapsed="false">
      <c r="A631" s="114"/>
      <c r="B631" s="19"/>
      <c r="C631" s="20"/>
      <c r="D631" s="136"/>
      <c r="E631" s="20"/>
      <c r="F631" s="20"/>
      <c r="G631" s="20"/>
      <c r="H631" s="116"/>
      <c r="I631" s="118"/>
    </row>
    <row r="632" customFormat="false" ht="13.8" hidden="false" customHeight="false" outlineLevel="0" collapsed="false">
      <c r="A632" s="114"/>
      <c r="B632" s="19"/>
      <c r="C632" s="20"/>
      <c r="D632" s="136"/>
      <c r="E632" s="20"/>
      <c r="F632" s="20"/>
      <c r="G632" s="20"/>
      <c r="H632" s="116"/>
      <c r="I632" s="118"/>
    </row>
    <row r="633" customFormat="false" ht="13.8" hidden="false" customHeight="false" outlineLevel="0" collapsed="false">
      <c r="A633" s="114"/>
      <c r="B633" s="19"/>
      <c r="C633" s="20"/>
      <c r="D633" s="136"/>
      <c r="E633" s="20"/>
      <c r="F633" s="20"/>
      <c r="G633" s="20"/>
      <c r="H633" s="116"/>
      <c r="I633" s="118"/>
    </row>
    <row r="634" customFormat="false" ht="13.8" hidden="false" customHeight="false" outlineLevel="0" collapsed="false">
      <c r="A634" s="114"/>
      <c r="B634" s="19"/>
      <c r="C634" s="20"/>
      <c r="D634" s="136"/>
      <c r="E634" s="20"/>
      <c r="F634" s="20"/>
      <c r="G634" s="20"/>
      <c r="H634" s="116"/>
      <c r="I634" s="118"/>
    </row>
    <row r="635" customFormat="false" ht="13.8" hidden="false" customHeight="false" outlineLevel="0" collapsed="false">
      <c r="A635" s="114"/>
      <c r="B635" s="19"/>
      <c r="C635" s="20"/>
      <c r="D635" s="136"/>
      <c r="E635" s="20"/>
      <c r="F635" s="20"/>
      <c r="G635" s="20"/>
      <c r="H635" s="116"/>
      <c r="I635" s="118"/>
    </row>
    <row r="636" customFormat="false" ht="13.8" hidden="false" customHeight="false" outlineLevel="0" collapsed="false">
      <c r="A636" s="114"/>
      <c r="B636" s="19"/>
      <c r="C636" s="20"/>
      <c r="D636" s="136"/>
      <c r="E636" s="20"/>
      <c r="F636" s="20"/>
      <c r="G636" s="20"/>
      <c r="H636" s="116"/>
      <c r="I636" s="118"/>
    </row>
    <row r="637" customFormat="false" ht="13.8" hidden="false" customHeight="false" outlineLevel="0" collapsed="false">
      <c r="A637" s="114"/>
      <c r="B637" s="19"/>
      <c r="C637" s="20"/>
      <c r="D637" s="136"/>
      <c r="E637" s="20"/>
      <c r="F637" s="20"/>
      <c r="G637" s="20"/>
      <c r="H637" s="116"/>
      <c r="I637" s="118"/>
    </row>
    <row r="638" customFormat="false" ht="13.8" hidden="false" customHeight="false" outlineLevel="0" collapsed="false">
      <c r="A638" s="114"/>
      <c r="B638" s="19"/>
      <c r="C638" s="20"/>
      <c r="D638" s="136"/>
      <c r="E638" s="20"/>
      <c r="F638" s="20"/>
      <c r="G638" s="20"/>
      <c r="H638" s="116"/>
      <c r="I638" s="118"/>
    </row>
    <row r="639" customFormat="false" ht="13.8" hidden="false" customHeight="false" outlineLevel="0" collapsed="false">
      <c r="A639" s="18"/>
      <c r="B639" s="19"/>
      <c r="C639" s="137"/>
      <c r="D639" s="136"/>
      <c r="E639" s="20"/>
      <c r="F639" s="20"/>
      <c r="G639" s="20"/>
      <c r="H639" s="20"/>
      <c r="I639" s="138"/>
    </row>
    <row r="640" customFormat="false" ht="13.8" hidden="false" customHeight="false" outlineLevel="0" collapsed="false">
      <c r="A640" s="18"/>
      <c r="B640" s="19"/>
      <c r="C640" s="137"/>
      <c r="D640" s="136"/>
      <c r="E640" s="20"/>
      <c r="F640" s="20"/>
      <c r="G640" s="20"/>
      <c r="H640" s="20"/>
      <c r="I640" s="138"/>
    </row>
    <row r="641" customFormat="false" ht="13.8" hidden="false" customHeight="false" outlineLevel="0" collapsed="false">
      <c r="A641" s="18"/>
      <c r="B641" s="19"/>
      <c r="C641" s="137"/>
      <c r="D641" s="136"/>
      <c r="E641" s="20"/>
      <c r="F641" s="20"/>
      <c r="G641" s="20"/>
      <c r="H641" s="20"/>
      <c r="I641" s="138"/>
    </row>
    <row r="642" customFormat="false" ht="13.8" hidden="false" customHeight="false" outlineLevel="0" collapsed="false">
      <c r="A642" s="18"/>
      <c r="B642" s="19"/>
      <c r="C642" s="137"/>
      <c r="D642" s="136"/>
      <c r="E642" s="20"/>
      <c r="F642" s="20"/>
      <c r="G642" s="20"/>
      <c r="H642" s="20"/>
      <c r="I642" s="138"/>
    </row>
    <row r="643" customFormat="false" ht="13.8" hidden="false" customHeight="false" outlineLevel="0" collapsed="false">
      <c r="A643" s="18"/>
      <c r="B643" s="139"/>
      <c r="C643" s="140"/>
      <c r="D643" s="141"/>
      <c r="E643" s="142"/>
      <c r="F643" s="121"/>
      <c r="G643" s="121"/>
      <c r="H643" s="121"/>
      <c r="I643" s="128"/>
    </row>
    <row r="644" customFormat="false" ht="13.8" hidden="false" customHeight="false" outlineLevel="0" collapsed="false">
      <c r="A644" s="18"/>
      <c r="B644" s="19"/>
      <c r="C644" s="137"/>
      <c r="D644" s="136"/>
      <c r="E644" s="20"/>
      <c r="F644" s="20"/>
      <c r="G644" s="20"/>
      <c r="H644" s="20"/>
      <c r="I644" s="138"/>
    </row>
    <row r="645" customFormat="false" ht="13.8" hidden="false" customHeight="false" outlineLevel="0" collapsed="false">
      <c r="A645" s="18"/>
      <c r="B645" s="19"/>
      <c r="C645" s="137"/>
      <c r="D645" s="136"/>
      <c r="E645" s="20"/>
      <c r="F645" s="20"/>
      <c r="G645" s="20"/>
      <c r="H645" s="20"/>
      <c r="I645" s="138"/>
    </row>
    <row r="646" customFormat="false" ht="13.8" hidden="false" customHeight="false" outlineLevel="0" collapsed="false">
      <c r="A646" s="114"/>
      <c r="B646" s="19"/>
      <c r="C646" s="137"/>
      <c r="D646" s="136"/>
      <c r="E646" s="20"/>
      <c r="F646" s="20"/>
      <c r="G646" s="20"/>
      <c r="H646" s="116"/>
      <c r="I646" s="118"/>
    </row>
    <row r="647" customFormat="false" ht="13.8" hidden="false" customHeight="false" outlineLevel="0" collapsed="false">
      <c r="A647" s="114"/>
      <c r="B647" s="19"/>
      <c r="C647" s="137"/>
      <c r="D647" s="136"/>
      <c r="E647" s="20"/>
      <c r="F647" s="20"/>
      <c r="G647" s="20"/>
      <c r="H647" s="116"/>
      <c r="I647" s="118"/>
    </row>
    <row r="648" customFormat="false" ht="13.8" hidden="false" customHeight="false" outlineLevel="0" collapsed="false">
      <c r="A648" s="114"/>
      <c r="B648" s="19"/>
      <c r="C648" s="137"/>
      <c r="D648" s="136"/>
      <c r="E648" s="20"/>
      <c r="F648" s="20"/>
      <c r="G648" s="20"/>
      <c r="H648" s="116"/>
      <c r="I648" s="118"/>
    </row>
    <row r="649" customFormat="false" ht="13.8" hidden="false" customHeight="false" outlineLevel="0" collapsed="false">
      <c r="A649" s="114"/>
      <c r="B649" s="19"/>
      <c r="C649" s="137"/>
      <c r="D649" s="136"/>
      <c r="E649" s="20"/>
      <c r="F649" s="20"/>
      <c r="G649" s="20"/>
      <c r="H649" s="116"/>
      <c r="I649" s="118"/>
    </row>
    <row r="650" customFormat="false" ht="13.8" hidden="false" customHeight="false" outlineLevel="0" collapsed="false">
      <c r="A650" s="114"/>
      <c r="B650" s="19"/>
      <c r="C650" s="137"/>
      <c r="D650" s="136"/>
      <c r="E650" s="20"/>
      <c r="F650" s="20"/>
      <c r="G650" s="20"/>
      <c r="H650" s="116"/>
      <c r="I650" s="118"/>
    </row>
    <row r="651" customFormat="false" ht="13.8" hidden="false" customHeight="false" outlineLevel="0" collapsed="false">
      <c r="A651" s="114"/>
      <c r="B651" s="19"/>
      <c r="C651" s="137"/>
      <c r="D651" s="136"/>
      <c r="E651" s="20"/>
      <c r="F651" s="20"/>
      <c r="G651" s="20"/>
      <c r="H651" s="116"/>
      <c r="I651" s="118"/>
    </row>
    <row r="652" customFormat="false" ht="13.8" hidden="false" customHeight="false" outlineLevel="0" collapsed="false">
      <c r="A652" s="114"/>
      <c r="B652" s="19"/>
      <c r="C652" s="137"/>
      <c r="D652" s="136"/>
      <c r="E652" s="20"/>
      <c r="F652" s="20"/>
      <c r="G652" s="20"/>
      <c r="H652" s="116"/>
      <c r="I652" s="118"/>
    </row>
    <row r="653" customFormat="false" ht="13.8" hidden="false" customHeight="false" outlineLevel="0" collapsed="false">
      <c r="A653" s="114"/>
      <c r="B653" s="19"/>
      <c r="C653" s="137"/>
      <c r="D653" s="136"/>
      <c r="E653" s="20"/>
      <c r="F653" s="20"/>
      <c r="G653" s="20"/>
      <c r="H653" s="116"/>
      <c r="I653" s="118"/>
    </row>
    <row r="654" customFormat="false" ht="13.8" hidden="false" customHeight="false" outlineLevel="0" collapsed="false">
      <c r="A654" s="114"/>
      <c r="B654" s="19"/>
      <c r="C654" s="137"/>
      <c r="D654" s="136"/>
      <c r="E654" s="20"/>
      <c r="F654" s="20"/>
      <c r="G654" s="20"/>
      <c r="H654" s="116"/>
      <c r="I654" s="118"/>
    </row>
    <row r="655" customFormat="false" ht="13.8" hidden="false" customHeight="false" outlineLevel="0" collapsed="false">
      <c r="A655" s="114"/>
      <c r="B655" s="19"/>
      <c r="C655" s="137"/>
      <c r="D655" s="136"/>
      <c r="E655" s="20"/>
      <c r="F655" s="20"/>
      <c r="G655" s="20"/>
      <c r="H655" s="116"/>
      <c r="I655" s="118"/>
    </row>
    <row r="656" customFormat="false" ht="13.8" hidden="false" customHeight="false" outlineLevel="0" collapsed="false">
      <c r="A656" s="114"/>
      <c r="B656" s="19"/>
      <c r="C656" s="137"/>
      <c r="D656" s="136"/>
      <c r="E656" s="20"/>
      <c r="F656" s="20"/>
      <c r="G656" s="20"/>
      <c r="H656" s="116"/>
      <c r="I656" s="118"/>
    </row>
    <row r="657" customFormat="false" ht="13.8" hidden="false" customHeight="false" outlineLevel="0" collapsed="false">
      <c r="A657" s="114"/>
      <c r="B657" s="19"/>
      <c r="C657" s="137"/>
      <c r="D657" s="136"/>
      <c r="E657" s="20"/>
      <c r="F657" s="20"/>
      <c r="G657" s="20"/>
      <c r="H657" s="116"/>
      <c r="I657" s="118"/>
    </row>
    <row r="658" customFormat="false" ht="13.8" hidden="false" customHeight="false" outlineLevel="0" collapsed="false">
      <c r="A658" s="114"/>
      <c r="B658" s="19"/>
      <c r="C658" s="137"/>
      <c r="D658" s="136"/>
      <c r="E658" s="20"/>
      <c r="F658" s="20"/>
      <c r="G658" s="20"/>
      <c r="H658" s="116"/>
      <c r="I658" s="118"/>
    </row>
    <row r="659" customFormat="false" ht="13.8" hidden="false" customHeight="false" outlineLevel="0" collapsed="false">
      <c r="A659" s="143"/>
      <c r="B659" s="19"/>
      <c r="C659" s="137"/>
      <c r="D659" s="136"/>
      <c r="E659" s="20"/>
      <c r="F659" s="20"/>
      <c r="G659" s="20"/>
      <c r="H659" s="144"/>
      <c r="I659" s="144"/>
    </row>
    <row r="660" customFormat="false" ht="13.8" hidden="false" customHeight="false" outlineLevel="0" collapsed="false">
      <c r="A660" s="114"/>
      <c r="B660" s="19"/>
      <c r="C660" s="137"/>
      <c r="D660" s="136"/>
      <c r="E660" s="20"/>
      <c r="F660" s="20"/>
      <c r="G660" s="20"/>
      <c r="H660" s="116"/>
      <c r="I660" s="118"/>
    </row>
    <row r="661" customFormat="false" ht="13.8" hidden="false" customHeight="false" outlineLevel="0" collapsed="false">
      <c r="A661" s="114"/>
      <c r="B661" s="19"/>
      <c r="C661" s="137"/>
      <c r="D661" s="136"/>
      <c r="E661" s="20"/>
      <c r="F661" s="20"/>
      <c r="G661" s="20"/>
      <c r="H661" s="116"/>
      <c r="I661" s="118"/>
    </row>
    <row r="662" customFormat="false" ht="13.8" hidden="false" customHeight="false" outlineLevel="0" collapsed="false">
      <c r="A662" s="114"/>
      <c r="B662" s="19"/>
      <c r="C662" s="137"/>
      <c r="D662" s="136"/>
      <c r="E662" s="20"/>
      <c r="F662" s="20"/>
      <c r="G662" s="20"/>
      <c r="H662" s="116"/>
      <c r="I662" s="118"/>
    </row>
    <row r="663" customFormat="false" ht="13.8" hidden="false" customHeight="false" outlineLevel="0" collapsed="false">
      <c r="A663" s="114"/>
      <c r="B663" s="19"/>
      <c r="C663" s="137"/>
      <c r="D663" s="136"/>
      <c r="E663" s="20"/>
      <c r="F663" s="20"/>
      <c r="G663" s="20"/>
      <c r="H663" s="116"/>
      <c r="I663" s="118"/>
    </row>
    <row r="664" customFormat="false" ht="13.8" hidden="false" customHeight="false" outlineLevel="0" collapsed="false">
      <c r="A664" s="114"/>
      <c r="B664" s="19"/>
      <c r="C664" s="137"/>
      <c r="D664" s="136"/>
      <c r="E664" s="20"/>
      <c r="F664" s="20"/>
      <c r="G664" s="20"/>
      <c r="H664" s="116"/>
      <c r="I664" s="118"/>
    </row>
    <row r="665" customFormat="false" ht="13.8" hidden="false" customHeight="false" outlineLevel="0" collapsed="false">
      <c r="A665" s="114"/>
      <c r="B665" s="19"/>
      <c r="C665" s="137"/>
      <c r="D665" s="136"/>
      <c r="E665" s="20"/>
      <c r="F665" s="20"/>
      <c r="G665" s="20"/>
      <c r="H665" s="116"/>
      <c r="I665" s="118"/>
    </row>
    <row r="666" customFormat="false" ht="13.8" hidden="false" customHeight="false" outlineLevel="0" collapsed="false">
      <c r="A666" s="114"/>
      <c r="B666" s="19"/>
      <c r="C666" s="137"/>
      <c r="D666" s="136"/>
      <c r="E666" s="20"/>
      <c r="F666" s="20"/>
      <c r="G666" s="20"/>
      <c r="H666" s="116"/>
      <c r="I666" s="118"/>
    </row>
    <row r="667" customFormat="false" ht="13.8" hidden="false" customHeight="false" outlineLevel="0" collapsed="false">
      <c r="A667" s="114"/>
      <c r="B667" s="19"/>
      <c r="C667" s="20"/>
      <c r="D667" s="136"/>
      <c r="E667" s="20"/>
      <c r="F667" s="20"/>
      <c r="G667" s="20"/>
      <c r="H667" s="116"/>
      <c r="I667" s="118"/>
    </row>
    <row r="668" customFormat="false" ht="13.8" hidden="false" customHeight="false" outlineLevel="0" collapsed="false">
      <c r="A668" s="114"/>
      <c r="B668" s="19"/>
      <c r="C668" s="20"/>
      <c r="D668" s="136"/>
      <c r="E668" s="20"/>
      <c r="F668" s="20"/>
      <c r="G668" s="20"/>
      <c r="H668" s="116"/>
      <c r="I668" s="118"/>
    </row>
    <row r="669" customFormat="false" ht="13.8" hidden="false" customHeight="false" outlineLevel="0" collapsed="false">
      <c r="A669" s="114"/>
      <c r="B669" s="19"/>
      <c r="C669" s="20"/>
      <c r="D669" s="136"/>
      <c r="E669" s="20"/>
      <c r="F669" s="20"/>
      <c r="G669" s="20"/>
      <c r="H669" s="116"/>
      <c r="I669" s="118"/>
    </row>
    <row r="670" customFormat="false" ht="13.8" hidden="false" customHeight="false" outlineLevel="0" collapsed="false">
      <c r="A670" s="114"/>
      <c r="B670" s="19"/>
      <c r="C670" s="20"/>
      <c r="D670" s="136"/>
      <c r="E670" s="20"/>
      <c r="F670" s="20"/>
      <c r="G670" s="20"/>
      <c r="H670" s="116"/>
      <c r="I670" s="118"/>
    </row>
    <row r="671" customFormat="false" ht="13.8" hidden="false" customHeight="false" outlineLevel="0" collapsed="false">
      <c r="A671" s="114"/>
      <c r="B671" s="19"/>
      <c r="C671" s="20"/>
      <c r="D671" s="136"/>
      <c r="E671" s="20"/>
      <c r="F671" s="20"/>
      <c r="G671" s="20"/>
      <c r="H671" s="116"/>
      <c r="I671" s="118"/>
    </row>
    <row r="672" customFormat="false" ht="13.8" hidden="false" customHeight="false" outlineLevel="0" collapsed="false">
      <c r="A672" s="114"/>
      <c r="B672" s="19"/>
      <c r="C672" s="20"/>
      <c r="D672" s="136"/>
      <c r="E672" s="20"/>
      <c r="F672" s="20"/>
      <c r="G672" s="20"/>
      <c r="H672" s="116"/>
      <c r="I672" s="118"/>
    </row>
    <row r="673" customFormat="false" ht="13.8" hidden="false" customHeight="false" outlineLevel="0" collapsed="false">
      <c r="A673" s="114"/>
      <c r="B673" s="19"/>
      <c r="C673" s="137"/>
      <c r="D673" s="136"/>
      <c r="E673" s="20"/>
      <c r="F673" s="20"/>
      <c r="G673" s="20"/>
      <c r="H673" s="116"/>
      <c r="I673" s="118"/>
    </row>
    <row r="674" customFormat="false" ht="13.8" hidden="false" customHeight="false" outlineLevel="0" collapsed="false">
      <c r="A674" s="114"/>
      <c r="B674" s="19"/>
      <c r="C674" s="137"/>
      <c r="D674" s="136"/>
      <c r="E674" s="20"/>
      <c r="F674" s="20"/>
      <c r="G674" s="20"/>
      <c r="H674" s="116"/>
      <c r="I674" s="118"/>
    </row>
    <row r="675" customFormat="false" ht="13.8" hidden="false" customHeight="false" outlineLevel="0" collapsed="false">
      <c r="A675" s="114"/>
      <c r="B675" s="19"/>
      <c r="C675" s="20"/>
      <c r="D675" s="136"/>
      <c r="E675" s="20"/>
      <c r="F675" s="20"/>
      <c r="G675" s="20"/>
      <c r="H675" s="116"/>
      <c r="I675" s="118"/>
    </row>
    <row r="676" customFormat="false" ht="13.8" hidden="false" customHeight="false" outlineLevel="0" collapsed="false">
      <c r="A676" s="114"/>
      <c r="B676" s="19"/>
      <c r="C676" s="20"/>
      <c r="D676" s="136"/>
      <c r="E676" s="20"/>
      <c r="F676" s="20"/>
      <c r="G676" s="20"/>
      <c r="H676" s="116"/>
      <c r="I676" s="118"/>
    </row>
    <row r="677" customFormat="false" ht="13.8" hidden="false" customHeight="false" outlineLevel="0" collapsed="false">
      <c r="A677" s="114"/>
      <c r="B677" s="19"/>
      <c r="C677" s="20"/>
      <c r="D677" s="136"/>
      <c r="E677" s="20"/>
      <c r="F677" s="20"/>
      <c r="G677" s="20"/>
      <c r="H677" s="116"/>
      <c r="I677" s="118"/>
    </row>
    <row r="678" customFormat="false" ht="13.8" hidden="false" customHeight="false" outlineLevel="0" collapsed="false">
      <c r="A678" s="114"/>
      <c r="B678" s="19"/>
      <c r="C678" s="20"/>
      <c r="D678" s="136"/>
      <c r="E678" s="20"/>
      <c r="F678" s="20"/>
      <c r="G678" s="20"/>
      <c r="H678" s="116"/>
      <c r="I678" s="118"/>
    </row>
    <row r="679" customFormat="false" ht="13.8" hidden="false" customHeight="false" outlineLevel="0" collapsed="false">
      <c r="A679" s="114"/>
      <c r="B679" s="19"/>
      <c r="C679" s="20"/>
      <c r="D679" s="136"/>
      <c r="E679" s="20"/>
      <c r="F679" s="20"/>
      <c r="G679" s="20"/>
      <c r="H679" s="116"/>
      <c r="I679" s="118"/>
    </row>
    <row r="680" customFormat="false" ht="13.8" hidden="false" customHeight="false" outlineLevel="0" collapsed="false">
      <c r="A680" s="114"/>
      <c r="B680" s="19"/>
      <c r="C680" s="137"/>
      <c r="D680" s="136"/>
      <c r="E680" s="20"/>
      <c r="F680" s="20"/>
      <c r="G680" s="20"/>
      <c r="H680" s="116"/>
      <c r="I680" s="118"/>
    </row>
    <row r="681" customFormat="false" ht="13.8" hidden="false" customHeight="false" outlineLevel="0" collapsed="false">
      <c r="A681" s="114"/>
      <c r="B681" s="19"/>
      <c r="C681" s="137"/>
      <c r="D681" s="136"/>
      <c r="E681" s="20"/>
      <c r="F681" s="20"/>
      <c r="G681" s="20"/>
      <c r="H681" s="116"/>
      <c r="I681" s="118"/>
    </row>
    <row r="682" customFormat="false" ht="13.8" hidden="false" customHeight="false" outlineLevel="0" collapsed="false">
      <c r="A682" s="114"/>
      <c r="B682" s="19"/>
      <c r="C682" s="137"/>
      <c r="D682" s="136"/>
      <c r="E682" s="20"/>
      <c r="F682" s="20"/>
      <c r="G682" s="20"/>
      <c r="H682" s="116"/>
      <c r="I682" s="118"/>
    </row>
    <row r="683" customFormat="false" ht="13.8" hidden="false" customHeight="false" outlineLevel="0" collapsed="false">
      <c r="A683" s="114"/>
      <c r="B683" s="19"/>
      <c r="C683" s="137"/>
      <c r="D683" s="136"/>
      <c r="E683" s="20"/>
      <c r="F683" s="20"/>
      <c r="G683" s="20"/>
      <c r="H683" s="116"/>
      <c r="I683" s="118"/>
    </row>
    <row r="684" customFormat="false" ht="13.8" hidden="false" customHeight="false" outlineLevel="0" collapsed="false">
      <c r="A684" s="114"/>
      <c r="B684" s="19"/>
      <c r="C684" s="137"/>
      <c r="D684" s="136"/>
      <c r="E684" s="20"/>
      <c r="F684" s="20"/>
      <c r="G684" s="20"/>
      <c r="H684" s="116"/>
      <c r="I684" s="118"/>
    </row>
    <row r="685" customFormat="false" ht="13.8" hidden="false" customHeight="false" outlineLevel="0" collapsed="false">
      <c r="A685" s="114"/>
      <c r="B685" s="19"/>
      <c r="C685" s="137"/>
      <c r="D685" s="136"/>
      <c r="E685" s="20"/>
      <c r="F685" s="20"/>
      <c r="G685" s="20"/>
      <c r="H685" s="116"/>
      <c r="I685" s="118"/>
    </row>
    <row r="686" customFormat="false" ht="13.8" hidden="false" customHeight="false" outlineLevel="0" collapsed="false">
      <c r="A686" s="114"/>
      <c r="B686" s="19"/>
      <c r="C686" s="137"/>
      <c r="D686" s="136"/>
      <c r="E686" s="20"/>
      <c r="F686" s="20"/>
      <c r="G686" s="20"/>
      <c r="H686" s="116"/>
      <c r="I686" s="118"/>
    </row>
    <row r="687" customFormat="false" ht="13.8" hidden="false" customHeight="false" outlineLevel="0" collapsed="false">
      <c r="A687" s="114"/>
      <c r="B687" s="19"/>
      <c r="C687" s="137"/>
      <c r="D687" s="136"/>
      <c r="E687" s="20"/>
      <c r="F687" s="20"/>
      <c r="G687" s="20"/>
      <c r="H687" s="116"/>
      <c r="I687" s="118"/>
    </row>
    <row r="688" customFormat="false" ht="13.8" hidden="false" customHeight="false" outlineLevel="0" collapsed="false">
      <c r="A688" s="114"/>
      <c r="B688" s="19"/>
      <c r="C688" s="20"/>
      <c r="D688" s="136"/>
      <c r="E688" s="20"/>
      <c r="F688" s="20"/>
      <c r="G688" s="20"/>
      <c r="H688" s="116"/>
      <c r="I688" s="118"/>
    </row>
    <row r="689" customFormat="false" ht="13.8" hidden="false" customHeight="false" outlineLevel="0" collapsed="false">
      <c r="A689" s="114"/>
      <c r="B689" s="19"/>
      <c r="C689" s="20"/>
      <c r="D689" s="136"/>
      <c r="E689" s="20"/>
      <c r="F689" s="20"/>
      <c r="G689" s="20"/>
      <c r="H689" s="116"/>
      <c r="I689" s="118"/>
    </row>
    <row r="690" customFormat="false" ht="13.8" hidden="false" customHeight="false" outlineLevel="0" collapsed="false">
      <c r="A690" s="114"/>
      <c r="B690" s="19"/>
      <c r="C690" s="20"/>
      <c r="D690" s="136"/>
      <c r="E690" s="20"/>
      <c r="F690" s="20"/>
      <c r="G690" s="20"/>
      <c r="H690" s="116"/>
      <c r="I690" s="118"/>
    </row>
    <row r="691" customFormat="false" ht="13.8" hidden="false" customHeight="false" outlineLevel="0" collapsed="false">
      <c r="A691" s="114"/>
      <c r="B691" s="19"/>
      <c r="C691" s="20"/>
      <c r="D691" s="136"/>
      <c r="E691" s="20"/>
      <c r="F691" s="20"/>
      <c r="G691" s="20"/>
      <c r="H691" s="116"/>
      <c r="I691" s="118"/>
    </row>
    <row r="692" customFormat="false" ht="13.8" hidden="false" customHeight="false" outlineLevel="0" collapsed="false">
      <c r="A692" s="114"/>
      <c r="B692" s="19"/>
      <c r="C692" s="20"/>
      <c r="D692" s="136"/>
      <c r="E692" s="20"/>
      <c r="F692" s="20"/>
      <c r="G692" s="20"/>
      <c r="H692" s="116"/>
      <c r="I692" s="118"/>
    </row>
    <row r="693" customFormat="false" ht="13.8" hidden="false" customHeight="false" outlineLevel="0" collapsed="false">
      <c r="A693" s="114"/>
      <c r="B693" s="19"/>
      <c r="C693" s="20"/>
      <c r="D693" s="136"/>
      <c r="E693" s="20"/>
      <c r="F693" s="20"/>
      <c r="G693" s="20"/>
      <c r="H693" s="116"/>
      <c r="I693" s="118"/>
    </row>
    <row r="694" customFormat="false" ht="13.8" hidden="false" customHeight="false" outlineLevel="0" collapsed="false">
      <c r="A694" s="114"/>
      <c r="B694" s="19"/>
      <c r="C694" s="137"/>
      <c r="D694" s="136"/>
      <c r="E694" s="20"/>
      <c r="F694" s="20"/>
      <c r="G694" s="20"/>
      <c r="H694" s="116"/>
      <c r="I694" s="118"/>
    </row>
    <row r="695" customFormat="false" ht="13.8" hidden="false" customHeight="false" outlineLevel="0" collapsed="false">
      <c r="A695" s="114"/>
      <c r="B695" s="19"/>
      <c r="C695" s="20"/>
      <c r="D695" s="136"/>
      <c r="E695" s="20"/>
      <c r="F695" s="20"/>
      <c r="G695" s="20"/>
      <c r="H695" s="116"/>
      <c r="I695" s="118"/>
    </row>
    <row r="696" customFormat="false" ht="13.8" hidden="false" customHeight="false" outlineLevel="0" collapsed="false">
      <c r="A696" s="114"/>
      <c r="B696" s="19"/>
      <c r="C696" s="20"/>
      <c r="D696" s="136"/>
      <c r="E696" s="20"/>
      <c r="F696" s="20"/>
      <c r="G696" s="20"/>
      <c r="H696" s="116"/>
      <c r="I696" s="118"/>
    </row>
    <row r="697" customFormat="false" ht="13.8" hidden="false" customHeight="false" outlineLevel="0" collapsed="false">
      <c r="A697" s="114"/>
      <c r="B697" s="19"/>
      <c r="C697" s="20"/>
      <c r="D697" s="136"/>
      <c r="E697" s="20"/>
      <c r="F697" s="20"/>
      <c r="G697" s="20"/>
      <c r="H697" s="116"/>
      <c r="I697" s="118"/>
    </row>
    <row r="698" customFormat="false" ht="13.8" hidden="false" customHeight="false" outlineLevel="0" collapsed="false">
      <c r="A698" s="114"/>
      <c r="B698" s="19"/>
      <c r="C698" s="20"/>
      <c r="D698" s="136"/>
      <c r="E698" s="20"/>
      <c r="F698" s="20"/>
      <c r="G698" s="20"/>
      <c r="H698" s="116"/>
      <c r="I698" s="118"/>
    </row>
    <row r="699" customFormat="false" ht="13.8" hidden="false" customHeight="false" outlineLevel="0" collapsed="false">
      <c r="A699" s="114"/>
      <c r="B699" s="19"/>
      <c r="C699" s="20"/>
      <c r="D699" s="136"/>
      <c r="E699" s="20"/>
      <c r="F699" s="20"/>
      <c r="G699" s="20"/>
      <c r="H699" s="116"/>
      <c r="I699" s="118"/>
    </row>
    <row r="700" customFormat="false" ht="13.8" hidden="false" customHeight="false" outlineLevel="0" collapsed="false">
      <c r="A700" s="114"/>
      <c r="B700" s="19"/>
      <c r="C700" s="20"/>
      <c r="D700" s="136"/>
      <c r="E700" s="20"/>
      <c r="F700" s="20"/>
      <c r="G700" s="20"/>
      <c r="H700" s="116"/>
      <c r="I700" s="118"/>
    </row>
    <row r="701" customFormat="false" ht="13.8" hidden="false" customHeight="false" outlineLevel="0" collapsed="false">
      <c r="A701" s="114"/>
      <c r="B701" s="19"/>
      <c r="C701" s="137"/>
      <c r="D701" s="136"/>
      <c r="E701" s="20"/>
      <c r="F701" s="20"/>
      <c r="G701" s="20"/>
      <c r="H701" s="116"/>
      <c r="I701" s="118"/>
    </row>
    <row r="702" customFormat="false" ht="13.8" hidden="false" customHeight="false" outlineLevel="0" collapsed="false">
      <c r="A702" s="114"/>
      <c r="B702" s="19"/>
      <c r="C702" s="20"/>
      <c r="D702" s="136"/>
      <c r="E702" s="20"/>
      <c r="F702" s="20"/>
      <c r="G702" s="20"/>
      <c r="H702" s="116"/>
      <c r="I702" s="118"/>
    </row>
    <row r="703" customFormat="false" ht="13.8" hidden="false" customHeight="false" outlineLevel="0" collapsed="false">
      <c r="A703" s="114"/>
      <c r="B703" s="19"/>
      <c r="C703" s="20"/>
      <c r="D703" s="136"/>
      <c r="E703" s="20"/>
      <c r="F703" s="20"/>
      <c r="G703" s="20"/>
      <c r="H703" s="116"/>
      <c r="I703" s="118"/>
    </row>
    <row r="704" customFormat="false" ht="13.8" hidden="false" customHeight="false" outlineLevel="0" collapsed="false">
      <c r="A704" s="114"/>
      <c r="B704" s="19"/>
      <c r="C704" s="20"/>
      <c r="D704" s="136"/>
      <c r="E704" s="20"/>
      <c r="F704" s="20"/>
      <c r="G704" s="20"/>
      <c r="H704" s="116"/>
      <c r="I704" s="118"/>
    </row>
    <row r="705" customFormat="false" ht="13.8" hidden="false" customHeight="false" outlineLevel="0" collapsed="false">
      <c r="A705" s="114"/>
      <c r="B705" s="19"/>
      <c r="C705" s="20"/>
      <c r="D705" s="136"/>
      <c r="E705" s="20"/>
      <c r="F705" s="20"/>
      <c r="G705" s="20"/>
      <c r="H705" s="116"/>
      <c r="I705" s="118"/>
    </row>
    <row r="706" customFormat="false" ht="13.8" hidden="false" customHeight="false" outlineLevel="0" collapsed="false">
      <c r="A706" s="114"/>
      <c r="B706" s="19"/>
      <c r="C706" s="20"/>
      <c r="D706" s="136"/>
      <c r="E706" s="20"/>
      <c r="F706" s="20"/>
      <c r="G706" s="20"/>
      <c r="H706" s="116"/>
      <c r="I706" s="118"/>
    </row>
    <row r="707" customFormat="false" ht="13.8" hidden="false" customHeight="false" outlineLevel="0" collapsed="false">
      <c r="A707" s="114"/>
      <c r="B707" s="19"/>
      <c r="C707" s="20"/>
      <c r="D707" s="136"/>
      <c r="E707" s="20"/>
      <c r="F707" s="20"/>
      <c r="G707" s="20"/>
      <c r="H707" s="116"/>
      <c r="I707" s="118"/>
    </row>
    <row r="708" customFormat="false" ht="13.8" hidden="false" customHeight="false" outlineLevel="0" collapsed="false">
      <c r="A708" s="114"/>
      <c r="B708" s="19"/>
      <c r="C708" s="20"/>
      <c r="D708" s="136"/>
      <c r="E708" s="20"/>
      <c r="F708" s="20"/>
      <c r="G708" s="20"/>
      <c r="H708" s="116"/>
      <c r="I708" s="118"/>
    </row>
    <row r="709" customFormat="false" ht="13.8" hidden="false" customHeight="false" outlineLevel="0" collapsed="false">
      <c r="A709" s="114"/>
      <c r="B709" s="19"/>
      <c r="C709" s="20"/>
      <c r="D709" s="136"/>
      <c r="E709" s="20"/>
      <c r="F709" s="20"/>
      <c r="G709" s="20"/>
      <c r="H709" s="116"/>
      <c r="I709" s="118"/>
    </row>
    <row r="710" customFormat="false" ht="13.8" hidden="false" customHeight="false" outlineLevel="0" collapsed="false">
      <c r="A710" s="134"/>
      <c r="B710" s="139"/>
      <c r="C710" s="145"/>
      <c r="D710" s="141"/>
      <c r="E710" s="142"/>
      <c r="F710" s="128"/>
      <c r="G710" s="121"/>
      <c r="H710" s="121"/>
      <c r="I710" s="128"/>
    </row>
    <row r="711" customFormat="false" ht="13.8" hidden="false" customHeight="false" outlineLevel="0" collapsed="false">
      <c r="A711" s="136"/>
      <c r="B711" s="146"/>
      <c r="C711" s="147"/>
      <c r="D711" s="148"/>
      <c r="E711" s="82"/>
      <c r="F711" s="138"/>
      <c r="G711" s="138"/>
      <c r="H711" s="138"/>
      <c r="I711" s="82"/>
    </row>
    <row r="712" customFormat="false" ht="13.8" hidden="false" customHeight="false" outlineLevel="0" collapsed="false">
      <c r="A712" s="136"/>
      <c r="B712" s="146"/>
      <c r="C712" s="147"/>
      <c r="D712" s="148"/>
      <c r="E712" s="82"/>
      <c r="F712" s="138"/>
      <c r="G712" s="138"/>
      <c r="H712" s="138"/>
      <c r="I712" s="82"/>
    </row>
    <row r="713" customFormat="false" ht="13.8" hidden="false" customHeight="false" outlineLevel="0" collapsed="false">
      <c r="A713" s="136"/>
      <c r="B713" s="146"/>
      <c r="C713" s="147"/>
      <c r="D713" s="148"/>
      <c r="E713" s="82"/>
      <c r="F713" s="138"/>
      <c r="G713" s="138"/>
      <c r="H713" s="138"/>
      <c r="I713" s="82"/>
    </row>
    <row r="714" customFormat="false" ht="13.8" hidden="false" customHeight="false" outlineLevel="0" collapsed="false">
      <c r="A714" s="136"/>
      <c r="B714" s="146"/>
      <c r="C714" s="147"/>
      <c r="D714" s="148"/>
      <c r="E714" s="82"/>
      <c r="F714" s="138"/>
      <c r="G714" s="138"/>
      <c r="H714" s="138"/>
      <c r="I714" s="82"/>
    </row>
    <row r="715" customFormat="false" ht="13.8" hidden="false" customHeight="false" outlineLevel="0" collapsed="false">
      <c r="A715" s="136"/>
      <c r="B715" s="146"/>
      <c r="C715" s="147"/>
      <c r="D715" s="148"/>
      <c r="E715" s="82"/>
      <c r="F715" s="138"/>
      <c r="G715" s="138"/>
      <c r="H715" s="138"/>
      <c r="I715" s="82"/>
    </row>
    <row r="716" customFormat="false" ht="13.8" hidden="false" customHeight="false" outlineLevel="0" collapsed="false">
      <c r="A716" s="136"/>
      <c r="B716" s="146"/>
      <c r="C716" s="147"/>
      <c r="D716" s="148"/>
      <c r="E716" s="82"/>
      <c r="F716" s="138"/>
      <c r="G716" s="138"/>
      <c r="H716" s="138"/>
      <c r="I716" s="82"/>
    </row>
    <row r="717" customFormat="false" ht="13.8" hidden="false" customHeight="false" outlineLevel="0" collapsed="false">
      <c r="A717" s="136"/>
      <c r="B717" s="146"/>
      <c r="C717" s="147"/>
      <c r="D717" s="148"/>
      <c r="E717" s="82"/>
      <c r="F717" s="138"/>
      <c r="G717" s="138"/>
      <c r="H717" s="138"/>
      <c r="I717" s="82"/>
    </row>
    <row r="718" customFormat="false" ht="13.8" hidden="false" customHeight="false" outlineLevel="0" collapsed="false">
      <c r="A718" s="136"/>
      <c r="B718" s="146"/>
      <c r="C718" s="147"/>
      <c r="D718" s="148"/>
      <c r="E718" s="82"/>
      <c r="F718" s="138"/>
      <c r="G718" s="138"/>
      <c r="H718" s="138"/>
      <c r="I718" s="82"/>
    </row>
    <row r="719" customFormat="false" ht="13.8" hidden="false" customHeight="false" outlineLevel="0" collapsed="false">
      <c r="A719" s="136"/>
      <c r="B719" s="146"/>
      <c r="C719" s="147"/>
      <c r="D719" s="148"/>
      <c r="E719" s="82"/>
      <c r="F719" s="138"/>
      <c r="G719" s="138"/>
      <c r="H719" s="138"/>
      <c r="I719" s="82"/>
    </row>
    <row r="720" customFormat="false" ht="13.8" hidden="false" customHeight="false" outlineLevel="0" collapsed="false">
      <c r="A720" s="136"/>
      <c r="B720" s="146"/>
      <c r="C720" s="147"/>
      <c r="D720" s="148"/>
      <c r="E720" s="82"/>
      <c r="F720" s="138"/>
      <c r="G720" s="138"/>
      <c r="H720" s="138"/>
      <c r="I720" s="82"/>
    </row>
    <row r="721" customFormat="false" ht="13.8" hidden="false" customHeight="false" outlineLevel="0" collapsed="false">
      <c r="A721" s="136"/>
      <c r="B721" s="146"/>
      <c r="C721" s="147"/>
      <c r="D721" s="148"/>
      <c r="E721" s="82"/>
      <c r="F721" s="138"/>
      <c r="G721" s="138"/>
      <c r="H721" s="138"/>
      <c r="I721" s="82"/>
    </row>
    <row r="722" customFormat="false" ht="13.8" hidden="false" customHeight="false" outlineLevel="0" collapsed="false">
      <c r="A722" s="136"/>
      <c r="B722" s="146"/>
      <c r="C722" s="147"/>
      <c r="D722" s="148"/>
      <c r="E722" s="82"/>
      <c r="F722" s="138"/>
      <c r="G722" s="138"/>
      <c r="H722" s="138"/>
      <c r="I722" s="82"/>
    </row>
    <row r="723" customFormat="false" ht="13.8" hidden="false" customHeight="false" outlineLevel="0" collapsed="false">
      <c r="A723" s="136"/>
      <c r="B723" s="146"/>
      <c r="C723" s="147"/>
      <c r="D723" s="148"/>
      <c r="E723" s="82"/>
      <c r="F723" s="138"/>
      <c r="G723" s="138"/>
      <c r="H723" s="138"/>
      <c r="I723" s="82"/>
    </row>
    <row r="724" customFormat="false" ht="13.8" hidden="false" customHeight="false" outlineLevel="0" collapsed="false">
      <c r="A724" s="114"/>
      <c r="B724" s="19"/>
      <c r="C724" s="137"/>
      <c r="D724" s="136"/>
      <c r="E724" s="20"/>
      <c r="F724" s="20"/>
      <c r="G724" s="20"/>
      <c r="H724" s="116"/>
      <c r="I724" s="118"/>
    </row>
    <row r="725" customFormat="false" ht="13.8" hidden="false" customHeight="false" outlineLevel="0" collapsed="false">
      <c r="A725" s="114"/>
      <c r="B725" s="19"/>
      <c r="C725" s="20"/>
      <c r="D725" s="136"/>
      <c r="E725" s="20"/>
      <c r="F725" s="20"/>
      <c r="G725" s="20"/>
      <c r="H725" s="116"/>
      <c r="I725" s="118"/>
    </row>
    <row r="726" customFormat="false" ht="13.8" hidden="false" customHeight="false" outlineLevel="0" collapsed="false">
      <c r="A726" s="114"/>
      <c r="B726" s="19"/>
      <c r="C726" s="20"/>
      <c r="D726" s="136"/>
      <c r="E726" s="20"/>
      <c r="F726" s="20"/>
      <c r="G726" s="20"/>
      <c r="H726" s="116"/>
      <c r="I726" s="118"/>
    </row>
    <row r="727" customFormat="false" ht="13.8" hidden="false" customHeight="false" outlineLevel="0" collapsed="false">
      <c r="A727" s="114"/>
      <c r="B727" s="19"/>
      <c r="C727" s="20"/>
      <c r="D727" s="136"/>
      <c r="E727" s="20"/>
      <c r="F727" s="20"/>
      <c r="G727" s="20"/>
      <c r="H727" s="116"/>
      <c r="I727" s="118"/>
    </row>
    <row r="728" customFormat="false" ht="13.8" hidden="false" customHeight="false" outlineLevel="0" collapsed="false">
      <c r="A728" s="114"/>
      <c r="B728" s="19"/>
      <c r="C728" s="20"/>
      <c r="D728" s="136"/>
      <c r="E728" s="20"/>
      <c r="F728" s="20"/>
      <c r="G728" s="20"/>
      <c r="H728" s="116"/>
      <c r="I728" s="118"/>
    </row>
    <row r="729" customFormat="false" ht="13.8" hidden="false" customHeight="false" outlineLevel="0" collapsed="false">
      <c r="A729" s="114"/>
      <c r="B729" s="19"/>
      <c r="C729" s="20"/>
      <c r="D729" s="136"/>
      <c r="E729" s="20"/>
      <c r="F729" s="20"/>
      <c r="G729" s="20"/>
      <c r="H729" s="116"/>
      <c r="I729" s="118"/>
    </row>
    <row r="730" customFormat="false" ht="13.8" hidden="false" customHeight="false" outlineLevel="0" collapsed="false">
      <c r="A730" s="114"/>
      <c r="B730" s="19"/>
      <c r="C730" s="20"/>
      <c r="D730" s="136"/>
      <c r="E730" s="20"/>
      <c r="F730" s="20"/>
      <c r="G730" s="20"/>
      <c r="H730" s="116"/>
      <c r="I730" s="118"/>
    </row>
    <row r="731" customFormat="false" ht="13.8" hidden="false" customHeight="false" outlineLevel="0" collapsed="false">
      <c r="A731" s="114"/>
      <c r="B731" s="19"/>
      <c r="C731" s="137"/>
      <c r="D731" s="136"/>
      <c r="E731" s="20"/>
      <c r="F731" s="20"/>
      <c r="G731" s="20"/>
      <c r="H731" s="116"/>
      <c r="I731" s="118"/>
    </row>
    <row r="732" customFormat="false" ht="13.8" hidden="false" customHeight="false" outlineLevel="0" collapsed="false">
      <c r="A732" s="114"/>
      <c r="B732" s="149"/>
      <c r="C732" s="150"/>
      <c r="D732" s="151"/>
      <c r="E732" s="150"/>
      <c r="F732" s="150"/>
      <c r="G732" s="150"/>
      <c r="H732" s="116"/>
      <c r="I732" s="118"/>
    </row>
    <row r="733" customFormat="false" ht="13.8" hidden="false" customHeight="false" outlineLevel="0" collapsed="false">
      <c r="A733" s="114"/>
      <c r="B733" s="19"/>
      <c r="C733" s="20"/>
      <c r="D733" s="136"/>
      <c r="E733" s="20"/>
      <c r="F733" s="20"/>
      <c r="G733" s="20"/>
      <c r="H733" s="116"/>
      <c r="I733" s="118"/>
    </row>
    <row r="734" customFormat="false" ht="13.8" hidden="false" customHeight="false" outlineLevel="0" collapsed="false">
      <c r="A734" s="114"/>
      <c r="B734" s="19"/>
      <c r="C734" s="20"/>
      <c r="D734" s="136"/>
      <c r="E734" s="20"/>
      <c r="F734" s="20"/>
      <c r="G734" s="20"/>
      <c r="H734" s="116"/>
      <c r="I734" s="118"/>
    </row>
    <row r="735" customFormat="false" ht="13.8" hidden="false" customHeight="false" outlineLevel="0" collapsed="false">
      <c r="A735" s="114"/>
      <c r="B735" s="19"/>
      <c r="C735" s="20"/>
      <c r="D735" s="136"/>
      <c r="E735" s="20"/>
      <c r="F735" s="20"/>
      <c r="G735" s="20"/>
      <c r="H735" s="116"/>
      <c r="I735" s="118"/>
    </row>
    <row r="736" customFormat="false" ht="13.8" hidden="false" customHeight="false" outlineLevel="0" collapsed="false">
      <c r="A736" s="114"/>
      <c r="B736" s="19"/>
      <c r="C736" s="20"/>
      <c r="D736" s="136"/>
      <c r="E736" s="20"/>
      <c r="F736" s="20"/>
      <c r="G736" s="20"/>
      <c r="H736" s="116"/>
      <c r="I736" s="118"/>
    </row>
    <row r="737" customFormat="false" ht="13.8" hidden="false" customHeight="false" outlineLevel="0" collapsed="false">
      <c r="A737" s="114"/>
      <c r="B737" s="19"/>
      <c r="C737" s="20"/>
      <c r="D737" s="136"/>
      <c r="E737" s="20"/>
      <c r="F737" s="20"/>
      <c r="G737" s="20"/>
      <c r="H737" s="116"/>
      <c r="I737" s="118"/>
    </row>
    <row r="738" customFormat="false" ht="13.8" hidden="false" customHeight="false" outlineLevel="0" collapsed="false">
      <c r="A738" s="114"/>
      <c r="B738" s="19"/>
      <c r="C738" s="137"/>
      <c r="D738" s="136"/>
      <c r="E738" s="20"/>
      <c r="F738" s="20"/>
      <c r="G738" s="20"/>
      <c r="H738" s="116"/>
      <c r="I738" s="118"/>
    </row>
    <row r="739" customFormat="false" ht="13.8" hidden="false" customHeight="false" outlineLevel="0" collapsed="false">
      <c r="A739" s="114"/>
      <c r="B739" s="149"/>
      <c r="C739" s="150"/>
      <c r="D739" s="151"/>
      <c r="E739" s="150"/>
      <c r="F739" s="150"/>
      <c r="G739" s="150"/>
      <c r="H739" s="116"/>
      <c r="I739" s="118"/>
    </row>
    <row r="740" customFormat="false" ht="13.8" hidden="false" customHeight="false" outlineLevel="0" collapsed="false">
      <c r="A740" s="114"/>
      <c r="B740" s="19"/>
      <c r="C740" s="20"/>
      <c r="D740" s="136"/>
      <c r="E740" s="20"/>
      <c r="F740" s="20"/>
      <c r="G740" s="20"/>
      <c r="H740" s="116"/>
      <c r="I740" s="118"/>
    </row>
    <row r="741" customFormat="false" ht="13.8" hidden="false" customHeight="false" outlineLevel="0" collapsed="false">
      <c r="A741" s="114"/>
      <c r="B741" s="19"/>
      <c r="C741" s="20"/>
      <c r="D741" s="136"/>
      <c r="E741" s="20"/>
      <c r="F741" s="20"/>
      <c r="G741" s="20"/>
      <c r="H741" s="116"/>
      <c r="I741" s="118"/>
    </row>
    <row r="742" customFormat="false" ht="13.8" hidden="false" customHeight="false" outlineLevel="0" collapsed="false">
      <c r="A742" s="114"/>
      <c r="B742" s="19"/>
      <c r="C742" s="20"/>
      <c r="D742" s="136"/>
      <c r="E742" s="20"/>
      <c r="F742" s="20"/>
      <c r="G742" s="20"/>
      <c r="H742" s="116"/>
      <c r="I742" s="118"/>
    </row>
    <row r="743" customFormat="false" ht="13.8" hidden="false" customHeight="false" outlineLevel="0" collapsed="false">
      <c r="A743" s="114"/>
      <c r="B743" s="19"/>
      <c r="C743" s="20"/>
      <c r="D743" s="136"/>
      <c r="E743" s="20"/>
      <c r="F743" s="20"/>
      <c r="G743" s="20"/>
      <c r="H743" s="116"/>
      <c r="I743" s="118"/>
    </row>
    <row r="744" customFormat="false" ht="13.8" hidden="false" customHeight="false" outlineLevel="0" collapsed="false">
      <c r="A744" s="114"/>
      <c r="B744" s="19"/>
      <c r="C744" s="20"/>
      <c r="D744" s="136"/>
      <c r="E744" s="20"/>
      <c r="F744" s="20"/>
      <c r="G744" s="20"/>
      <c r="H744" s="116"/>
      <c r="I744" s="118"/>
    </row>
    <row r="745" customFormat="false" ht="13.8" hidden="false" customHeight="false" outlineLevel="0" collapsed="false">
      <c r="A745" s="114"/>
      <c r="B745" s="115"/>
      <c r="C745" s="116"/>
      <c r="D745" s="117"/>
      <c r="E745" s="116"/>
      <c r="F745" s="116"/>
      <c r="G745" s="116"/>
      <c r="H745" s="116"/>
      <c r="I745" s="118"/>
    </row>
    <row r="746" customFormat="false" ht="13.8" hidden="false" customHeight="false" outlineLevel="0" collapsed="false">
      <c r="A746" s="114"/>
      <c r="B746" s="115"/>
      <c r="C746" s="116"/>
      <c r="D746" s="117"/>
      <c r="E746" s="116"/>
      <c r="F746" s="116"/>
      <c r="G746" s="116"/>
      <c r="H746" s="116"/>
      <c r="I746" s="118"/>
    </row>
    <row r="747" customFormat="false" ht="13.8" hidden="false" customHeight="false" outlineLevel="0" collapsed="false">
      <c r="A747" s="114"/>
      <c r="B747" s="115"/>
      <c r="C747" s="116"/>
      <c r="D747" s="117"/>
      <c r="E747" s="116"/>
      <c r="F747" s="116"/>
      <c r="G747" s="116"/>
      <c r="H747" s="116"/>
      <c r="I747" s="118"/>
    </row>
    <row r="748" customFormat="false" ht="13.8" hidden="false" customHeight="false" outlineLevel="0" collapsed="false">
      <c r="A748" s="114"/>
      <c r="B748" s="115"/>
      <c r="C748" s="116"/>
      <c r="D748" s="117"/>
      <c r="E748" s="116"/>
      <c r="F748" s="116"/>
      <c r="G748" s="116"/>
      <c r="H748" s="116"/>
      <c r="I748" s="118"/>
    </row>
    <row r="749" customFormat="false" ht="13.8" hidden="false" customHeight="false" outlineLevel="0" collapsed="false">
      <c r="A749" s="114"/>
      <c r="B749" s="115"/>
      <c r="C749" s="116"/>
      <c r="D749" s="117"/>
      <c r="E749" s="116"/>
      <c r="F749" s="116"/>
      <c r="G749" s="116"/>
      <c r="H749" s="116"/>
      <c r="I749" s="118"/>
    </row>
    <row r="750" customFormat="false" ht="13.8" hidden="false" customHeight="false" outlineLevel="0" collapsed="false">
      <c r="A750" s="114"/>
      <c r="B750" s="115"/>
      <c r="C750" s="116"/>
      <c r="D750" s="117"/>
      <c r="E750" s="116"/>
      <c r="F750" s="116"/>
      <c r="G750" s="116"/>
      <c r="H750" s="116"/>
      <c r="I750" s="118"/>
    </row>
    <row r="751" customFormat="false" ht="13.8" hidden="false" customHeight="false" outlineLevel="0" collapsed="false">
      <c r="A751" s="114"/>
      <c r="B751" s="115"/>
      <c r="C751" s="116"/>
      <c r="D751" s="117"/>
      <c r="E751" s="116"/>
      <c r="F751" s="116"/>
      <c r="G751" s="116"/>
      <c r="H751" s="116"/>
      <c r="I751" s="118"/>
    </row>
    <row r="752" customFormat="false" ht="13.8" hidden="false" customHeight="false" outlineLevel="0" collapsed="false">
      <c r="A752" s="114"/>
      <c r="B752" s="115"/>
      <c r="C752" s="116"/>
      <c r="D752" s="117"/>
      <c r="E752" s="116"/>
      <c r="F752" s="116"/>
      <c r="G752" s="116"/>
      <c r="H752" s="116"/>
      <c r="I752" s="118"/>
    </row>
    <row r="753" customFormat="false" ht="13.8" hidden="false" customHeight="false" outlineLevel="0" collapsed="false">
      <c r="A753" s="114"/>
      <c r="B753" s="115"/>
      <c r="C753" s="116"/>
      <c r="D753" s="117"/>
      <c r="E753" s="116"/>
      <c r="F753" s="116"/>
      <c r="G753" s="116"/>
      <c r="H753" s="116"/>
      <c r="I753" s="118"/>
    </row>
    <row r="754" customFormat="false" ht="13.8" hidden="false" customHeight="false" outlineLevel="0" collapsed="false">
      <c r="A754" s="114"/>
      <c r="B754" s="115"/>
      <c r="C754" s="116"/>
      <c r="D754" s="117"/>
      <c r="E754" s="116"/>
      <c r="F754" s="116"/>
      <c r="G754" s="116"/>
      <c r="H754" s="116"/>
      <c r="I754" s="118"/>
    </row>
    <row r="755" customFormat="false" ht="13.8" hidden="false" customHeight="false" outlineLevel="0" collapsed="false">
      <c r="A755" s="114"/>
      <c r="B755" s="115"/>
      <c r="C755" s="116"/>
      <c r="D755" s="117"/>
      <c r="E755" s="116"/>
      <c r="F755" s="116"/>
      <c r="G755" s="116"/>
      <c r="H755" s="116"/>
      <c r="I755" s="118"/>
    </row>
    <row r="756" customFormat="false" ht="13.8" hidden="false" customHeight="false" outlineLevel="0" collapsed="false">
      <c r="A756" s="114"/>
      <c r="B756" s="115"/>
      <c r="C756" s="116"/>
      <c r="D756" s="117"/>
      <c r="E756" s="116"/>
      <c r="F756" s="116"/>
      <c r="G756" s="116"/>
      <c r="H756" s="116"/>
      <c r="I756" s="118"/>
    </row>
    <row r="757" customFormat="false" ht="13.8" hidden="false" customHeight="false" outlineLevel="0" collapsed="false">
      <c r="A757" s="114"/>
      <c r="B757" s="115"/>
      <c r="C757" s="116"/>
      <c r="D757" s="117"/>
      <c r="E757" s="116"/>
      <c r="F757" s="116"/>
      <c r="G757" s="116"/>
      <c r="H757" s="116"/>
      <c r="I757" s="118"/>
    </row>
    <row r="758" customFormat="false" ht="13.8" hidden="false" customHeight="false" outlineLevel="0" collapsed="false">
      <c r="A758" s="114"/>
      <c r="B758" s="115"/>
      <c r="C758" s="116"/>
      <c r="D758" s="117"/>
      <c r="E758" s="116"/>
      <c r="F758" s="116"/>
      <c r="G758" s="116"/>
      <c r="H758" s="116"/>
      <c r="I758" s="118"/>
    </row>
    <row r="759" customFormat="false" ht="13.8" hidden="false" customHeight="false" outlineLevel="0" collapsed="false">
      <c r="A759" s="114"/>
      <c r="B759" s="115"/>
      <c r="C759" s="116"/>
      <c r="D759" s="117"/>
      <c r="E759" s="116"/>
      <c r="F759" s="116"/>
      <c r="G759" s="116"/>
      <c r="H759" s="116"/>
      <c r="I759" s="118"/>
    </row>
    <row r="760" customFormat="false" ht="13.8" hidden="false" customHeight="false" outlineLevel="0" collapsed="false">
      <c r="A760" s="114"/>
      <c r="B760" s="115"/>
      <c r="C760" s="116"/>
      <c r="D760" s="117"/>
      <c r="E760" s="116"/>
      <c r="F760" s="116"/>
      <c r="G760" s="116"/>
      <c r="H760" s="116"/>
      <c r="I760" s="118"/>
    </row>
    <row r="761" customFormat="false" ht="13.8" hidden="false" customHeight="false" outlineLevel="0" collapsed="false">
      <c r="A761" s="114"/>
      <c r="B761" s="115"/>
      <c r="C761" s="116"/>
      <c r="D761" s="117"/>
      <c r="E761" s="116"/>
      <c r="F761" s="116"/>
      <c r="G761" s="116"/>
      <c r="H761" s="116"/>
      <c r="I761" s="118"/>
    </row>
    <row r="762" customFormat="false" ht="13.8" hidden="false" customHeight="false" outlineLevel="0" collapsed="false">
      <c r="A762" s="114"/>
      <c r="B762" s="115"/>
      <c r="C762" s="116"/>
      <c r="D762" s="117"/>
      <c r="E762" s="116"/>
      <c r="F762" s="116"/>
      <c r="G762" s="116"/>
      <c r="H762" s="116"/>
      <c r="I762" s="118"/>
    </row>
    <row r="763" customFormat="false" ht="13.8" hidden="false" customHeight="false" outlineLevel="0" collapsed="false">
      <c r="A763" s="114"/>
      <c r="B763" s="115"/>
      <c r="C763" s="116"/>
      <c r="D763" s="117"/>
      <c r="E763" s="116"/>
      <c r="F763" s="116"/>
      <c r="G763" s="116"/>
      <c r="H763" s="116"/>
      <c r="I763" s="118"/>
    </row>
    <row r="764" customFormat="false" ht="13.8" hidden="false" customHeight="false" outlineLevel="0" collapsed="false">
      <c r="A764" s="114"/>
      <c r="B764" s="115"/>
      <c r="C764" s="116"/>
      <c r="D764" s="117"/>
      <c r="E764" s="116"/>
      <c r="F764" s="116"/>
      <c r="G764" s="116"/>
      <c r="H764" s="116"/>
      <c r="I764" s="118"/>
    </row>
    <row r="765" customFormat="false" ht="13.8" hidden="false" customHeight="false" outlineLevel="0" collapsed="false">
      <c r="A765" s="114"/>
      <c r="B765" s="115"/>
      <c r="C765" s="116"/>
      <c r="D765" s="117"/>
      <c r="E765" s="116"/>
      <c r="F765" s="116"/>
      <c r="G765" s="116"/>
      <c r="H765" s="116"/>
      <c r="I765" s="118"/>
    </row>
    <row r="766" customFormat="false" ht="13.8" hidden="false" customHeight="false" outlineLevel="0" collapsed="false">
      <c r="A766" s="114"/>
      <c r="B766" s="115"/>
      <c r="C766" s="116"/>
      <c r="D766" s="117"/>
      <c r="E766" s="116"/>
      <c r="F766" s="116"/>
      <c r="G766" s="116"/>
      <c r="H766" s="116"/>
      <c r="I766" s="118"/>
    </row>
    <row r="767" customFormat="false" ht="13.8" hidden="false" customHeight="false" outlineLevel="0" collapsed="false">
      <c r="A767" s="114"/>
      <c r="B767" s="115"/>
      <c r="C767" s="116"/>
      <c r="D767" s="117"/>
      <c r="E767" s="116"/>
      <c r="F767" s="116"/>
      <c r="G767" s="116"/>
      <c r="H767" s="116"/>
      <c r="I767" s="118"/>
    </row>
    <row r="768" customFormat="false" ht="13.8" hidden="false" customHeight="false" outlineLevel="0" collapsed="false">
      <c r="A768" s="114"/>
      <c r="B768" s="115"/>
      <c r="C768" s="116"/>
      <c r="D768" s="117"/>
      <c r="E768" s="116"/>
      <c r="F768" s="116"/>
      <c r="G768" s="116"/>
      <c r="H768" s="116"/>
      <c r="I768" s="118"/>
    </row>
    <row r="769" customFormat="false" ht="13.8" hidden="false" customHeight="false" outlineLevel="0" collapsed="false">
      <c r="A769" s="114"/>
      <c r="B769" s="115"/>
      <c r="C769" s="116"/>
      <c r="D769" s="117"/>
      <c r="E769" s="116"/>
      <c r="F769" s="116"/>
      <c r="G769" s="116"/>
      <c r="H769" s="116"/>
      <c r="I769" s="118"/>
    </row>
    <row r="770" customFormat="false" ht="13.8" hidden="false" customHeight="false" outlineLevel="0" collapsed="false">
      <c r="A770" s="114"/>
      <c r="B770" s="115"/>
      <c r="C770" s="116"/>
      <c r="D770" s="117"/>
      <c r="E770" s="116"/>
      <c r="F770" s="116"/>
      <c r="G770" s="116"/>
      <c r="H770" s="116"/>
      <c r="I770" s="118"/>
    </row>
    <row r="771" customFormat="false" ht="13.8" hidden="false" customHeight="false" outlineLevel="0" collapsed="false">
      <c r="A771" s="114"/>
      <c r="B771" s="115"/>
      <c r="C771" s="116"/>
      <c r="D771" s="117"/>
      <c r="E771" s="116"/>
      <c r="F771" s="116"/>
      <c r="G771" s="116"/>
      <c r="H771" s="116"/>
      <c r="I771" s="118"/>
    </row>
    <row r="772" customFormat="false" ht="13.8" hidden="false" customHeight="false" outlineLevel="0" collapsed="false">
      <c r="A772" s="114"/>
      <c r="B772" s="115"/>
      <c r="C772" s="116"/>
      <c r="D772" s="117"/>
      <c r="E772" s="116"/>
      <c r="F772" s="116"/>
      <c r="G772" s="116"/>
      <c r="H772" s="116"/>
      <c r="I772" s="118"/>
    </row>
    <row r="773" customFormat="false" ht="13.8" hidden="false" customHeight="false" outlineLevel="0" collapsed="false">
      <c r="A773" s="114"/>
      <c r="B773" s="115"/>
      <c r="C773" s="116"/>
      <c r="D773" s="117"/>
      <c r="E773" s="116"/>
      <c r="F773" s="116"/>
      <c r="G773" s="116"/>
      <c r="H773" s="116"/>
      <c r="I773" s="118"/>
    </row>
    <row r="774" customFormat="false" ht="13.8" hidden="false" customHeight="false" outlineLevel="0" collapsed="false">
      <c r="A774" s="114"/>
      <c r="B774" s="115"/>
      <c r="C774" s="116"/>
      <c r="D774" s="117"/>
      <c r="E774" s="116"/>
      <c r="F774" s="116"/>
      <c r="G774" s="116"/>
      <c r="H774" s="116"/>
      <c r="I774" s="118"/>
    </row>
    <row r="775" customFormat="false" ht="13.8" hidden="false" customHeight="false" outlineLevel="0" collapsed="false">
      <c r="A775" s="114"/>
      <c r="B775" s="115"/>
      <c r="C775" s="116"/>
      <c r="D775" s="117"/>
      <c r="E775" s="116"/>
      <c r="F775" s="116"/>
      <c r="G775" s="116"/>
      <c r="H775" s="116"/>
      <c r="I775" s="118"/>
    </row>
    <row r="776" customFormat="false" ht="13.8" hidden="false" customHeight="false" outlineLevel="0" collapsed="false">
      <c r="A776" s="114"/>
      <c r="B776" s="115"/>
      <c r="C776" s="116"/>
      <c r="D776" s="117"/>
      <c r="E776" s="116"/>
      <c r="F776" s="116"/>
      <c r="G776" s="116"/>
      <c r="H776" s="116"/>
      <c r="I776" s="118"/>
    </row>
    <row r="777" customFormat="false" ht="13.8" hidden="false" customHeight="false" outlineLevel="0" collapsed="false">
      <c r="A777" s="114"/>
      <c r="B777" s="115"/>
      <c r="C777" s="116"/>
      <c r="D777" s="117"/>
      <c r="E777" s="116"/>
      <c r="F777" s="116"/>
      <c r="G777" s="116"/>
      <c r="H777" s="116"/>
      <c r="I777" s="118"/>
    </row>
    <row r="778" customFormat="false" ht="13.8" hidden="false" customHeight="false" outlineLevel="0" collapsed="false">
      <c r="A778" s="114"/>
      <c r="B778" s="115"/>
      <c r="C778" s="116"/>
      <c r="D778" s="117"/>
      <c r="E778" s="116"/>
      <c r="F778" s="116"/>
      <c r="G778" s="116"/>
      <c r="H778" s="116"/>
      <c r="I778" s="118"/>
    </row>
    <row r="779" customFormat="false" ht="13.8" hidden="false" customHeight="false" outlineLevel="0" collapsed="false">
      <c r="A779" s="114"/>
      <c r="B779" s="115"/>
      <c r="C779" s="116"/>
      <c r="D779" s="117"/>
      <c r="E779" s="116"/>
      <c r="F779" s="116"/>
      <c r="G779" s="116"/>
      <c r="H779" s="116"/>
      <c r="I779" s="118"/>
    </row>
    <row r="780" customFormat="false" ht="13.8" hidden="false" customHeight="false" outlineLevel="0" collapsed="false">
      <c r="A780" s="114"/>
      <c r="B780" s="115"/>
      <c r="C780" s="116"/>
      <c r="D780" s="117"/>
      <c r="E780" s="116"/>
      <c r="F780" s="116"/>
      <c r="G780" s="116"/>
      <c r="H780" s="116"/>
      <c r="I780" s="118"/>
    </row>
    <row r="781" customFormat="false" ht="13.8" hidden="false" customHeight="false" outlineLevel="0" collapsed="false">
      <c r="A781" s="114"/>
      <c r="B781" s="115"/>
      <c r="C781" s="116"/>
      <c r="D781" s="117"/>
      <c r="E781" s="116"/>
      <c r="F781" s="116"/>
      <c r="G781" s="116"/>
      <c r="H781" s="116"/>
      <c r="I781" s="118"/>
    </row>
    <row r="782" customFormat="false" ht="13.8" hidden="false" customHeight="false" outlineLevel="0" collapsed="false">
      <c r="A782" s="114"/>
      <c r="B782" s="115"/>
      <c r="C782" s="116"/>
      <c r="D782" s="117"/>
      <c r="E782" s="116"/>
      <c r="F782" s="116"/>
      <c r="G782" s="116"/>
      <c r="H782" s="116"/>
      <c r="I782" s="118"/>
    </row>
    <row r="783" customFormat="false" ht="13.8" hidden="false" customHeight="false" outlineLevel="0" collapsed="false">
      <c r="A783" s="114"/>
      <c r="B783" s="115"/>
      <c r="C783" s="116"/>
      <c r="D783" s="117"/>
      <c r="E783" s="116"/>
      <c r="F783" s="116"/>
      <c r="G783" s="116"/>
      <c r="H783" s="116"/>
      <c r="I783" s="118"/>
    </row>
    <row r="784" customFormat="false" ht="13.8" hidden="false" customHeight="false" outlineLevel="0" collapsed="false">
      <c r="A784" s="114"/>
      <c r="B784" s="115"/>
      <c r="C784" s="116"/>
      <c r="D784" s="117"/>
      <c r="E784" s="116"/>
      <c r="F784" s="116"/>
      <c r="G784" s="116"/>
      <c r="H784" s="116"/>
      <c r="I784" s="118"/>
    </row>
    <row r="785" customFormat="false" ht="13.8" hidden="false" customHeight="false" outlineLevel="0" collapsed="false">
      <c r="A785" s="114"/>
      <c r="B785" s="115"/>
      <c r="C785" s="116"/>
      <c r="D785" s="117"/>
      <c r="E785" s="116"/>
      <c r="F785" s="116"/>
      <c r="G785" s="116"/>
      <c r="H785" s="116"/>
      <c r="I785" s="118"/>
    </row>
    <row r="786" customFormat="false" ht="13.8" hidden="false" customHeight="false" outlineLevel="0" collapsed="false">
      <c r="A786" s="114"/>
      <c r="B786" s="115"/>
      <c r="C786" s="116"/>
      <c r="D786" s="117"/>
      <c r="E786" s="116"/>
      <c r="F786" s="116"/>
      <c r="G786" s="116"/>
      <c r="H786" s="116"/>
      <c r="I786" s="118"/>
    </row>
    <row r="787" customFormat="false" ht="13.8" hidden="false" customHeight="false" outlineLevel="0" collapsed="false">
      <c r="A787" s="114"/>
      <c r="B787" s="115"/>
      <c r="C787" s="116"/>
      <c r="D787" s="117"/>
      <c r="E787" s="116"/>
      <c r="F787" s="116"/>
      <c r="G787" s="116"/>
      <c r="H787" s="116"/>
      <c r="I787" s="118"/>
    </row>
    <row r="788" customFormat="false" ht="13.8" hidden="false" customHeight="false" outlineLevel="0" collapsed="false">
      <c r="A788" s="114"/>
      <c r="B788" s="115"/>
      <c r="C788" s="116"/>
      <c r="D788" s="117"/>
      <c r="E788" s="116"/>
      <c r="F788" s="116"/>
      <c r="G788" s="116"/>
      <c r="H788" s="116"/>
      <c r="I788" s="118"/>
    </row>
    <row r="789" customFormat="false" ht="13.8" hidden="false" customHeight="false" outlineLevel="0" collapsed="false">
      <c r="A789" s="114"/>
      <c r="B789" s="115"/>
      <c r="C789" s="116"/>
      <c r="D789" s="117"/>
      <c r="E789" s="116"/>
      <c r="F789" s="116"/>
      <c r="G789" s="116"/>
      <c r="H789" s="116"/>
      <c r="I789" s="118"/>
    </row>
    <row r="790" customFormat="false" ht="13.8" hidden="false" customHeight="false" outlineLevel="0" collapsed="false">
      <c r="A790" s="114"/>
      <c r="B790" s="115"/>
      <c r="C790" s="116"/>
      <c r="D790" s="117"/>
      <c r="E790" s="116"/>
      <c r="F790" s="116"/>
      <c r="G790" s="116"/>
      <c r="H790" s="116"/>
      <c r="I790" s="118"/>
    </row>
    <row r="791" customFormat="false" ht="13.8" hidden="false" customHeight="false" outlineLevel="0" collapsed="false">
      <c r="A791" s="114"/>
      <c r="B791" s="115"/>
      <c r="C791" s="116"/>
      <c r="D791" s="117"/>
      <c r="E791" s="116"/>
      <c r="F791" s="116"/>
      <c r="G791" s="116"/>
      <c r="H791" s="116"/>
      <c r="I791" s="118"/>
    </row>
    <row r="792" customFormat="false" ht="13.8" hidden="false" customHeight="false" outlineLevel="0" collapsed="false">
      <c r="A792" s="114"/>
      <c r="B792" s="115"/>
      <c r="C792" s="116"/>
      <c r="D792" s="117"/>
      <c r="E792" s="116"/>
      <c r="F792" s="116"/>
      <c r="G792" s="116"/>
      <c r="H792" s="116"/>
      <c r="I792" s="118"/>
    </row>
    <row r="793" customFormat="false" ht="13.8" hidden="false" customHeight="false" outlineLevel="0" collapsed="false">
      <c r="A793" s="114"/>
      <c r="B793" s="115"/>
      <c r="C793" s="116"/>
      <c r="D793" s="117"/>
      <c r="E793" s="116"/>
      <c r="F793" s="116"/>
      <c r="G793" s="116"/>
      <c r="H793" s="116"/>
      <c r="I793" s="118"/>
    </row>
    <row r="794" customFormat="false" ht="13.8" hidden="false" customHeight="false" outlineLevel="0" collapsed="false">
      <c r="A794" s="114"/>
      <c r="B794" s="115"/>
      <c r="C794" s="116"/>
      <c r="D794" s="117"/>
      <c r="E794" s="116"/>
      <c r="F794" s="116"/>
      <c r="G794" s="116"/>
      <c r="H794" s="116"/>
      <c r="I794" s="118"/>
    </row>
    <row r="795" customFormat="false" ht="13.8" hidden="false" customHeight="false" outlineLevel="0" collapsed="false">
      <c r="A795" s="114"/>
      <c r="B795" s="115"/>
      <c r="C795" s="116"/>
      <c r="D795" s="117"/>
      <c r="E795" s="116"/>
      <c r="F795" s="116"/>
      <c r="G795" s="116"/>
      <c r="H795" s="116"/>
      <c r="I795" s="118"/>
    </row>
    <row r="796" customFormat="false" ht="13.8" hidden="false" customHeight="false" outlineLevel="0" collapsed="false">
      <c r="A796" s="114"/>
      <c r="B796" s="115"/>
      <c r="C796" s="116"/>
      <c r="D796" s="117"/>
      <c r="E796" s="116"/>
      <c r="F796" s="116"/>
      <c r="G796" s="116"/>
      <c r="H796" s="116"/>
      <c r="I796" s="118"/>
    </row>
    <row r="797" customFormat="false" ht="13.8" hidden="false" customHeight="false" outlineLevel="0" collapsed="false">
      <c r="A797" s="114"/>
      <c r="B797" s="115"/>
      <c r="C797" s="116"/>
      <c r="D797" s="117"/>
      <c r="E797" s="116"/>
      <c r="F797" s="116"/>
      <c r="G797" s="116"/>
      <c r="H797" s="116"/>
      <c r="I797" s="118"/>
    </row>
    <row r="798" customFormat="false" ht="13.8" hidden="false" customHeight="false" outlineLevel="0" collapsed="false">
      <c r="A798" s="114"/>
      <c r="B798" s="115"/>
      <c r="C798" s="116"/>
      <c r="D798" s="117"/>
      <c r="E798" s="116"/>
      <c r="F798" s="116"/>
      <c r="G798" s="116"/>
      <c r="H798" s="116"/>
      <c r="I798" s="118"/>
    </row>
    <row r="799" customFormat="false" ht="13.8" hidden="false" customHeight="false" outlineLevel="0" collapsed="false">
      <c r="A799" s="114"/>
      <c r="B799" s="115"/>
      <c r="C799" s="116"/>
      <c r="D799" s="117"/>
      <c r="E799" s="116"/>
      <c r="F799" s="116"/>
      <c r="G799" s="116"/>
      <c r="H799" s="116"/>
      <c r="I799" s="118"/>
    </row>
    <row r="800" customFormat="false" ht="13.8" hidden="false" customHeight="false" outlineLevel="0" collapsed="false">
      <c r="A800" s="114"/>
      <c r="B800" s="115"/>
      <c r="C800" s="116"/>
      <c r="D800" s="117"/>
      <c r="E800" s="116"/>
      <c r="F800" s="116"/>
      <c r="G800" s="116"/>
      <c r="H800" s="116"/>
      <c r="I800" s="118"/>
    </row>
    <row r="801" customFormat="false" ht="13.8" hidden="false" customHeight="false" outlineLevel="0" collapsed="false">
      <c r="A801" s="114"/>
      <c r="B801" s="115"/>
      <c r="C801" s="116"/>
      <c r="D801" s="117"/>
      <c r="E801" s="116"/>
      <c r="F801" s="116"/>
      <c r="G801" s="116"/>
      <c r="H801" s="116"/>
      <c r="I801" s="118"/>
    </row>
    <row r="802" customFormat="false" ht="13.8" hidden="false" customHeight="false" outlineLevel="0" collapsed="false">
      <c r="A802" s="114"/>
      <c r="B802" s="115"/>
      <c r="C802" s="116"/>
      <c r="D802" s="117"/>
      <c r="E802" s="116"/>
      <c r="F802" s="116"/>
      <c r="G802" s="116"/>
      <c r="H802" s="116"/>
      <c r="I802" s="118"/>
    </row>
    <row r="803" customFormat="false" ht="13.8" hidden="false" customHeight="false" outlineLevel="0" collapsed="false">
      <c r="A803" s="114"/>
      <c r="B803" s="115"/>
      <c r="C803" s="116"/>
      <c r="D803" s="117"/>
      <c r="E803" s="116"/>
      <c r="F803" s="116"/>
      <c r="G803" s="116"/>
      <c r="H803" s="116"/>
      <c r="I803" s="118"/>
    </row>
    <row r="804" customFormat="false" ht="13.8" hidden="false" customHeight="false" outlineLevel="0" collapsed="false">
      <c r="A804" s="114"/>
      <c r="B804" s="115"/>
      <c r="C804" s="116"/>
      <c r="D804" s="117"/>
      <c r="E804" s="116"/>
      <c r="F804" s="116"/>
      <c r="G804" s="116"/>
      <c r="H804" s="116"/>
      <c r="I804" s="118"/>
    </row>
    <row r="805" customFormat="false" ht="13.8" hidden="false" customHeight="false" outlineLevel="0" collapsed="false">
      <c r="A805" s="114"/>
      <c r="B805" s="115"/>
      <c r="C805" s="116"/>
      <c r="D805" s="117"/>
      <c r="E805" s="116"/>
      <c r="F805" s="116"/>
      <c r="G805" s="116"/>
      <c r="H805" s="116"/>
      <c r="I805" s="118"/>
    </row>
    <row r="806" customFormat="false" ht="13.8" hidden="false" customHeight="false" outlineLevel="0" collapsed="false">
      <c r="A806" s="114"/>
      <c r="B806" s="115"/>
      <c r="C806" s="116"/>
      <c r="D806" s="117"/>
      <c r="E806" s="116"/>
      <c r="F806" s="116"/>
      <c r="G806" s="116"/>
      <c r="H806" s="116"/>
      <c r="I806" s="118"/>
    </row>
    <row r="807" customFormat="false" ht="13.8" hidden="false" customHeight="false" outlineLevel="0" collapsed="false">
      <c r="A807" s="114"/>
      <c r="B807" s="115"/>
      <c r="C807" s="116"/>
      <c r="D807" s="117"/>
      <c r="E807" s="116"/>
      <c r="F807" s="116"/>
      <c r="G807" s="116"/>
      <c r="H807" s="116"/>
      <c r="I807" s="118"/>
    </row>
    <row r="808" customFormat="false" ht="13.8" hidden="false" customHeight="false" outlineLevel="0" collapsed="false">
      <c r="A808" s="114"/>
      <c r="B808" s="115"/>
      <c r="C808" s="116"/>
      <c r="D808" s="117"/>
      <c r="E808" s="116"/>
      <c r="F808" s="116"/>
      <c r="G808" s="116"/>
      <c r="H808" s="116"/>
      <c r="I808" s="118"/>
    </row>
    <row r="809" customFormat="false" ht="13.8" hidden="false" customHeight="false" outlineLevel="0" collapsed="false">
      <c r="A809" s="114"/>
      <c r="B809" s="115"/>
      <c r="C809" s="116"/>
      <c r="D809" s="117"/>
      <c r="E809" s="116"/>
      <c r="F809" s="116"/>
      <c r="G809" s="116"/>
      <c r="H809" s="116"/>
      <c r="I809" s="118"/>
    </row>
    <row r="810" customFormat="false" ht="13.8" hidden="false" customHeight="false" outlineLevel="0" collapsed="false">
      <c r="A810" s="114"/>
      <c r="B810" s="115"/>
      <c r="C810" s="116"/>
      <c r="D810" s="117"/>
      <c r="E810" s="116"/>
      <c r="F810" s="116"/>
      <c r="G810" s="116"/>
      <c r="H810" s="116"/>
      <c r="I810" s="118"/>
    </row>
    <row r="811" customFormat="false" ht="13.8" hidden="false" customHeight="false" outlineLevel="0" collapsed="false">
      <c r="A811" s="114"/>
      <c r="B811" s="115"/>
      <c r="C811" s="116"/>
      <c r="D811" s="117"/>
      <c r="E811" s="116"/>
      <c r="F811" s="116"/>
      <c r="G811" s="116"/>
      <c r="H811" s="116"/>
      <c r="I811" s="118"/>
    </row>
    <row r="812" customFormat="false" ht="13.8" hidden="false" customHeight="false" outlineLevel="0" collapsed="false">
      <c r="A812" s="114"/>
      <c r="B812" s="115"/>
      <c r="C812" s="116"/>
      <c r="D812" s="117"/>
      <c r="E812" s="116"/>
      <c r="F812" s="116"/>
      <c r="G812" s="116"/>
      <c r="H812" s="116"/>
      <c r="I812" s="118"/>
    </row>
    <row r="813" customFormat="false" ht="13.8" hidden="false" customHeight="false" outlineLevel="0" collapsed="false">
      <c r="A813" s="114"/>
      <c r="B813" s="115"/>
      <c r="C813" s="116"/>
      <c r="D813" s="117"/>
      <c r="E813" s="116"/>
      <c r="F813" s="116"/>
      <c r="G813" s="116"/>
      <c r="H813" s="116"/>
      <c r="I813" s="118"/>
    </row>
    <row r="814" customFormat="false" ht="13.8" hidden="false" customHeight="false" outlineLevel="0" collapsed="false">
      <c r="A814" s="114"/>
      <c r="B814" s="115"/>
      <c r="C814" s="116"/>
      <c r="D814" s="117"/>
      <c r="E814" s="116"/>
      <c r="F814" s="116"/>
      <c r="G814" s="116"/>
      <c r="H814" s="116"/>
      <c r="I814" s="118"/>
    </row>
    <row r="815" customFormat="false" ht="13.8" hidden="false" customHeight="false" outlineLevel="0" collapsed="false">
      <c r="A815" s="114"/>
      <c r="B815" s="115"/>
      <c r="C815" s="116"/>
      <c r="D815" s="117"/>
      <c r="E815" s="116"/>
      <c r="F815" s="116"/>
      <c r="G815" s="116"/>
      <c r="H815" s="116"/>
      <c r="I815" s="118"/>
    </row>
    <row r="816" customFormat="false" ht="13.8" hidden="false" customHeight="false" outlineLevel="0" collapsed="false">
      <c r="A816" s="114"/>
      <c r="B816" s="115"/>
      <c r="C816" s="116"/>
      <c r="D816" s="117"/>
      <c r="E816" s="116"/>
      <c r="F816" s="116"/>
      <c r="G816" s="116"/>
      <c r="H816" s="116"/>
      <c r="I816" s="118"/>
    </row>
    <row r="817" customFormat="false" ht="13.8" hidden="false" customHeight="false" outlineLevel="0" collapsed="false">
      <c r="A817" s="114"/>
      <c r="B817" s="115"/>
      <c r="C817" s="116"/>
      <c r="D817" s="117"/>
      <c r="E817" s="116"/>
      <c r="F817" s="116"/>
      <c r="G817" s="116"/>
      <c r="H817" s="116"/>
      <c r="I817" s="118"/>
    </row>
    <row r="818" customFormat="false" ht="13.8" hidden="false" customHeight="false" outlineLevel="0" collapsed="false">
      <c r="A818" s="114"/>
      <c r="B818" s="115"/>
      <c r="C818" s="116"/>
      <c r="D818" s="117"/>
      <c r="E818" s="116"/>
      <c r="F818" s="116"/>
      <c r="G818" s="116"/>
      <c r="H818" s="116"/>
      <c r="I818" s="118"/>
    </row>
    <row r="819" customFormat="false" ht="13.8" hidden="false" customHeight="false" outlineLevel="0" collapsed="false">
      <c r="A819" s="114"/>
      <c r="B819" s="115"/>
      <c r="C819" s="116"/>
      <c r="D819" s="117"/>
      <c r="E819" s="116"/>
      <c r="F819" s="116"/>
      <c r="G819" s="116"/>
      <c r="H819" s="116"/>
      <c r="I819" s="118"/>
    </row>
    <row r="820" customFormat="false" ht="13.8" hidden="false" customHeight="false" outlineLevel="0" collapsed="false">
      <c r="A820" s="114"/>
      <c r="B820" s="115"/>
      <c r="C820" s="116"/>
      <c r="D820" s="117"/>
      <c r="E820" s="116"/>
      <c r="F820" s="116"/>
      <c r="G820" s="116"/>
      <c r="H820" s="116"/>
      <c r="I820" s="118"/>
    </row>
    <row r="821" customFormat="false" ht="13.8" hidden="false" customHeight="false" outlineLevel="0" collapsed="false">
      <c r="A821" s="114"/>
      <c r="B821" s="115"/>
      <c r="C821" s="116"/>
      <c r="D821" s="117"/>
      <c r="E821" s="116"/>
      <c r="F821" s="116"/>
      <c r="G821" s="116"/>
      <c r="H821" s="116"/>
      <c r="I821" s="118"/>
    </row>
    <row r="822" customFormat="false" ht="13.8" hidden="false" customHeight="false" outlineLevel="0" collapsed="false">
      <c r="A822" s="114"/>
      <c r="B822" s="115"/>
      <c r="C822" s="116"/>
      <c r="D822" s="117"/>
      <c r="E822" s="116"/>
      <c r="F822" s="116"/>
      <c r="G822" s="116"/>
      <c r="H822" s="116"/>
      <c r="I822" s="118"/>
    </row>
    <row r="823" customFormat="false" ht="13.8" hidden="false" customHeight="false" outlineLevel="0" collapsed="false">
      <c r="A823" s="114"/>
      <c r="B823" s="115"/>
      <c r="C823" s="116"/>
      <c r="D823" s="117"/>
      <c r="E823" s="116"/>
      <c r="F823" s="116"/>
      <c r="G823" s="116"/>
      <c r="H823" s="116"/>
      <c r="I823" s="118"/>
    </row>
    <row r="824" customFormat="false" ht="13.8" hidden="false" customHeight="false" outlineLevel="0" collapsed="false">
      <c r="A824" s="114"/>
      <c r="B824" s="115"/>
      <c r="C824" s="116"/>
      <c r="D824" s="117"/>
      <c r="E824" s="116"/>
      <c r="F824" s="116"/>
      <c r="G824" s="116"/>
      <c r="H824" s="116"/>
      <c r="I824" s="118"/>
    </row>
    <row r="825" customFormat="false" ht="13.8" hidden="false" customHeight="false" outlineLevel="0" collapsed="false">
      <c r="A825" s="114"/>
      <c r="B825" s="115"/>
      <c r="C825" s="116"/>
      <c r="D825" s="117"/>
      <c r="E825" s="116"/>
      <c r="F825" s="116"/>
      <c r="G825" s="116"/>
      <c r="H825" s="116"/>
      <c r="I825" s="118"/>
    </row>
    <row r="826" customFormat="false" ht="13.8" hidden="false" customHeight="false" outlineLevel="0" collapsed="false">
      <c r="A826" s="114"/>
      <c r="B826" s="115"/>
      <c r="C826" s="116"/>
      <c r="D826" s="117"/>
      <c r="E826" s="116"/>
      <c r="F826" s="116"/>
      <c r="G826" s="116"/>
      <c r="H826" s="116"/>
      <c r="I826" s="118"/>
    </row>
    <row r="827" customFormat="false" ht="13.8" hidden="false" customHeight="false" outlineLevel="0" collapsed="false">
      <c r="A827" s="114"/>
      <c r="B827" s="115"/>
      <c r="C827" s="116"/>
      <c r="D827" s="117"/>
      <c r="E827" s="116"/>
      <c r="F827" s="116"/>
      <c r="G827" s="116"/>
      <c r="H827" s="116"/>
      <c r="I827" s="118"/>
    </row>
    <row r="828" customFormat="false" ht="13.8" hidden="false" customHeight="false" outlineLevel="0" collapsed="false">
      <c r="A828" s="114"/>
      <c r="B828" s="115"/>
      <c r="C828" s="116"/>
      <c r="D828" s="117"/>
      <c r="E828" s="116"/>
      <c r="F828" s="116"/>
      <c r="G828" s="116"/>
      <c r="H828" s="116"/>
      <c r="I828" s="118"/>
    </row>
    <row r="829" customFormat="false" ht="13.8" hidden="false" customHeight="false" outlineLevel="0" collapsed="false">
      <c r="A829" s="114"/>
      <c r="B829" s="115"/>
      <c r="C829" s="116"/>
      <c r="D829" s="117"/>
      <c r="E829" s="116"/>
      <c r="F829" s="116"/>
      <c r="G829" s="116"/>
      <c r="H829" s="116"/>
      <c r="I829" s="118"/>
    </row>
    <row r="830" customFormat="false" ht="13.8" hidden="false" customHeight="false" outlineLevel="0" collapsed="false">
      <c r="A830" s="114"/>
      <c r="B830" s="115"/>
      <c r="C830" s="116"/>
      <c r="D830" s="117"/>
      <c r="E830" s="116"/>
      <c r="F830" s="116"/>
      <c r="G830" s="116"/>
      <c r="H830" s="116"/>
      <c r="I830" s="118"/>
    </row>
    <row r="831" customFormat="false" ht="13.8" hidden="false" customHeight="false" outlineLevel="0" collapsed="false">
      <c r="A831" s="114"/>
      <c r="B831" s="115"/>
      <c r="C831" s="116"/>
      <c r="D831" s="117"/>
      <c r="E831" s="116"/>
      <c r="F831" s="116"/>
      <c r="G831" s="116"/>
      <c r="H831" s="116"/>
      <c r="I831" s="118"/>
    </row>
    <row r="832" customFormat="false" ht="13.8" hidden="false" customHeight="false" outlineLevel="0" collapsed="false">
      <c r="A832" s="114"/>
      <c r="B832" s="115"/>
      <c r="C832" s="116"/>
      <c r="D832" s="117"/>
      <c r="E832" s="116"/>
      <c r="F832" s="116"/>
      <c r="G832" s="116"/>
      <c r="H832" s="116"/>
      <c r="I832" s="118"/>
    </row>
    <row r="833" customFormat="false" ht="13.8" hidden="false" customHeight="false" outlineLevel="0" collapsed="false">
      <c r="A833" s="114"/>
      <c r="B833" s="115"/>
      <c r="C833" s="116"/>
      <c r="D833" s="117"/>
      <c r="E833" s="116"/>
      <c r="F833" s="116"/>
      <c r="G833" s="116"/>
      <c r="H833" s="116"/>
      <c r="I833" s="118"/>
    </row>
    <row r="834" customFormat="false" ht="13.8" hidden="false" customHeight="false" outlineLevel="0" collapsed="false">
      <c r="A834" s="114"/>
      <c r="B834" s="115"/>
      <c r="C834" s="116"/>
      <c r="D834" s="117"/>
      <c r="E834" s="116"/>
      <c r="F834" s="116"/>
      <c r="G834" s="116"/>
      <c r="H834" s="116"/>
      <c r="I834" s="118"/>
    </row>
    <row r="835" customFormat="false" ht="13.8" hidden="false" customHeight="false" outlineLevel="0" collapsed="false">
      <c r="A835" s="114"/>
      <c r="B835" s="115"/>
      <c r="C835" s="116"/>
      <c r="D835" s="117"/>
      <c r="E835" s="116"/>
      <c r="F835" s="116"/>
      <c r="G835" s="116"/>
      <c r="H835" s="116"/>
      <c r="I835" s="118"/>
    </row>
    <row r="836" customFormat="false" ht="13.8" hidden="false" customHeight="false" outlineLevel="0" collapsed="false">
      <c r="A836" s="114"/>
      <c r="B836" s="115"/>
      <c r="C836" s="116"/>
      <c r="D836" s="117"/>
      <c r="E836" s="116"/>
      <c r="F836" s="116"/>
      <c r="G836" s="116"/>
      <c r="H836" s="116"/>
      <c r="I836" s="118"/>
    </row>
    <row r="837" customFormat="false" ht="13.8" hidden="false" customHeight="false" outlineLevel="0" collapsed="false">
      <c r="A837" s="114"/>
      <c r="B837" s="115"/>
      <c r="C837" s="116"/>
      <c r="D837" s="117"/>
      <c r="E837" s="116"/>
      <c r="F837" s="116"/>
      <c r="G837" s="116"/>
      <c r="H837" s="116"/>
      <c r="I837" s="118"/>
    </row>
    <row r="838" customFormat="false" ht="13.8" hidden="false" customHeight="false" outlineLevel="0" collapsed="false">
      <c r="A838" s="114"/>
      <c r="B838" s="115"/>
      <c r="C838" s="116"/>
      <c r="D838" s="117"/>
      <c r="E838" s="116"/>
      <c r="F838" s="116"/>
      <c r="G838" s="116"/>
      <c r="H838" s="116"/>
      <c r="I838" s="118"/>
    </row>
    <row r="839" customFormat="false" ht="13.8" hidden="false" customHeight="false" outlineLevel="0" collapsed="false">
      <c r="A839" s="114"/>
      <c r="B839" s="115"/>
      <c r="C839" s="116"/>
      <c r="D839" s="117"/>
      <c r="E839" s="116"/>
      <c r="F839" s="116"/>
      <c r="G839" s="116"/>
      <c r="H839" s="116"/>
      <c r="I839" s="118"/>
    </row>
    <row r="840" customFormat="false" ht="13.8" hidden="false" customHeight="false" outlineLevel="0" collapsed="false">
      <c r="A840" s="114"/>
      <c r="B840" s="115"/>
      <c r="C840" s="116"/>
      <c r="D840" s="117"/>
      <c r="E840" s="116"/>
      <c r="F840" s="116"/>
      <c r="G840" s="116"/>
      <c r="H840" s="116"/>
      <c r="I840" s="118"/>
    </row>
    <row r="841" customFormat="false" ht="13.8" hidden="false" customHeight="false" outlineLevel="0" collapsed="false">
      <c r="A841" s="114"/>
      <c r="B841" s="115"/>
      <c r="C841" s="116"/>
      <c r="D841" s="117"/>
      <c r="E841" s="116"/>
      <c r="F841" s="116"/>
      <c r="G841" s="116"/>
      <c r="H841" s="116"/>
      <c r="I841" s="118"/>
    </row>
    <row r="842" customFormat="false" ht="13.8" hidden="false" customHeight="false" outlineLevel="0" collapsed="false">
      <c r="A842" s="114"/>
      <c r="B842" s="115"/>
      <c r="C842" s="116"/>
      <c r="D842" s="117"/>
      <c r="E842" s="116"/>
      <c r="F842" s="116"/>
      <c r="G842" s="116"/>
      <c r="H842" s="116"/>
      <c r="I842" s="118"/>
    </row>
    <row r="843" customFormat="false" ht="13.8" hidden="false" customHeight="false" outlineLevel="0" collapsed="false">
      <c r="A843" s="114"/>
      <c r="B843" s="115"/>
      <c r="C843" s="116"/>
      <c r="D843" s="117"/>
      <c r="E843" s="116"/>
      <c r="F843" s="116"/>
      <c r="G843" s="116"/>
      <c r="H843" s="116"/>
      <c r="I843" s="118"/>
    </row>
    <row r="844" customFormat="false" ht="13.8" hidden="false" customHeight="false" outlineLevel="0" collapsed="false">
      <c r="A844" s="114"/>
      <c r="B844" s="115"/>
      <c r="C844" s="116"/>
      <c r="D844" s="117"/>
      <c r="E844" s="116"/>
      <c r="F844" s="116"/>
      <c r="G844" s="116"/>
      <c r="H844" s="116"/>
      <c r="I844" s="118"/>
    </row>
    <row r="845" customFormat="false" ht="13.8" hidden="false" customHeight="false" outlineLevel="0" collapsed="false">
      <c r="A845" s="114"/>
      <c r="B845" s="115"/>
      <c r="C845" s="116"/>
      <c r="D845" s="117"/>
      <c r="E845" s="116"/>
      <c r="F845" s="116"/>
      <c r="G845" s="116"/>
      <c r="H845" s="116"/>
      <c r="I845" s="118"/>
    </row>
    <row r="846" customFormat="false" ht="13.8" hidden="false" customHeight="false" outlineLevel="0" collapsed="false">
      <c r="A846" s="114"/>
      <c r="B846" s="115"/>
      <c r="C846" s="116"/>
      <c r="D846" s="117"/>
      <c r="E846" s="116"/>
      <c r="F846" s="116"/>
      <c r="G846" s="116"/>
      <c r="H846" s="116"/>
      <c r="I846" s="118"/>
    </row>
    <row r="847" customFormat="false" ht="13.8" hidden="false" customHeight="false" outlineLevel="0" collapsed="false">
      <c r="A847" s="114"/>
      <c r="B847" s="115"/>
      <c r="C847" s="116"/>
      <c r="D847" s="117"/>
      <c r="E847" s="116"/>
      <c r="F847" s="116"/>
      <c r="G847" s="116"/>
      <c r="H847" s="116"/>
      <c r="I847" s="118"/>
    </row>
    <row r="848" customFormat="false" ht="13.8" hidden="false" customHeight="false" outlineLevel="0" collapsed="false">
      <c r="A848" s="114"/>
      <c r="B848" s="115"/>
      <c r="C848" s="116"/>
      <c r="D848" s="117"/>
      <c r="E848" s="116"/>
      <c r="F848" s="116"/>
      <c r="G848" s="116"/>
      <c r="H848" s="116"/>
      <c r="I848" s="118"/>
    </row>
    <row r="849" customFormat="false" ht="13.8" hidden="false" customHeight="false" outlineLevel="0" collapsed="false">
      <c r="A849" s="114"/>
      <c r="B849" s="115"/>
      <c r="C849" s="116"/>
      <c r="D849" s="117"/>
      <c r="E849" s="116"/>
      <c r="F849" s="116"/>
      <c r="G849" s="116"/>
      <c r="H849" s="116"/>
      <c r="I849" s="118"/>
    </row>
    <row r="850" customFormat="false" ht="13.8" hidden="false" customHeight="false" outlineLevel="0" collapsed="false">
      <c r="A850" s="114"/>
      <c r="B850" s="115"/>
      <c r="C850" s="116"/>
      <c r="D850" s="117"/>
      <c r="E850" s="116"/>
      <c r="F850" s="116"/>
      <c r="G850" s="116"/>
      <c r="H850" s="116"/>
      <c r="I850" s="118"/>
    </row>
    <row r="851" customFormat="false" ht="13.8" hidden="false" customHeight="false" outlineLevel="0" collapsed="false">
      <c r="A851" s="114"/>
      <c r="B851" s="115"/>
      <c r="C851" s="116"/>
      <c r="D851" s="117"/>
      <c r="E851" s="116"/>
      <c r="F851" s="116"/>
      <c r="G851" s="116"/>
      <c r="H851" s="116"/>
      <c r="I851" s="118"/>
    </row>
    <row r="852" customFormat="false" ht="13.8" hidden="false" customHeight="false" outlineLevel="0" collapsed="false">
      <c r="A852" s="114"/>
      <c r="B852" s="115"/>
      <c r="C852" s="116"/>
      <c r="D852" s="117"/>
      <c r="E852" s="116"/>
      <c r="F852" s="116"/>
      <c r="G852" s="116"/>
      <c r="H852" s="116"/>
      <c r="I852" s="118"/>
    </row>
    <row r="853" customFormat="false" ht="13.8" hidden="false" customHeight="false" outlineLevel="0" collapsed="false">
      <c r="A853" s="114"/>
      <c r="B853" s="115"/>
      <c r="C853" s="116"/>
      <c r="D853" s="117"/>
      <c r="E853" s="116"/>
      <c r="F853" s="116"/>
      <c r="G853" s="116"/>
      <c r="H853" s="116"/>
      <c r="I853" s="118"/>
    </row>
    <row r="854" customFormat="false" ht="13.8" hidden="false" customHeight="false" outlineLevel="0" collapsed="false">
      <c r="A854" s="114"/>
      <c r="B854" s="115"/>
      <c r="C854" s="116"/>
      <c r="D854" s="117"/>
      <c r="E854" s="116"/>
      <c r="F854" s="116"/>
      <c r="G854" s="116"/>
      <c r="H854" s="116"/>
      <c r="I854" s="118"/>
    </row>
    <row r="855" customFormat="false" ht="13.8" hidden="false" customHeight="false" outlineLevel="0" collapsed="false">
      <c r="A855" s="114"/>
      <c r="B855" s="115"/>
      <c r="C855" s="116"/>
      <c r="D855" s="117"/>
      <c r="E855" s="116"/>
      <c r="F855" s="116"/>
      <c r="G855" s="116"/>
      <c r="H855" s="116"/>
      <c r="I855" s="118"/>
    </row>
    <row r="856" customFormat="false" ht="13.8" hidden="false" customHeight="false" outlineLevel="0" collapsed="false">
      <c r="A856" s="114"/>
      <c r="B856" s="115"/>
      <c r="C856" s="116"/>
      <c r="D856" s="117"/>
      <c r="E856" s="116"/>
      <c r="F856" s="116"/>
      <c r="G856" s="116"/>
      <c r="H856" s="116"/>
      <c r="I856" s="118"/>
    </row>
    <row r="857" customFormat="false" ht="13.8" hidden="false" customHeight="false" outlineLevel="0" collapsed="false">
      <c r="A857" s="114"/>
      <c r="B857" s="115"/>
      <c r="C857" s="116"/>
      <c r="D857" s="117"/>
      <c r="E857" s="116"/>
      <c r="F857" s="116"/>
      <c r="G857" s="116"/>
      <c r="H857" s="116"/>
      <c r="I857" s="118"/>
    </row>
    <row r="858" customFormat="false" ht="13.8" hidden="false" customHeight="false" outlineLevel="0" collapsed="false">
      <c r="A858" s="114"/>
      <c r="B858" s="115"/>
      <c r="C858" s="116"/>
      <c r="D858" s="117"/>
      <c r="E858" s="116"/>
      <c r="F858" s="116"/>
      <c r="G858" s="116"/>
      <c r="H858" s="116"/>
      <c r="I858" s="118"/>
    </row>
    <row r="859" customFormat="false" ht="13.8" hidden="false" customHeight="false" outlineLevel="0" collapsed="false">
      <c r="A859" s="114"/>
      <c r="B859" s="115"/>
      <c r="C859" s="116"/>
      <c r="D859" s="117"/>
      <c r="E859" s="116"/>
      <c r="F859" s="116"/>
      <c r="G859" s="116"/>
      <c r="H859" s="116"/>
      <c r="I859" s="118"/>
    </row>
    <row r="860" customFormat="false" ht="13.8" hidden="false" customHeight="false" outlineLevel="0" collapsed="false">
      <c r="A860" s="114"/>
      <c r="B860" s="115"/>
      <c r="C860" s="116"/>
      <c r="D860" s="117"/>
      <c r="E860" s="116"/>
      <c r="F860" s="116"/>
      <c r="G860" s="116"/>
      <c r="H860" s="116"/>
      <c r="I860" s="118"/>
    </row>
    <row r="861" customFormat="false" ht="13.8" hidden="false" customHeight="false" outlineLevel="0" collapsed="false">
      <c r="A861" s="114"/>
      <c r="B861" s="115"/>
      <c r="C861" s="116"/>
      <c r="D861" s="117"/>
      <c r="E861" s="116"/>
      <c r="F861" s="116"/>
      <c r="G861" s="116"/>
      <c r="H861" s="116"/>
      <c r="I861" s="118"/>
    </row>
    <row r="862" customFormat="false" ht="13.8" hidden="false" customHeight="false" outlineLevel="0" collapsed="false">
      <c r="A862" s="114"/>
      <c r="B862" s="115"/>
      <c r="C862" s="116"/>
      <c r="D862" s="117"/>
      <c r="E862" s="116"/>
      <c r="F862" s="116"/>
      <c r="G862" s="116"/>
      <c r="H862" s="116"/>
      <c r="I862" s="118"/>
    </row>
    <row r="863" customFormat="false" ht="13.8" hidden="false" customHeight="false" outlineLevel="0" collapsed="false">
      <c r="A863" s="114"/>
      <c r="B863" s="115"/>
      <c r="C863" s="116"/>
      <c r="D863" s="117"/>
      <c r="E863" s="116"/>
      <c r="F863" s="116"/>
      <c r="G863" s="116"/>
      <c r="H863" s="116"/>
      <c r="I863" s="118"/>
    </row>
    <row r="864" customFormat="false" ht="13.8" hidden="false" customHeight="false" outlineLevel="0" collapsed="false">
      <c r="A864" s="114"/>
      <c r="B864" s="115"/>
      <c r="C864" s="116"/>
      <c r="D864" s="117"/>
      <c r="E864" s="116"/>
      <c r="F864" s="116"/>
      <c r="G864" s="116"/>
      <c r="H864" s="116"/>
      <c r="I864" s="118"/>
    </row>
    <row r="865" customFormat="false" ht="13.8" hidden="false" customHeight="false" outlineLevel="0" collapsed="false">
      <c r="A865" s="114"/>
      <c r="B865" s="115"/>
      <c r="C865" s="116"/>
      <c r="D865" s="117"/>
      <c r="E865" s="116"/>
      <c r="F865" s="116"/>
      <c r="G865" s="116"/>
      <c r="H865" s="116"/>
      <c r="I865" s="118"/>
    </row>
    <row r="866" customFormat="false" ht="13.8" hidden="false" customHeight="false" outlineLevel="0" collapsed="false">
      <c r="A866" s="114"/>
      <c r="B866" s="115"/>
      <c r="C866" s="116"/>
      <c r="D866" s="117"/>
      <c r="E866" s="116"/>
      <c r="F866" s="116"/>
      <c r="G866" s="116"/>
      <c r="H866" s="116"/>
      <c r="I866" s="118"/>
    </row>
    <row r="867" customFormat="false" ht="13.8" hidden="false" customHeight="false" outlineLevel="0" collapsed="false">
      <c r="A867" s="114"/>
      <c r="B867" s="115"/>
      <c r="C867" s="116"/>
      <c r="D867" s="117"/>
      <c r="E867" s="116"/>
      <c r="F867" s="116"/>
      <c r="G867" s="116"/>
      <c r="H867" s="116"/>
      <c r="I867" s="118"/>
    </row>
    <row r="868" customFormat="false" ht="13.8" hidden="false" customHeight="false" outlineLevel="0" collapsed="false">
      <c r="A868" s="114"/>
      <c r="B868" s="115"/>
      <c r="C868" s="116"/>
      <c r="D868" s="117"/>
      <c r="E868" s="116"/>
      <c r="F868" s="116"/>
      <c r="G868" s="116"/>
      <c r="H868" s="116"/>
      <c r="I868" s="118"/>
    </row>
    <row r="869" customFormat="false" ht="13.8" hidden="false" customHeight="false" outlineLevel="0" collapsed="false">
      <c r="A869" s="114"/>
      <c r="B869" s="115"/>
      <c r="C869" s="116"/>
      <c r="D869" s="117"/>
      <c r="E869" s="116"/>
      <c r="F869" s="116"/>
      <c r="G869" s="116"/>
      <c r="H869" s="116"/>
      <c r="I869" s="118"/>
    </row>
    <row r="870" customFormat="false" ht="13.8" hidden="false" customHeight="false" outlineLevel="0" collapsed="false">
      <c r="A870" s="114"/>
      <c r="B870" s="115"/>
      <c r="C870" s="116"/>
      <c r="D870" s="117"/>
      <c r="E870" s="116"/>
      <c r="F870" s="116"/>
      <c r="G870" s="116"/>
      <c r="H870" s="116"/>
      <c r="I870" s="118"/>
    </row>
    <row r="871" customFormat="false" ht="13.8" hidden="false" customHeight="false" outlineLevel="0" collapsed="false">
      <c r="A871" s="114"/>
      <c r="B871" s="115"/>
      <c r="C871" s="116"/>
      <c r="D871" s="117"/>
      <c r="E871" s="116"/>
      <c r="F871" s="116"/>
      <c r="G871" s="116"/>
      <c r="H871" s="116"/>
      <c r="I871" s="118"/>
    </row>
    <row r="872" customFormat="false" ht="13.8" hidden="false" customHeight="false" outlineLevel="0" collapsed="false">
      <c r="A872" s="114"/>
      <c r="B872" s="115"/>
      <c r="C872" s="116"/>
      <c r="D872" s="117"/>
      <c r="E872" s="116"/>
      <c r="F872" s="116"/>
      <c r="G872" s="116"/>
      <c r="H872" s="116"/>
      <c r="I872" s="118"/>
    </row>
    <row r="873" customFormat="false" ht="13.8" hidden="false" customHeight="false" outlineLevel="0" collapsed="false">
      <c r="A873" s="114"/>
      <c r="B873" s="115"/>
      <c r="C873" s="116"/>
      <c r="D873" s="117"/>
      <c r="E873" s="116"/>
      <c r="F873" s="116"/>
      <c r="G873" s="116"/>
      <c r="H873" s="116"/>
      <c r="I873" s="118"/>
    </row>
    <row r="874" customFormat="false" ht="13.8" hidden="false" customHeight="false" outlineLevel="0" collapsed="false">
      <c r="A874" s="114"/>
      <c r="B874" s="115"/>
      <c r="C874" s="116"/>
      <c r="D874" s="117"/>
      <c r="E874" s="116"/>
      <c r="F874" s="116"/>
      <c r="G874" s="116"/>
      <c r="H874" s="116"/>
      <c r="I874" s="118"/>
    </row>
    <row r="875" customFormat="false" ht="13.8" hidden="false" customHeight="false" outlineLevel="0" collapsed="false">
      <c r="A875" s="114"/>
      <c r="B875" s="115"/>
      <c r="C875" s="116"/>
      <c r="D875" s="117"/>
      <c r="E875" s="116"/>
      <c r="F875" s="116"/>
      <c r="G875" s="116"/>
      <c r="H875" s="116"/>
      <c r="I875" s="118"/>
    </row>
    <row r="876" customFormat="false" ht="13.8" hidden="false" customHeight="false" outlineLevel="0" collapsed="false">
      <c r="A876" s="114"/>
      <c r="B876" s="115"/>
      <c r="C876" s="116"/>
      <c r="D876" s="117"/>
      <c r="E876" s="116"/>
      <c r="F876" s="116"/>
      <c r="G876" s="116"/>
      <c r="H876" s="116"/>
      <c r="I876" s="118"/>
    </row>
    <row r="877" customFormat="false" ht="13.8" hidden="false" customHeight="false" outlineLevel="0" collapsed="false">
      <c r="A877" s="114"/>
      <c r="B877" s="115"/>
      <c r="C877" s="116"/>
      <c r="D877" s="117"/>
      <c r="E877" s="116"/>
      <c r="F877" s="116"/>
      <c r="G877" s="116"/>
      <c r="H877" s="116"/>
      <c r="I877" s="118"/>
    </row>
    <row r="878" customFormat="false" ht="13.8" hidden="false" customHeight="false" outlineLevel="0" collapsed="false">
      <c r="A878" s="114"/>
      <c r="B878" s="115"/>
      <c r="C878" s="116"/>
      <c r="D878" s="117"/>
      <c r="E878" s="116"/>
      <c r="F878" s="116"/>
      <c r="G878" s="116"/>
      <c r="H878" s="116"/>
      <c r="I878" s="118"/>
    </row>
    <row r="879" customFormat="false" ht="13.8" hidden="false" customHeight="false" outlineLevel="0" collapsed="false">
      <c r="A879" s="114"/>
      <c r="B879" s="115"/>
      <c r="C879" s="116"/>
      <c r="D879" s="117"/>
      <c r="E879" s="116"/>
      <c r="F879" s="116"/>
      <c r="G879" s="116"/>
      <c r="H879" s="116"/>
      <c r="I879" s="118"/>
    </row>
    <row r="880" customFormat="false" ht="13.8" hidden="false" customHeight="false" outlineLevel="0" collapsed="false">
      <c r="A880" s="114"/>
      <c r="B880" s="115"/>
      <c r="C880" s="116"/>
      <c r="D880" s="117"/>
      <c r="E880" s="116"/>
      <c r="F880" s="116"/>
      <c r="G880" s="116"/>
      <c r="H880" s="116"/>
      <c r="I880" s="118"/>
    </row>
    <row r="881" customFormat="false" ht="13.8" hidden="false" customHeight="false" outlineLevel="0" collapsed="false">
      <c r="A881" s="114"/>
      <c r="B881" s="115"/>
      <c r="C881" s="116"/>
      <c r="D881" s="117"/>
      <c r="E881" s="116"/>
      <c r="F881" s="116"/>
      <c r="G881" s="116"/>
      <c r="H881" s="116"/>
      <c r="I881" s="118"/>
    </row>
    <row r="882" customFormat="false" ht="13.8" hidden="false" customHeight="false" outlineLevel="0" collapsed="false">
      <c r="A882" s="114"/>
      <c r="B882" s="115"/>
      <c r="C882" s="116"/>
      <c r="D882" s="117"/>
      <c r="E882" s="116"/>
      <c r="F882" s="116"/>
      <c r="G882" s="116"/>
      <c r="H882" s="116"/>
      <c r="I882" s="118"/>
    </row>
    <row r="883" customFormat="false" ht="13.8" hidden="false" customHeight="false" outlineLevel="0" collapsed="false">
      <c r="A883" s="114"/>
      <c r="B883" s="115"/>
      <c r="C883" s="116"/>
      <c r="D883" s="117"/>
      <c r="E883" s="116"/>
      <c r="F883" s="116"/>
      <c r="G883" s="116"/>
      <c r="H883" s="116"/>
      <c r="I883" s="118"/>
    </row>
    <row r="884" customFormat="false" ht="13.8" hidden="false" customHeight="false" outlineLevel="0" collapsed="false">
      <c r="A884" s="114"/>
      <c r="B884" s="115"/>
      <c r="C884" s="116"/>
      <c r="D884" s="117"/>
      <c r="E884" s="116"/>
      <c r="F884" s="116"/>
      <c r="G884" s="116"/>
      <c r="H884" s="116"/>
      <c r="I884" s="118"/>
    </row>
    <row r="885" customFormat="false" ht="13.8" hidden="false" customHeight="false" outlineLevel="0" collapsed="false">
      <c r="A885" s="114"/>
      <c r="B885" s="115"/>
      <c r="C885" s="116"/>
      <c r="D885" s="117"/>
      <c r="E885" s="116"/>
      <c r="F885" s="116"/>
      <c r="G885" s="116"/>
      <c r="H885" s="116"/>
      <c r="I885" s="118"/>
    </row>
    <row r="886" customFormat="false" ht="13.8" hidden="false" customHeight="false" outlineLevel="0" collapsed="false">
      <c r="A886" s="114"/>
      <c r="B886" s="115"/>
      <c r="C886" s="116"/>
      <c r="D886" s="117"/>
      <c r="E886" s="116"/>
      <c r="F886" s="116"/>
      <c r="G886" s="116"/>
      <c r="H886" s="116"/>
      <c r="I886" s="118"/>
    </row>
    <row r="887" customFormat="false" ht="13.8" hidden="false" customHeight="false" outlineLevel="0" collapsed="false">
      <c r="A887" s="114"/>
      <c r="B887" s="115"/>
      <c r="C887" s="116"/>
      <c r="D887" s="117"/>
      <c r="E887" s="116"/>
      <c r="F887" s="116"/>
      <c r="G887" s="116"/>
      <c r="H887" s="116"/>
      <c r="I887" s="118"/>
    </row>
    <row r="888" customFormat="false" ht="13.8" hidden="false" customHeight="false" outlineLevel="0" collapsed="false">
      <c r="A888" s="114"/>
      <c r="B888" s="115"/>
      <c r="C888" s="116"/>
      <c r="D888" s="117"/>
      <c r="E888" s="116"/>
      <c r="F888" s="116"/>
      <c r="G888" s="116"/>
      <c r="H888" s="116"/>
      <c r="I888" s="118"/>
    </row>
    <row r="889" customFormat="false" ht="13.8" hidden="false" customHeight="false" outlineLevel="0" collapsed="false">
      <c r="A889" s="114"/>
      <c r="B889" s="115"/>
      <c r="C889" s="116"/>
      <c r="D889" s="117"/>
      <c r="E889" s="116"/>
      <c r="F889" s="116"/>
      <c r="G889" s="116"/>
      <c r="H889" s="116"/>
      <c r="I889" s="118"/>
    </row>
    <row r="890" customFormat="false" ht="13.8" hidden="false" customHeight="false" outlineLevel="0" collapsed="false">
      <c r="A890" s="114"/>
      <c r="B890" s="115"/>
      <c r="C890" s="116"/>
      <c r="D890" s="117"/>
      <c r="E890" s="116"/>
      <c r="F890" s="116"/>
      <c r="G890" s="116"/>
      <c r="H890" s="116"/>
      <c r="I890" s="118"/>
    </row>
    <row r="891" customFormat="false" ht="13.8" hidden="false" customHeight="false" outlineLevel="0" collapsed="false">
      <c r="A891" s="114"/>
      <c r="B891" s="115"/>
      <c r="C891" s="116"/>
      <c r="D891" s="117"/>
      <c r="E891" s="116"/>
      <c r="F891" s="116"/>
      <c r="G891" s="116"/>
      <c r="H891" s="116"/>
      <c r="I891" s="118"/>
    </row>
    <row r="892" customFormat="false" ht="13.8" hidden="false" customHeight="false" outlineLevel="0" collapsed="false">
      <c r="A892" s="114"/>
      <c r="B892" s="115"/>
      <c r="C892" s="116"/>
      <c r="D892" s="117"/>
      <c r="E892" s="116"/>
      <c r="F892" s="116"/>
      <c r="G892" s="116"/>
      <c r="H892" s="116"/>
      <c r="I892" s="118"/>
    </row>
    <row r="893" customFormat="false" ht="13.8" hidden="false" customHeight="false" outlineLevel="0" collapsed="false">
      <c r="A893" s="114"/>
      <c r="B893" s="115"/>
      <c r="C893" s="116"/>
      <c r="D893" s="117"/>
      <c r="E893" s="116"/>
      <c r="F893" s="116"/>
      <c r="G893" s="116"/>
      <c r="H893" s="116"/>
      <c r="I893" s="118"/>
    </row>
    <row r="894" customFormat="false" ht="13.8" hidden="false" customHeight="false" outlineLevel="0" collapsed="false">
      <c r="A894" s="114"/>
      <c r="B894" s="115"/>
      <c r="C894" s="116"/>
      <c r="D894" s="117"/>
      <c r="E894" s="116"/>
      <c r="F894" s="116"/>
      <c r="G894" s="116"/>
      <c r="H894" s="116"/>
      <c r="I894" s="118"/>
    </row>
    <row r="895" customFormat="false" ht="13.8" hidden="false" customHeight="false" outlineLevel="0" collapsed="false">
      <c r="A895" s="114"/>
      <c r="B895" s="115"/>
      <c r="C895" s="116"/>
      <c r="D895" s="117"/>
      <c r="E895" s="116"/>
      <c r="F895" s="116"/>
      <c r="G895" s="116"/>
      <c r="H895" s="116"/>
      <c r="I895" s="118"/>
    </row>
    <row r="896" customFormat="false" ht="13.8" hidden="false" customHeight="false" outlineLevel="0" collapsed="false">
      <c r="A896" s="114"/>
      <c r="B896" s="115"/>
      <c r="C896" s="116"/>
      <c r="D896" s="117"/>
      <c r="E896" s="116"/>
      <c r="F896" s="116"/>
      <c r="G896" s="116"/>
      <c r="H896" s="116"/>
      <c r="I896" s="118"/>
    </row>
    <row r="897" customFormat="false" ht="13.8" hidden="false" customHeight="false" outlineLevel="0" collapsed="false">
      <c r="A897" s="114"/>
      <c r="B897" s="115"/>
      <c r="C897" s="116"/>
      <c r="D897" s="117"/>
      <c r="E897" s="116"/>
      <c r="F897" s="116"/>
      <c r="G897" s="116"/>
      <c r="H897" s="116"/>
      <c r="I897" s="118"/>
    </row>
    <row r="898" customFormat="false" ht="13.8" hidden="false" customHeight="false" outlineLevel="0" collapsed="false">
      <c r="A898" s="114"/>
      <c r="B898" s="115"/>
      <c r="C898" s="116"/>
      <c r="D898" s="117"/>
      <c r="E898" s="116"/>
      <c r="F898" s="116"/>
      <c r="G898" s="116"/>
      <c r="H898" s="116"/>
      <c r="I898" s="118"/>
    </row>
    <row r="899" customFormat="false" ht="13.8" hidden="false" customHeight="false" outlineLevel="0" collapsed="false">
      <c r="A899" s="114"/>
      <c r="B899" s="115"/>
      <c r="C899" s="116"/>
      <c r="D899" s="117"/>
      <c r="E899" s="116"/>
      <c r="F899" s="116"/>
      <c r="G899" s="116"/>
      <c r="H899" s="116"/>
      <c r="I899" s="118"/>
    </row>
    <row r="900" customFormat="false" ht="13.8" hidden="false" customHeight="false" outlineLevel="0" collapsed="false">
      <c r="A900" s="114"/>
      <c r="B900" s="115"/>
      <c r="C900" s="116"/>
      <c r="D900" s="117"/>
      <c r="E900" s="116"/>
      <c r="F900" s="116"/>
      <c r="G900" s="116"/>
      <c r="H900" s="116"/>
      <c r="I900" s="118"/>
    </row>
    <row r="901" customFormat="false" ht="13.8" hidden="false" customHeight="false" outlineLevel="0" collapsed="false">
      <c r="A901" s="114"/>
      <c r="B901" s="115"/>
      <c r="C901" s="116"/>
      <c r="D901" s="117"/>
      <c r="E901" s="116"/>
      <c r="F901" s="116"/>
      <c r="G901" s="116"/>
      <c r="H901" s="116"/>
      <c r="I901" s="118"/>
    </row>
    <row r="902" customFormat="false" ht="13.8" hidden="false" customHeight="false" outlineLevel="0" collapsed="false">
      <c r="A902" s="114"/>
      <c r="B902" s="115"/>
      <c r="C902" s="116"/>
      <c r="D902" s="117"/>
      <c r="E902" s="116"/>
      <c r="F902" s="116"/>
      <c r="G902" s="116"/>
      <c r="H902" s="116"/>
      <c r="I902" s="118"/>
    </row>
    <row r="903" customFormat="false" ht="13.8" hidden="false" customHeight="false" outlineLevel="0" collapsed="false">
      <c r="A903" s="114"/>
      <c r="B903" s="115"/>
      <c r="C903" s="116"/>
      <c r="D903" s="117"/>
      <c r="E903" s="116"/>
      <c r="F903" s="116"/>
      <c r="G903" s="116"/>
      <c r="H903" s="116"/>
      <c r="I903" s="118"/>
    </row>
    <row r="904" customFormat="false" ht="13.8" hidden="false" customHeight="false" outlineLevel="0" collapsed="false">
      <c r="A904" s="114"/>
      <c r="B904" s="115"/>
      <c r="C904" s="116"/>
      <c r="D904" s="117"/>
      <c r="E904" s="116"/>
      <c r="F904" s="116"/>
      <c r="G904" s="116"/>
      <c r="H904" s="116"/>
      <c r="I904" s="118"/>
    </row>
    <row r="905" customFormat="false" ht="13.8" hidden="false" customHeight="false" outlineLevel="0" collapsed="false">
      <c r="A905" s="114"/>
      <c r="B905" s="115"/>
      <c r="C905" s="116"/>
      <c r="D905" s="117"/>
      <c r="E905" s="116"/>
      <c r="F905" s="116"/>
      <c r="G905" s="116"/>
      <c r="H905" s="116"/>
      <c r="I905" s="118"/>
    </row>
    <row r="906" customFormat="false" ht="13.8" hidden="false" customHeight="false" outlineLevel="0" collapsed="false">
      <c r="A906" s="114"/>
      <c r="B906" s="115"/>
      <c r="C906" s="116"/>
      <c r="D906" s="117"/>
      <c r="E906" s="116"/>
      <c r="F906" s="116"/>
      <c r="G906" s="116"/>
      <c r="H906" s="116"/>
      <c r="I906" s="118"/>
    </row>
    <row r="907" customFormat="false" ht="13.8" hidden="false" customHeight="false" outlineLevel="0" collapsed="false">
      <c r="A907" s="114"/>
      <c r="B907" s="115"/>
      <c r="C907" s="116"/>
      <c r="D907" s="117"/>
      <c r="E907" s="116"/>
      <c r="F907" s="116"/>
      <c r="G907" s="116"/>
      <c r="H907" s="116"/>
      <c r="I907" s="118"/>
    </row>
    <row r="908" customFormat="false" ht="13.8" hidden="false" customHeight="false" outlineLevel="0" collapsed="false">
      <c r="A908" s="114"/>
      <c r="B908" s="115"/>
      <c r="C908" s="116"/>
      <c r="D908" s="117"/>
      <c r="E908" s="116"/>
      <c r="F908" s="116"/>
      <c r="G908" s="116"/>
      <c r="H908" s="116"/>
      <c r="I908" s="118"/>
    </row>
    <row r="909" customFormat="false" ht="13.8" hidden="false" customHeight="false" outlineLevel="0" collapsed="false">
      <c r="A909" s="114"/>
      <c r="B909" s="115"/>
      <c r="C909" s="116"/>
      <c r="D909" s="117"/>
      <c r="E909" s="116"/>
      <c r="F909" s="116"/>
      <c r="G909" s="116"/>
      <c r="H909" s="116"/>
      <c r="I909" s="118"/>
    </row>
    <row r="910" customFormat="false" ht="13.8" hidden="false" customHeight="false" outlineLevel="0" collapsed="false">
      <c r="A910" s="114"/>
      <c r="B910" s="115"/>
      <c r="C910" s="116"/>
      <c r="D910" s="117"/>
      <c r="E910" s="116"/>
      <c r="F910" s="116"/>
      <c r="G910" s="116"/>
      <c r="H910" s="116"/>
      <c r="I910" s="118"/>
    </row>
    <row r="911" customFormat="false" ht="13.8" hidden="false" customHeight="false" outlineLevel="0" collapsed="false">
      <c r="A911" s="114"/>
      <c r="B911" s="115"/>
      <c r="C911" s="116"/>
      <c r="D911" s="117"/>
      <c r="E911" s="116"/>
      <c r="F911" s="116"/>
      <c r="G911" s="116"/>
      <c r="H911" s="116"/>
      <c r="I911" s="118"/>
    </row>
    <row r="912" customFormat="false" ht="13.8" hidden="false" customHeight="false" outlineLevel="0" collapsed="false">
      <c r="A912" s="114"/>
      <c r="B912" s="115"/>
      <c r="C912" s="116"/>
      <c r="D912" s="117"/>
      <c r="E912" s="116"/>
      <c r="F912" s="116"/>
      <c r="G912" s="116"/>
      <c r="H912" s="116"/>
      <c r="I912" s="118"/>
    </row>
    <row r="913" customFormat="false" ht="13.8" hidden="false" customHeight="false" outlineLevel="0" collapsed="false">
      <c r="A913" s="114"/>
      <c r="B913" s="115"/>
      <c r="C913" s="116"/>
      <c r="D913" s="117"/>
      <c r="E913" s="116"/>
      <c r="F913" s="116"/>
      <c r="G913" s="116"/>
      <c r="H913" s="116"/>
      <c r="I913" s="118"/>
    </row>
    <row r="914" customFormat="false" ht="13.8" hidden="false" customHeight="false" outlineLevel="0" collapsed="false">
      <c r="A914" s="114"/>
      <c r="B914" s="115"/>
      <c r="C914" s="116"/>
      <c r="D914" s="117"/>
      <c r="E914" s="116"/>
      <c r="F914" s="116"/>
      <c r="G914" s="116"/>
      <c r="H914" s="116"/>
      <c r="I914" s="118"/>
    </row>
    <row r="915" customFormat="false" ht="13.8" hidden="false" customHeight="false" outlineLevel="0" collapsed="false">
      <c r="A915" s="114"/>
      <c r="B915" s="115"/>
      <c r="C915" s="116"/>
      <c r="D915" s="117"/>
      <c r="E915" s="116"/>
      <c r="F915" s="116"/>
      <c r="G915" s="116"/>
      <c r="H915" s="116"/>
      <c r="I915" s="118"/>
    </row>
    <row r="916" customFormat="false" ht="13.8" hidden="false" customHeight="false" outlineLevel="0" collapsed="false">
      <c r="A916" s="114"/>
      <c r="B916" s="115"/>
      <c r="C916" s="116"/>
      <c r="D916" s="117"/>
      <c r="E916" s="116"/>
      <c r="F916" s="116"/>
      <c r="G916" s="116"/>
      <c r="H916" s="116"/>
      <c r="I916" s="118"/>
    </row>
    <row r="917" customFormat="false" ht="13.8" hidden="false" customHeight="false" outlineLevel="0" collapsed="false">
      <c r="A917" s="114"/>
      <c r="B917" s="115"/>
      <c r="C917" s="116"/>
      <c r="D917" s="117"/>
      <c r="E917" s="116"/>
      <c r="F917" s="116"/>
      <c r="G917" s="116"/>
      <c r="H917" s="116"/>
      <c r="I917" s="118"/>
    </row>
    <row r="918" customFormat="false" ht="13.8" hidden="false" customHeight="false" outlineLevel="0" collapsed="false">
      <c r="A918" s="114"/>
      <c r="B918" s="115"/>
      <c r="C918" s="116"/>
      <c r="D918" s="117"/>
      <c r="E918" s="116"/>
      <c r="F918" s="116"/>
      <c r="G918" s="116"/>
      <c r="H918" s="116"/>
      <c r="I918" s="118"/>
    </row>
    <row r="919" customFormat="false" ht="13.8" hidden="false" customHeight="false" outlineLevel="0" collapsed="false">
      <c r="A919" s="114"/>
      <c r="B919" s="115"/>
      <c r="C919" s="116"/>
      <c r="D919" s="117"/>
      <c r="E919" s="116"/>
      <c r="F919" s="116"/>
      <c r="G919" s="116"/>
      <c r="H919" s="116"/>
      <c r="I919" s="118"/>
    </row>
    <row r="920" customFormat="false" ht="13.8" hidden="false" customHeight="false" outlineLevel="0" collapsed="false">
      <c r="A920" s="114"/>
      <c r="B920" s="115"/>
      <c r="C920" s="116"/>
      <c r="D920" s="117"/>
      <c r="E920" s="116"/>
      <c r="F920" s="116"/>
      <c r="G920" s="116"/>
      <c r="H920" s="116"/>
      <c r="I920" s="118"/>
    </row>
    <row r="921" customFormat="false" ht="13.8" hidden="false" customHeight="false" outlineLevel="0" collapsed="false">
      <c r="A921" s="114"/>
      <c r="B921" s="115"/>
      <c r="C921" s="116"/>
      <c r="D921" s="117"/>
      <c r="E921" s="116"/>
      <c r="F921" s="116"/>
      <c r="G921" s="116"/>
      <c r="H921" s="116"/>
      <c r="I921" s="118"/>
    </row>
    <row r="922" customFormat="false" ht="13.8" hidden="false" customHeight="false" outlineLevel="0" collapsed="false">
      <c r="A922" s="114"/>
      <c r="B922" s="115"/>
      <c r="C922" s="116"/>
      <c r="D922" s="117"/>
      <c r="E922" s="116"/>
      <c r="F922" s="116"/>
      <c r="G922" s="116"/>
      <c r="H922" s="116"/>
      <c r="I922" s="118"/>
    </row>
    <row r="923" customFormat="false" ht="13.8" hidden="false" customHeight="false" outlineLevel="0" collapsed="false">
      <c r="A923" s="114"/>
      <c r="B923" s="115"/>
      <c r="C923" s="116"/>
      <c r="D923" s="117"/>
      <c r="E923" s="116"/>
      <c r="F923" s="116"/>
      <c r="G923" s="116"/>
      <c r="H923" s="116"/>
      <c r="I923" s="118"/>
    </row>
    <row r="924" customFormat="false" ht="13.8" hidden="false" customHeight="false" outlineLevel="0" collapsed="false">
      <c r="A924" s="114"/>
      <c r="B924" s="115"/>
      <c r="C924" s="116"/>
      <c r="D924" s="117"/>
      <c r="E924" s="116"/>
      <c r="F924" s="116"/>
      <c r="G924" s="116"/>
      <c r="H924" s="116"/>
      <c r="I924" s="118"/>
    </row>
    <row r="925" customFormat="false" ht="13.8" hidden="false" customHeight="false" outlineLevel="0" collapsed="false">
      <c r="A925" s="114"/>
      <c r="B925" s="115"/>
      <c r="C925" s="116"/>
      <c r="D925" s="117"/>
      <c r="E925" s="116"/>
      <c r="F925" s="116"/>
      <c r="G925" s="116"/>
      <c r="H925" s="116"/>
      <c r="I925" s="118"/>
    </row>
    <row r="926" customFormat="false" ht="13.8" hidden="false" customHeight="false" outlineLevel="0" collapsed="false">
      <c r="A926" s="114"/>
      <c r="B926" s="115"/>
      <c r="C926" s="116"/>
      <c r="D926" s="117"/>
      <c r="E926" s="116"/>
      <c r="F926" s="116"/>
      <c r="G926" s="116"/>
      <c r="H926" s="116"/>
      <c r="I926" s="118"/>
    </row>
    <row r="927" customFormat="false" ht="13.8" hidden="false" customHeight="false" outlineLevel="0" collapsed="false">
      <c r="A927" s="114"/>
      <c r="B927" s="115"/>
      <c r="C927" s="116"/>
      <c r="D927" s="117"/>
      <c r="E927" s="116"/>
      <c r="F927" s="116"/>
      <c r="G927" s="116"/>
      <c r="H927" s="116"/>
      <c r="I927" s="118"/>
    </row>
    <row r="928" customFormat="false" ht="13.8" hidden="false" customHeight="false" outlineLevel="0" collapsed="false">
      <c r="A928" s="114"/>
      <c r="B928" s="115"/>
      <c r="C928" s="116"/>
      <c r="D928" s="117"/>
      <c r="E928" s="116"/>
      <c r="F928" s="116"/>
      <c r="G928" s="116"/>
      <c r="H928" s="116"/>
      <c r="I928" s="118"/>
    </row>
    <row r="929" customFormat="false" ht="13.8" hidden="false" customHeight="false" outlineLevel="0" collapsed="false">
      <c r="A929" s="114"/>
      <c r="B929" s="115"/>
      <c r="C929" s="116"/>
      <c r="D929" s="117"/>
      <c r="E929" s="116"/>
      <c r="F929" s="116"/>
      <c r="G929" s="116"/>
      <c r="H929" s="116"/>
      <c r="I929" s="118"/>
    </row>
    <row r="930" customFormat="false" ht="13.8" hidden="false" customHeight="false" outlineLevel="0" collapsed="false">
      <c r="A930" s="114"/>
      <c r="B930" s="115"/>
      <c r="C930" s="116"/>
      <c r="D930" s="117"/>
      <c r="E930" s="116"/>
      <c r="F930" s="116"/>
      <c r="G930" s="116"/>
      <c r="H930" s="116"/>
      <c r="I930" s="118"/>
    </row>
    <row r="931" customFormat="false" ht="13.8" hidden="false" customHeight="false" outlineLevel="0" collapsed="false">
      <c r="A931" s="114"/>
      <c r="B931" s="115"/>
      <c r="C931" s="116"/>
      <c r="D931" s="117"/>
      <c r="E931" s="116"/>
      <c r="F931" s="116"/>
      <c r="G931" s="116"/>
      <c r="H931" s="116"/>
      <c r="I931" s="118"/>
    </row>
    <row r="932" customFormat="false" ht="13.8" hidden="false" customHeight="false" outlineLevel="0" collapsed="false">
      <c r="A932" s="114"/>
      <c r="B932" s="115"/>
      <c r="C932" s="116"/>
      <c r="D932" s="117"/>
      <c r="E932" s="116"/>
      <c r="F932" s="116"/>
      <c r="G932" s="116"/>
      <c r="H932" s="116"/>
      <c r="I932" s="118"/>
    </row>
    <row r="933" customFormat="false" ht="13.8" hidden="false" customHeight="false" outlineLevel="0" collapsed="false">
      <c r="A933" s="114"/>
      <c r="B933" s="115"/>
      <c r="C933" s="116"/>
      <c r="D933" s="117"/>
      <c r="E933" s="116"/>
      <c r="F933" s="116"/>
      <c r="G933" s="116"/>
      <c r="H933" s="116"/>
      <c r="I933" s="118"/>
    </row>
    <row r="934" customFormat="false" ht="13.8" hidden="false" customHeight="false" outlineLevel="0" collapsed="false">
      <c r="A934" s="114"/>
      <c r="B934" s="115"/>
      <c r="C934" s="116"/>
      <c r="D934" s="117"/>
      <c r="E934" s="116"/>
      <c r="F934" s="116"/>
      <c r="G934" s="116"/>
      <c r="H934" s="116"/>
      <c r="I934" s="118"/>
    </row>
    <row r="935" customFormat="false" ht="13.8" hidden="false" customHeight="false" outlineLevel="0" collapsed="false">
      <c r="A935" s="114"/>
      <c r="B935" s="115"/>
      <c r="C935" s="116"/>
      <c r="D935" s="117"/>
      <c r="E935" s="116"/>
      <c r="F935" s="116"/>
      <c r="G935" s="116"/>
      <c r="H935" s="116"/>
      <c r="I935" s="118"/>
    </row>
    <row r="936" customFormat="false" ht="13.8" hidden="false" customHeight="false" outlineLevel="0" collapsed="false">
      <c r="A936" s="114"/>
      <c r="B936" s="115"/>
      <c r="C936" s="116"/>
      <c r="D936" s="117"/>
      <c r="E936" s="116"/>
      <c r="F936" s="116"/>
      <c r="G936" s="116"/>
      <c r="H936" s="116"/>
      <c r="I936" s="118"/>
    </row>
    <row r="937" customFormat="false" ht="13.8" hidden="false" customHeight="false" outlineLevel="0" collapsed="false">
      <c r="A937" s="114"/>
      <c r="B937" s="115"/>
      <c r="C937" s="116"/>
      <c r="D937" s="117"/>
      <c r="E937" s="116"/>
      <c r="F937" s="116"/>
      <c r="G937" s="116"/>
      <c r="H937" s="116"/>
      <c r="I937" s="118"/>
    </row>
    <row r="938" customFormat="false" ht="13.8" hidden="false" customHeight="false" outlineLevel="0" collapsed="false">
      <c r="A938" s="114"/>
      <c r="B938" s="115"/>
      <c r="C938" s="116"/>
      <c r="D938" s="117"/>
      <c r="E938" s="116"/>
      <c r="F938" s="116"/>
      <c r="G938" s="116"/>
      <c r="H938" s="116"/>
      <c r="I938" s="118"/>
    </row>
    <row r="939" customFormat="false" ht="13.8" hidden="false" customHeight="false" outlineLevel="0" collapsed="false">
      <c r="A939" s="114"/>
      <c r="B939" s="115"/>
      <c r="C939" s="116"/>
      <c r="D939" s="117"/>
      <c r="E939" s="116"/>
      <c r="F939" s="116"/>
      <c r="G939" s="116"/>
      <c r="H939" s="116"/>
      <c r="I939" s="118"/>
    </row>
    <row r="940" customFormat="false" ht="13.8" hidden="false" customHeight="false" outlineLevel="0" collapsed="false">
      <c r="A940" s="114"/>
      <c r="B940" s="115"/>
      <c r="C940" s="116"/>
      <c r="D940" s="117"/>
      <c r="E940" s="116"/>
      <c r="F940" s="116"/>
      <c r="G940" s="116"/>
      <c r="H940" s="116"/>
      <c r="I940" s="118"/>
    </row>
    <row r="941" customFormat="false" ht="13.8" hidden="false" customHeight="false" outlineLevel="0" collapsed="false">
      <c r="A941" s="114"/>
      <c r="B941" s="115"/>
      <c r="C941" s="116"/>
      <c r="D941" s="117"/>
      <c r="E941" s="116"/>
      <c r="F941" s="116"/>
      <c r="G941" s="116"/>
      <c r="H941" s="116"/>
      <c r="I941" s="118"/>
    </row>
    <row r="942" customFormat="false" ht="13.8" hidden="false" customHeight="false" outlineLevel="0" collapsed="false">
      <c r="A942" s="114"/>
      <c r="B942" s="115"/>
      <c r="C942" s="116"/>
      <c r="D942" s="117"/>
      <c r="E942" s="116"/>
      <c r="F942" s="116"/>
      <c r="G942" s="116"/>
      <c r="H942" s="116"/>
      <c r="I942" s="118"/>
    </row>
    <row r="943" customFormat="false" ht="13.8" hidden="false" customHeight="false" outlineLevel="0" collapsed="false">
      <c r="A943" s="114"/>
      <c r="B943" s="115"/>
      <c r="C943" s="116"/>
      <c r="D943" s="117"/>
      <c r="E943" s="116"/>
      <c r="F943" s="116"/>
      <c r="G943" s="116"/>
      <c r="H943" s="116"/>
      <c r="I943" s="118"/>
    </row>
    <row r="944" customFormat="false" ht="13.8" hidden="false" customHeight="false" outlineLevel="0" collapsed="false">
      <c r="A944" s="114"/>
      <c r="B944" s="115"/>
      <c r="C944" s="116"/>
      <c r="D944" s="117"/>
      <c r="E944" s="116"/>
      <c r="F944" s="116"/>
      <c r="G944" s="116"/>
      <c r="H944" s="116"/>
      <c r="I944" s="118"/>
    </row>
    <row r="945" customFormat="false" ht="13.8" hidden="false" customHeight="false" outlineLevel="0" collapsed="false">
      <c r="A945" s="114"/>
      <c r="B945" s="115"/>
      <c r="C945" s="116"/>
      <c r="D945" s="117"/>
      <c r="E945" s="116"/>
      <c r="F945" s="116"/>
      <c r="G945" s="116"/>
      <c r="H945" s="116"/>
      <c r="I945" s="118"/>
    </row>
    <row r="946" customFormat="false" ht="13.8" hidden="false" customHeight="false" outlineLevel="0" collapsed="false">
      <c r="A946" s="114"/>
      <c r="B946" s="115"/>
      <c r="C946" s="116"/>
      <c r="D946" s="117"/>
      <c r="E946" s="116"/>
      <c r="F946" s="116"/>
      <c r="G946" s="116"/>
      <c r="H946" s="116"/>
      <c r="I946" s="118"/>
    </row>
    <row r="947" customFormat="false" ht="13.8" hidden="false" customHeight="false" outlineLevel="0" collapsed="false">
      <c r="A947" s="114"/>
      <c r="B947" s="115"/>
      <c r="C947" s="116"/>
      <c r="D947" s="117"/>
      <c r="E947" s="116"/>
      <c r="F947" s="116"/>
      <c r="G947" s="116"/>
      <c r="H947" s="116"/>
      <c r="I947" s="118"/>
    </row>
    <row r="948" customFormat="false" ht="13.8" hidden="false" customHeight="false" outlineLevel="0" collapsed="false">
      <c r="A948" s="114"/>
      <c r="B948" s="115"/>
      <c r="C948" s="116"/>
      <c r="D948" s="117"/>
      <c r="E948" s="116"/>
      <c r="F948" s="116"/>
      <c r="G948" s="116"/>
      <c r="H948" s="116"/>
      <c r="I948" s="118"/>
    </row>
    <row r="949" customFormat="false" ht="13.8" hidden="false" customHeight="false" outlineLevel="0" collapsed="false">
      <c r="A949" s="114"/>
      <c r="B949" s="115"/>
      <c r="C949" s="116"/>
      <c r="D949" s="117"/>
      <c r="E949" s="116"/>
      <c r="F949" s="116"/>
      <c r="G949" s="116"/>
      <c r="H949" s="116"/>
      <c r="I949" s="118"/>
    </row>
    <row r="950" customFormat="false" ht="13.8" hidden="false" customHeight="false" outlineLevel="0" collapsed="false">
      <c r="A950" s="114"/>
      <c r="B950" s="115"/>
      <c r="C950" s="116"/>
      <c r="D950" s="117"/>
      <c r="E950" s="116"/>
      <c r="F950" s="116"/>
      <c r="G950" s="116"/>
      <c r="H950" s="116"/>
      <c r="I950" s="118"/>
    </row>
    <row r="951" customFormat="false" ht="13.8" hidden="false" customHeight="false" outlineLevel="0" collapsed="false">
      <c r="A951" s="114"/>
      <c r="B951" s="115"/>
      <c r="C951" s="116"/>
      <c r="D951" s="117"/>
      <c r="E951" s="116"/>
      <c r="F951" s="116"/>
      <c r="G951" s="116"/>
      <c r="H951" s="116"/>
      <c r="I951" s="118"/>
    </row>
    <row r="952" customFormat="false" ht="13.8" hidden="false" customHeight="false" outlineLevel="0" collapsed="false">
      <c r="A952" s="114"/>
      <c r="B952" s="115"/>
      <c r="C952" s="116"/>
      <c r="D952" s="117"/>
      <c r="E952" s="116"/>
      <c r="F952" s="116"/>
      <c r="G952" s="116"/>
      <c r="H952" s="116"/>
      <c r="I952" s="118"/>
    </row>
    <row r="953" customFormat="false" ht="13.8" hidden="false" customHeight="false" outlineLevel="0" collapsed="false">
      <c r="A953" s="114"/>
      <c r="B953" s="115"/>
      <c r="C953" s="116"/>
      <c r="D953" s="117"/>
      <c r="E953" s="116"/>
      <c r="F953" s="116"/>
      <c r="G953" s="116"/>
      <c r="H953" s="116"/>
      <c r="I953" s="118"/>
    </row>
    <row r="954" customFormat="false" ht="13.8" hidden="false" customHeight="false" outlineLevel="0" collapsed="false">
      <c r="A954" s="114"/>
      <c r="B954" s="115"/>
      <c r="C954" s="116"/>
      <c r="D954" s="117"/>
      <c r="E954" s="116"/>
      <c r="F954" s="116"/>
      <c r="G954" s="116"/>
      <c r="H954" s="116"/>
      <c r="I954" s="118"/>
    </row>
    <row r="955" customFormat="false" ht="13.8" hidden="false" customHeight="false" outlineLevel="0" collapsed="false">
      <c r="A955" s="114"/>
      <c r="B955" s="115"/>
      <c r="C955" s="116"/>
      <c r="D955" s="117"/>
      <c r="E955" s="116"/>
      <c r="F955" s="116"/>
      <c r="G955" s="116"/>
      <c r="H955" s="116"/>
      <c r="I955" s="118"/>
    </row>
    <row r="956" customFormat="false" ht="13.8" hidden="false" customHeight="false" outlineLevel="0" collapsed="false">
      <c r="A956" s="114"/>
      <c r="B956" s="115"/>
      <c r="C956" s="116"/>
      <c r="D956" s="117"/>
      <c r="E956" s="116"/>
      <c r="F956" s="116"/>
      <c r="G956" s="116"/>
      <c r="H956" s="116"/>
      <c r="I956" s="118"/>
    </row>
    <row r="957" customFormat="false" ht="13.8" hidden="false" customHeight="false" outlineLevel="0" collapsed="false">
      <c r="A957" s="114"/>
      <c r="B957" s="115"/>
      <c r="C957" s="116"/>
      <c r="D957" s="117"/>
      <c r="E957" s="116"/>
      <c r="F957" s="116"/>
      <c r="G957" s="116"/>
      <c r="H957" s="116"/>
      <c r="I957" s="118"/>
    </row>
    <row r="958" customFormat="false" ht="13.8" hidden="false" customHeight="false" outlineLevel="0" collapsed="false">
      <c r="A958" s="114"/>
      <c r="B958" s="115"/>
      <c r="C958" s="116"/>
      <c r="D958" s="117"/>
      <c r="E958" s="116"/>
      <c r="F958" s="116"/>
      <c r="G958" s="116"/>
      <c r="H958" s="116"/>
      <c r="I958" s="118"/>
    </row>
    <row r="959" customFormat="false" ht="13.8" hidden="false" customHeight="false" outlineLevel="0" collapsed="false">
      <c r="A959" s="114"/>
      <c r="B959" s="115"/>
      <c r="C959" s="116"/>
      <c r="D959" s="117"/>
      <c r="E959" s="116"/>
      <c r="F959" s="116"/>
      <c r="G959" s="116"/>
      <c r="H959" s="116"/>
      <c r="I959" s="118"/>
    </row>
    <row r="960" customFormat="false" ht="13.8" hidden="false" customHeight="false" outlineLevel="0" collapsed="false">
      <c r="A960" s="114"/>
      <c r="B960" s="115"/>
      <c r="C960" s="116"/>
      <c r="D960" s="117"/>
      <c r="E960" s="116"/>
      <c r="F960" s="116"/>
      <c r="G960" s="116"/>
      <c r="H960" s="116"/>
      <c r="I960" s="118"/>
    </row>
    <row r="961" customFormat="false" ht="13.8" hidden="false" customHeight="false" outlineLevel="0" collapsed="false">
      <c r="A961" s="114"/>
      <c r="B961" s="115"/>
      <c r="C961" s="116"/>
      <c r="D961" s="117"/>
      <c r="E961" s="116"/>
      <c r="F961" s="116"/>
      <c r="G961" s="116"/>
      <c r="H961" s="116"/>
      <c r="I961" s="118"/>
    </row>
    <row r="962" customFormat="false" ht="13.8" hidden="false" customHeight="false" outlineLevel="0" collapsed="false">
      <c r="A962" s="114"/>
      <c r="B962" s="115"/>
      <c r="C962" s="116"/>
      <c r="D962" s="117"/>
      <c r="E962" s="116"/>
      <c r="F962" s="116"/>
      <c r="G962" s="116"/>
      <c r="H962" s="116"/>
      <c r="I962" s="118"/>
    </row>
    <row r="963" customFormat="false" ht="13.8" hidden="false" customHeight="false" outlineLevel="0" collapsed="false">
      <c r="A963" s="114"/>
      <c r="B963" s="115"/>
      <c r="C963" s="116"/>
      <c r="D963" s="117"/>
      <c r="E963" s="116"/>
      <c r="F963" s="116"/>
      <c r="G963" s="116"/>
      <c r="H963" s="116"/>
      <c r="I963" s="118"/>
    </row>
    <row r="964" customFormat="false" ht="13.8" hidden="false" customHeight="false" outlineLevel="0" collapsed="false">
      <c r="A964" s="114"/>
      <c r="B964" s="115"/>
      <c r="C964" s="116"/>
      <c r="D964" s="117"/>
      <c r="E964" s="116"/>
      <c r="F964" s="116"/>
      <c r="G964" s="116"/>
      <c r="H964" s="116"/>
      <c r="I964" s="118"/>
    </row>
    <row r="965" customFormat="false" ht="13.8" hidden="false" customHeight="false" outlineLevel="0" collapsed="false">
      <c r="A965" s="114"/>
      <c r="B965" s="115"/>
      <c r="C965" s="116"/>
      <c r="D965" s="117"/>
      <c r="E965" s="116"/>
      <c r="F965" s="116"/>
      <c r="G965" s="116"/>
      <c r="H965" s="116"/>
      <c r="I965" s="118"/>
    </row>
    <row r="966" customFormat="false" ht="13.8" hidden="false" customHeight="false" outlineLevel="0" collapsed="false">
      <c r="A966" s="114"/>
      <c r="B966" s="115"/>
      <c r="C966" s="116"/>
      <c r="D966" s="117"/>
      <c r="E966" s="116"/>
      <c r="F966" s="116"/>
      <c r="G966" s="116"/>
      <c r="H966" s="116"/>
      <c r="I966" s="118"/>
    </row>
    <row r="967" customFormat="false" ht="13.8" hidden="false" customHeight="false" outlineLevel="0" collapsed="false">
      <c r="A967" s="18"/>
      <c r="B967" s="152"/>
      <c r="C967" s="153"/>
      <c r="D967" s="154"/>
      <c r="E967" s="153"/>
      <c r="F967" s="153"/>
      <c r="G967" s="153"/>
      <c r="H967" s="153"/>
      <c r="I967" s="155"/>
    </row>
    <row r="968" customFormat="false" ht="13.8" hidden="false" customHeight="false" outlineLevel="0" collapsed="false">
      <c r="A968" s="18"/>
      <c r="B968" s="152"/>
      <c r="C968" s="153"/>
      <c r="D968" s="154"/>
      <c r="E968" s="153"/>
      <c r="F968" s="153"/>
      <c r="G968" s="153"/>
      <c r="H968" s="153"/>
      <c r="I968" s="155"/>
    </row>
    <row r="969" customFormat="false" ht="13.8" hidden="false" customHeight="false" outlineLevel="0" collapsed="false">
      <c r="A969" s="18"/>
      <c r="B969" s="152"/>
      <c r="C969" s="153"/>
      <c r="D969" s="154"/>
      <c r="E969" s="153"/>
      <c r="F969" s="153"/>
      <c r="G969" s="153"/>
      <c r="H969" s="153"/>
      <c r="I969" s="155"/>
    </row>
    <row r="970" customFormat="false" ht="13.8" hidden="false" customHeight="false" outlineLevel="0" collapsed="false">
      <c r="A970" s="18"/>
      <c r="B970" s="152"/>
      <c r="C970" s="153"/>
      <c r="D970" s="154"/>
      <c r="E970" s="153"/>
      <c r="F970" s="153"/>
      <c r="G970" s="153"/>
      <c r="H970" s="153"/>
      <c r="I970" s="155"/>
    </row>
    <row r="971" customFormat="false" ht="13.8" hidden="false" customHeight="false" outlineLevel="0" collapsed="false">
      <c r="A971" s="18"/>
      <c r="B971" s="152"/>
      <c r="C971" s="153"/>
      <c r="D971" s="154"/>
      <c r="E971" s="153"/>
      <c r="F971" s="153"/>
      <c r="G971" s="153"/>
      <c r="H971" s="153"/>
      <c r="I971" s="155"/>
    </row>
    <row r="972" customFormat="false" ht="13.8" hidden="false" customHeight="false" outlineLevel="0" collapsed="false">
      <c r="A972" s="18"/>
      <c r="B972" s="152"/>
      <c r="C972" s="153"/>
      <c r="D972" s="154"/>
      <c r="E972" s="153"/>
      <c r="F972" s="153"/>
      <c r="G972" s="153"/>
      <c r="H972" s="153"/>
      <c r="I972" s="155"/>
    </row>
    <row r="973" customFormat="false" ht="13.8" hidden="false" customHeight="false" outlineLevel="0" collapsed="false">
      <c r="A973" s="18"/>
      <c r="B973" s="152"/>
      <c r="C973" s="153"/>
      <c r="D973" s="154"/>
      <c r="E973" s="153"/>
      <c r="F973" s="153"/>
      <c r="G973" s="153"/>
      <c r="H973" s="153"/>
      <c r="I973" s="155"/>
    </row>
    <row r="974" customFormat="false" ht="13.8" hidden="false" customHeight="false" outlineLevel="0" collapsed="false">
      <c r="A974" s="18"/>
      <c r="B974" s="152"/>
      <c r="C974" s="153"/>
      <c r="D974" s="154"/>
      <c r="E974" s="153"/>
      <c r="F974" s="153"/>
      <c r="G974" s="153"/>
      <c r="H974" s="153"/>
      <c r="I974" s="155"/>
    </row>
    <row r="975" customFormat="false" ht="13.8" hidden="false" customHeight="false" outlineLevel="0" collapsed="false">
      <c r="A975" s="18"/>
      <c r="B975" s="152"/>
      <c r="C975" s="153"/>
      <c r="D975" s="154"/>
      <c r="E975" s="153"/>
      <c r="F975" s="153"/>
      <c r="G975" s="153"/>
      <c r="H975" s="153"/>
      <c r="I975" s="155"/>
    </row>
    <row r="976" customFormat="false" ht="13.8" hidden="false" customHeight="false" outlineLevel="0" collapsed="false">
      <c r="A976" s="18"/>
      <c r="B976" s="152"/>
      <c r="C976" s="153"/>
      <c r="D976" s="154"/>
      <c r="E976" s="153"/>
      <c r="F976" s="153"/>
      <c r="G976" s="153"/>
      <c r="H976" s="153"/>
      <c r="I976" s="155"/>
    </row>
    <row r="977" customFormat="false" ht="13.8" hidden="false" customHeight="false" outlineLevel="0" collapsed="false">
      <c r="A977" s="18"/>
      <c r="B977" s="152"/>
      <c r="C977" s="153"/>
      <c r="D977" s="154"/>
      <c r="E977" s="153"/>
      <c r="F977" s="153"/>
      <c r="G977" s="153"/>
      <c r="H977" s="153"/>
      <c r="I977" s="155"/>
    </row>
    <row r="978" customFormat="false" ht="13.8" hidden="false" customHeight="false" outlineLevel="0" collapsed="false">
      <c r="A978" s="18"/>
      <c r="B978" s="152"/>
      <c r="C978" s="153"/>
      <c r="D978" s="154"/>
      <c r="E978" s="153"/>
      <c r="F978" s="153"/>
      <c r="G978" s="153"/>
      <c r="H978" s="153"/>
      <c r="I978" s="155"/>
    </row>
    <row r="979" customFormat="false" ht="13.8" hidden="false" customHeight="false" outlineLevel="0" collapsed="false">
      <c r="A979" s="18"/>
      <c r="B979" s="152"/>
      <c r="C979" s="153"/>
      <c r="D979" s="154"/>
      <c r="E979" s="153"/>
      <c r="F979" s="153"/>
      <c r="G979" s="153"/>
      <c r="H979" s="153"/>
      <c r="I979" s="155"/>
    </row>
    <row r="980" customFormat="false" ht="13.8" hidden="false" customHeight="false" outlineLevel="0" collapsed="false">
      <c r="A980" s="18"/>
      <c r="B980" s="152"/>
      <c r="C980" s="153"/>
      <c r="D980" s="154"/>
      <c r="E980" s="153"/>
      <c r="F980" s="153"/>
      <c r="G980" s="153"/>
      <c r="H980" s="153"/>
      <c r="I980" s="155"/>
    </row>
    <row r="981" customFormat="false" ht="13.8" hidden="false" customHeight="false" outlineLevel="0" collapsed="false">
      <c r="A981" s="18"/>
      <c r="B981" s="152"/>
      <c r="C981" s="153"/>
      <c r="D981" s="154"/>
      <c r="E981" s="153"/>
      <c r="F981" s="153"/>
      <c r="G981" s="153"/>
      <c r="H981" s="153"/>
      <c r="I981" s="155"/>
    </row>
    <row r="982" customFormat="false" ht="13.8" hidden="false" customHeight="false" outlineLevel="0" collapsed="false">
      <c r="A982" s="18"/>
      <c r="B982" s="152"/>
      <c r="C982" s="153"/>
      <c r="D982" s="154"/>
      <c r="E982" s="153"/>
      <c r="F982" s="153"/>
      <c r="G982" s="153"/>
      <c r="H982" s="153"/>
      <c r="I982" s="155"/>
    </row>
    <row r="983" customFormat="false" ht="13.8" hidden="false" customHeight="false" outlineLevel="0" collapsed="false">
      <c r="A983" s="18"/>
      <c r="B983" s="152"/>
      <c r="C983" s="153"/>
      <c r="D983" s="154"/>
      <c r="E983" s="153"/>
      <c r="F983" s="153"/>
      <c r="G983" s="153"/>
      <c r="H983" s="153"/>
      <c r="I983" s="155"/>
    </row>
    <row r="984" customFormat="false" ht="13.8" hidden="false" customHeight="false" outlineLevel="0" collapsed="false">
      <c r="A984" s="18"/>
      <c r="B984" s="152"/>
      <c r="C984" s="153"/>
      <c r="D984" s="154"/>
      <c r="E984" s="153"/>
      <c r="F984" s="153"/>
      <c r="G984" s="153"/>
      <c r="H984" s="153"/>
      <c r="I984" s="155"/>
    </row>
    <row r="985" customFormat="false" ht="13.8" hidden="false" customHeight="false" outlineLevel="0" collapsed="false">
      <c r="A985" s="18"/>
      <c r="B985" s="152"/>
      <c r="C985" s="153"/>
      <c r="D985" s="154"/>
      <c r="E985" s="153"/>
      <c r="F985" s="153"/>
      <c r="G985" s="153"/>
      <c r="H985" s="153"/>
      <c r="I985" s="155"/>
    </row>
    <row r="986" customFormat="false" ht="13.8" hidden="false" customHeight="false" outlineLevel="0" collapsed="false">
      <c r="A986" s="18"/>
      <c r="B986" s="152"/>
      <c r="C986" s="153"/>
      <c r="D986" s="154"/>
      <c r="E986" s="153"/>
      <c r="F986" s="153"/>
      <c r="G986" s="153"/>
      <c r="H986" s="153"/>
      <c r="I986" s="155"/>
    </row>
    <row r="987" customFormat="false" ht="13.8" hidden="false" customHeight="false" outlineLevel="0" collapsed="false">
      <c r="A987" s="18"/>
      <c r="B987" s="152"/>
      <c r="C987" s="153"/>
      <c r="D987" s="154"/>
      <c r="E987" s="153"/>
      <c r="F987" s="153"/>
      <c r="G987" s="153"/>
      <c r="H987" s="153"/>
      <c r="I987" s="155"/>
    </row>
    <row r="988" customFormat="false" ht="13.8" hidden="false" customHeight="false" outlineLevel="0" collapsed="false">
      <c r="A988" s="18"/>
      <c r="B988" s="152"/>
      <c r="C988" s="153"/>
      <c r="D988" s="154"/>
      <c r="E988" s="153"/>
      <c r="F988" s="153"/>
      <c r="G988" s="153"/>
      <c r="H988" s="153"/>
      <c r="I988" s="155"/>
    </row>
    <row r="989" customFormat="false" ht="13.8" hidden="false" customHeight="false" outlineLevel="0" collapsed="false">
      <c r="A989" s="18"/>
      <c r="B989" s="152"/>
      <c r="C989" s="153"/>
      <c r="D989" s="154"/>
      <c r="E989" s="153"/>
      <c r="F989" s="153"/>
      <c r="G989" s="153"/>
      <c r="H989" s="153"/>
      <c r="I989" s="155"/>
    </row>
    <row r="990" customFormat="false" ht="13.8" hidden="false" customHeight="false" outlineLevel="0" collapsed="false">
      <c r="A990" s="18"/>
      <c r="B990" s="152"/>
      <c r="C990" s="153"/>
      <c r="D990" s="154"/>
      <c r="E990" s="153"/>
      <c r="F990" s="153"/>
      <c r="G990" s="153"/>
      <c r="H990" s="153"/>
      <c r="I990" s="155"/>
    </row>
    <row r="991" customFormat="false" ht="13.8" hidden="false" customHeight="false" outlineLevel="0" collapsed="false">
      <c r="A991" s="18"/>
      <c r="B991" s="152"/>
      <c r="C991" s="153"/>
      <c r="D991" s="154"/>
      <c r="E991" s="153"/>
      <c r="F991" s="153"/>
      <c r="G991" s="153"/>
      <c r="H991" s="153"/>
      <c r="I991" s="155"/>
    </row>
    <row r="992" customFormat="false" ht="13.8" hidden="false" customHeight="false" outlineLevel="0" collapsed="false">
      <c r="A992" s="18"/>
      <c r="B992" s="152"/>
      <c r="C992" s="153"/>
      <c r="D992" s="154"/>
      <c r="E992" s="153"/>
      <c r="F992" s="153"/>
      <c r="G992" s="153"/>
      <c r="H992" s="153"/>
      <c r="I992" s="155"/>
    </row>
    <row r="993" customFormat="false" ht="13.8" hidden="false" customHeight="false" outlineLevel="0" collapsed="false">
      <c r="A993" s="18"/>
      <c r="B993" s="152"/>
      <c r="C993" s="153"/>
      <c r="D993" s="154"/>
      <c r="E993" s="153"/>
      <c r="F993" s="153"/>
      <c r="G993" s="153"/>
      <c r="H993" s="153"/>
      <c r="I993" s="155"/>
    </row>
    <row r="994" customFormat="false" ht="13.8" hidden="false" customHeight="false" outlineLevel="0" collapsed="false">
      <c r="A994" s="18"/>
      <c r="B994" s="152"/>
      <c r="C994" s="153"/>
      <c r="D994" s="154"/>
      <c r="E994" s="153"/>
      <c r="F994" s="153"/>
      <c r="G994" s="153"/>
      <c r="H994" s="153"/>
      <c r="I994" s="155"/>
    </row>
    <row r="995" customFormat="false" ht="13.8" hidden="false" customHeight="false" outlineLevel="0" collapsed="false">
      <c r="A995" s="18"/>
      <c r="B995" s="152"/>
      <c r="C995" s="153"/>
      <c r="D995" s="154"/>
      <c r="E995" s="153"/>
      <c r="F995" s="153"/>
      <c r="G995" s="153"/>
      <c r="H995" s="153"/>
      <c r="I995" s="155"/>
    </row>
    <row r="996" customFormat="false" ht="13.8" hidden="false" customHeight="false" outlineLevel="0" collapsed="false">
      <c r="A996" s="18"/>
      <c r="B996" s="152"/>
      <c r="C996" s="153"/>
      <c r="D996" s="154"/>
      <c r="E996" s="153"/>
      <c r="F996" s="153"/>
      <c r="G996" s="153"/>
      <c r="H996" s="153"/>
      <c r="I996" s="155"/>
    </row>
    <row r="997" customFormat="false" ht="13.8" hidden="false" customHeight="false" outlineLevel="0" collapsed="false">
      <c r="A997" s="18"/>
      <c r="B997" s="152"/>
      <c r="C997" s="153"/>
      <c r="D997" s="154"/>
      <c r="E997" s="153"/>
      <c r="F997" s="153"/>
      <c r="G997" s="153"/>
      <c r="H997" s="153"/>
      <c r="I997" s="155"/>
    </row>
    <row r="998" customFormat="false" ht="13.8" hidden="false" customHeight="false" outlineLevel="0" collapsed="false">
      <c r="A998" s="18"/>
      <c r="B998" s="152"/>
      <c r="C998" s="153"/>
      <c r="D998" s="154"/>
      <c r="E998" s="153"/>
      <c r="F998" s="153"/>
      <c r="G998" s="153"/>
      <c r="H998" s="153"/>
      <c r="I998" s="155"/>
    </row>
    <row r="999" customFormat="false" ht="13.8" hidden="false" customHeight="false" outlineLevel="0" collapsed="false">
      <c r="A999" s="18"/>
      <c r="B999" s="152"/>
      <c r="C999" s="153"/>
      <c r="D999" s="154"/>
      <c r="E999" s="153"/>
      <c r="F999" s="153"/>
      <c r="G999" s="153"/>
      <c r="H999" s="153"/>
      <c r="I999" s="155"/>
    </row>
    <row r="1000" customFormat="false" ht="13.8" hidden="false" customHeight="false" outlineLevel="0" collapsed="false">
      <c r="A1000" s="18"/>
      <c r="B1000" s="152"/>
      <c r="C1000" s="153"/>
      <c r="D1000" s="154"/>
      <c r="E1000" s="153"/>
      <c r="F1000" s="153"/>
      <c r="G1000" s="153"/>
      <c r="H1000" s="153"/>
      <c r="I1000" s="155"/>
    </row>
    <row r="1001" customFormat="false" ht="13.8" hidden="false" customHeight="false" outlineLevel="0" collapsed="false">
      <c r="A1001" s="18"/>
      <c r="B1001" s="152"/>
      <c r="C1001" s="153"/>
      <c r="D1001" s="154"/>
      <c r="E1001" s="153"/>
      <c r="F1001" s="153"/>
      <c r="G1001" s="153"/>
      <c r="H1001" s="153"/>
      <c r="I1001" s="155"/>
    </row>
    <row r="1002" customFormat="false" ht="13.8" hidden="false" customHeight="false" outlineLevel="0" collapsed="false">
      <c r="A1002" s="18"/>
      <c r="B1002" s="152"/>
      <c r="C1002" s="153"/>
      <c r="D1002" s="154"/>
      <c r="E1002" s="153"/>
      <c r="F1002" s="153"/>
      <c r="G1002" s="153"/>
      <c r="H1002" s="153"/>
      <c r="I1002" s="155"/>
    </row>
    <row r="1003" customFormat="false" ht="13.8" hidden="false" customHeight="false" outlineLevel="0" collapsed="false">
      <c r="A1003" s="18"/>
      <c r="B1003" s="152"/>
      <c r="C1003" s="153"/>
      <c r="D1003" s="154"/>
      <c r="E1003" s="153"/>
      <c r="F1003" s="153"/>
      <c r="G1003" s="153"/>
      <c r="H1003" s="153"/>
      <c r="I1003" s="155"/>
    </row>
    <row r="1004" customFormat="false" ht="13.8" hidden="false" customHeight="false" outlineLevel="0" collapsed="false">
      <c r="A1004" s="18"/>
      <c r="B1004" s="152"/>
      <c r="C1004" s="153"/>
      <c r="D1004" s="154"/>
      <c r="E1004" s="153"/>
      <c r="F1004" s="153"/>
      <c r="G1004" s="153"/>
      <c r="H1004" s="153"/>
      <c r="I1004" s="155"/>
    </row>
    <row r="1005" customFormat="false" ht="13.8" hidden="false" customHeight="false" outlineLevel="0" collapsed="false">
      <c r="A1005" s="18"/>
      <c r="B1005" s="152"/>
      <c r="C1005" s="153"/>
      <c r="D1005" s="154"/>
      <c r="E1005" s="153"/>
      <c r="F1005" s="153"/>
      <c r="G1005" s="153"/>
      <c r="H1005" s="153"/>
      <c r="I1005" s="155"/>
    </row>
    <row r="1006" customFormat="false" ht="13.8" hidden="false" customHeight="false" outlineLevel="0" collapsed="false">
      <c r="A1006" s="18"/>
      <c r="B1006" s="152"/>
      <c r="C1006" s="153"/>
      <c r="D1006" s="154"/>
      <c r="E1006" s="153"/>
      <c r="F1006" s="153"/>
      <c r="G1006" s="153"/>
      <c r="H1006" s="153"/>
      <c r="I1006" s="155"/>
    </row>
    <row r="1007" customFormat="false" ht="13.8" hidden="false" customHeight="false" outlineLevel="0" collapsed="false">
      <c r="A1007" s="18"/>
      <c r="B1007" s="152"/>
      <c r="C1007" s="153"/>
      <c r="D1007" s="154"/>
      <c r="E1007" s="153"/>
      <c r="F1007" s="153"/>
      <c r="G1007" s="153"/>
      <c r="H1007" s="153"/>
      <c r="I1007" s="155"/>
    </row>
    <row r="1008" customFormat="false" ht="13.8" hidden="false" customHeight="false" outlineLevel="0" collapsed="false">
      <c r="A1008" s="18"/>
      <c r="B1008" s="152"/>
      <c r="C1008" s="153"/>
      <c r="D1008" s="154"/>
      <c r="E1008" s="153"/>
      <c r="F1008" s="153"/>
      <c r="G1008" s="153"/>
      <c r="H1008" s="153"/>
      <c r="I1008" s="155"/>
    </row>
    <row r="1009" customFormat="false" ht="13.8" hidden="false" customHeight="false" outlineLevel="0" collapsed="false">
      <c r="A1009" s="18"/>
      <c r="B1009" s="152"/>
      <c r="C1009" s="153"/>
      <c r="D1009" s="154"/>
      <c r="E1009" s="153"/>
      <c r="F1009" s="153"/>
      <c r="G1009" s="153"/>
      <c r="H1009" s="153"/>
      <c r="I1009" s="155"/>
    </row>
    <row r="1010" customFormat="false" ht="13.8" hidden="false" customHeight="false" outlineLevel="0" collapsed="false">
      <c r="A1010" s="18"/>
      <c r="B1010" s="152"/>
      <c r="C1010" s="153"/>
      <c r="D1010" s="154"/>
      <c r="E1010" s="153"/>
      <c r="F1010" s="153"/>
      <c r="G1010" s="153"/>
      <c r="H1010" s="153"/>
      <c r="I1010" s="155"/>
    </row>
    <row r="1011" customFormat="false" ht="13.8" hidden="false" customHeight="false" outlineLevel="0" collapsed="false">
      <c r="A1011" s="18"/>
      <c r="B1011" s="152"/>
      <c r="C1011" s="153"/>
      <c r="D1011" s="154"/>
      <c r="E1011" s="153"/>
      <c r="F1011" s="153"/>
      <c r="G1011" s="153"/>
      <c r="H1011" s="153"/>
      <c r="I1011" s="155"/>
    </row>
    <row r="1012" customFormat="false" ht="13.8" hidden="false" customHeight="false" outlineLevel="0" collapsed="false">
      <c r="A1012" s="18"/>
      <c r="B1012" s="152"/>
      <c r="C1012" s="153"/>
      <c r="D1012" s="154"/>
      <c r="E1012" s="153"/>
      <c r="F1012" s="153"/>
      <c r="G1012" s="153"/>
      <c r="H1012" s="153"/>
      <c r="I1012" s="155"/>
    </row>
    <row r="1013" customFormat="false" ht="13.8" hidden="false" customHeight="false" outlineLevel="0" collapsed="false">
      <c r="A1013" s="18"/>
      <c r="B1013" s="152"/>
      <c r="C1013" s="153"/>
      <c r="D1013" s="154"/>
      <c r="E1013" s="153"/>
      <c r="F1013" s="153"/>
      <c r="G1013" s="153"/>
      <c r="H1013" s="153"/>
      <c r="I1013" s="155"/>
    </row>
    <row r="1014" customFormat="false" ht="13.8" hidden="false" customHeight="false" outlineLevel="0" collapsed="false">
      <c r="A1014" s="18"/>
      <c r="B1014" s="152"/>
      <c r="C1014" s="153"/>
      <c r="D1014" s="154"/>
      <c r="E1014" s="153"/>
      <c r="F1014" s="153"/>
      <c r="G1014" s="153"/>
      <c r="H1014" s="153"/>
      <c r="I1014" s="155"/>
    </row>
    <row r="1015" customFormat="false" ht="13.8" hidden="false" customHeight="false" outlineLevel="0" collapsed="false">
      <c r="A1015" s="18"/>
      <c r="B1015" s="152"/>
      <c r="C1015" s="153"/>
      <c r="D1015" s="154"/>
      <c r="E1015" s="153"/>
      <c r="F1015" s="153"/>
      <c r="G1015" s="153"/>
      <c r="H1015" s="153"/>
      <c r="I1015" s="155"/>
    </row>
    <row r="1016" customFormat="false" ht="13.8" hidden="false" customHeight="false" outlineLevel="0" collapsed="false">
      <c r="A1016" s="18"/>
      <c r="B1016" s="152"/>
      <c r="C1016" s="153"/>
      <c r="D1016" s="154"/>
      <c r="E1016" s="153"/>
      <c r="F1016" s="153"/>
      <c r="G1016" s="153"/>
      <c r="H1016" s="153"/>
      <c r="I1016" s="155"/>
    </row>
    <row r="1017" customFormat="false" ht="13.8" hidden="false" customHeight="false" outlineLevel="0" collapsed="false">
      <c r="A1017" s="18"/>
      <c r="B1017" s="152"/>
      <c r="C1017" s="153"/>
      <c r="D1017" s="154"/>
      <c r="E1017" s="153"/>
      <c r="F1017" s="153"/>
      <c r="G1017" s="153"/>
      <c r="H1017" s="153"/>
      <c r="I1017" s="155"/>
    </row>
    <row r="1018" customFormat="false" ht="13.8" hidden="false" customHeight="false" outlineLevel="0" collapsed="false">
      <c r="A1018" s="18"/>
      <c r="B1018" s="152"/>
      <c r="C1018" s="153"/>
      <c r="D1018" s="154"/>
      <c r="E1018" s="153"/>
      <c r="F1018" s="153"/>
      <c r="G1018" s="153"/>
      <c r="H1018" s="153"/>
      <c r="I1018" s="155"/>
    </row>
    <row r="1019" customFormat="false" ht="13.8" hidden="false" customHeight="false" outlineLevel="0" collapsed="false">
      <c r="A1019" s="18"/>
      <c r="B1019" s="152"/>
      <c r="C1019" s="153"/>
      <c r="D1019" s="154"/>
      <c r="E1019" s="153"/>
      <c r="F1019" s="153"/>
      <c r="G1019" s="153"/>
      <c r="H1019" s="153"/>
      <c r="I1019" s="155"/>
    </row>
    <row r="1020" customFormat="false" ht="13.8" hidden="false" customHeight="false" outlineLevel="0" collapsed="false">
      <c r="A1020" s="18"/>
      <c r="B1020" s="152"/>
      <c r="C1020" s="153"/>
      <c r="D1020" s="154"/>
      <c r="E1020" s="153"/>
      <c r="F1020" s="153"/>
      <c r="G1020" s="153"/>
      <c r="H1020" s="153"/>
      <c r="I1020" s="155"/>
    </row>
    <row r="1021" customFormat="false" ht="13.8" hidden="false" customHeight="false" outlineLevel="0" collapsed="false">
      <c r="A1021" s="18"/>
      <c r="B1021" s="152"/>
      <c r="C1021" s="153"/>
      <c r="D1021" s="154"/>
      <c r="E1021" s="153"/>
      <c r="F1021" s="153"/>
      <c r="G1021" s="153"/>
      <c r="H1021" s="153"/>
      <c r="I1021" s="155"/>
    </row>
    <row r="1022" customFormat="false" ht="13.8" hidden="false" customHeight="false" outlineLevel="0" collapsed="false">
      <c r="A1022" s="18"/>
      <c r="B1022" s="152"/>
      <c r="C1022" s="153"/>
      <c r="D1022" s="154"/>
      <c r="E1022" s="153"/>
      <c r="F1022" s="153"/>
      <c r="G1022" s="153"/>
      <c r="H1022" s="153"/>
      <c r="I1022" s="155"/>
    </row>
    <row r="1023" customFormat="false" ht="13.8" hidden="false" customHeight="false" outlineLevel="0" collapsed="false">
      <c r="A1023" s="18"/>
      <c r="B1023" s="152"/>
      <c r="C1023" s="153"/>
      <c r="D1023" s="154"/>
      <c r="E1023" s="153"/>
      <c r="F1023" s="153"/>
      <c r="G1023" s="153"/>
      <c r="H1023" s="153"/>
      <c r="I1023" s="155"/>
    </row>
    <row r="1024" customFormat="false" ht="13.8" hidden="false" customHeight="false" outlineLevel="0" collapsed="false">
      <c r="A1024" s="18"/>
      <c r="B1024" s="152"/>
      <c r="C1024" s="153"/>
      <c r="D1024" s="154"/>
      <c r="E1024" s="153"/>
      <c r="F1024" s="153"/>
      <c r="G1024" s="153"/>
      <c r="H1024" s="153"/>
      <c r="I1024" s="155"/>
    </row>
    <row r="1025" customFormat="false" ht="13.8" hidden="false" customHeight="false" outlineLevel="0" collapsed="false">
      <c r="A1025" s="18"/>
      <c r="B1025" s="152"/>
      <c r="C1025" s="153"/>
      <c r="D1025" s="154"/>
      <c r="E1025" s="153"/>
      <c r="F1025" s="153"/>
      <c r="G1025" s="153"/>
      <c r="H1025" s="153"/>
      <c r="I1025" s="155"/>
    </row>
    <row r="1026" customFormat="false" ht="13.8" hidden="false" customHeight="false" outlineLevel="0" collapsed="false">
      <c r="A1026" s="18"/>
      <c r="B1026" s="152"/>
      <c r="C1026" s="153"/>
      <c r="D1026" s="154"/>
      <c r="E1026" s="153"/>
      <c r="F1026" s="153"/>
      <c r="G1026" s="153"/>
      <c r="H1026" s="153"/>
      <c r="I1026" s="155"/>
    </row>
    <row r="1027" customFormat="false" ht="13.8" hidden="false" customHeight="false" outlineLevel="0" collapsed="false">
      <c r="A1027" s="18"/>
      <c r="B1027" s="152"/>
      <c r="C1027" s="153"/>
      <c r="D1027" s="154"/>
      <c r="E1027" s="153"/>
      <c r="F1027" s="153"/>
      <c r="G1027" s="153"/>
      <c r="H1027" s="153"/>
      <c r="I1027" s="155"/>
    </row>
    <row r="1028" customFormat="false" ht="13.8" hidden="false" customHeight="false" outlineLevel="0" collapsed="false">
      <c r="A1028" s="18"/>
      <c r="B1028" s="152"/>
      <c r="C1028" s="153"/>
      <c r="D1028" s="154"/>
      <c r="E1028" s="153"/>
      <c r="F1028" s="153"/>
      <c r="G1028" s="153"/>
      <c r="H1028" s="153"/>
      <c r="I1028" s="155"/>
    </row>
    <row r="1029" customFormat="false" ht="13.8" hidden="false" customHeight="false" outlineLevel="0" collapsed="false">
      <c r="A1029" s="18"/>
      <c r="B1029" s="152"/>
      <c r="C1029" s="153"/>
      <c r="D1029" s="154"/>
      <c r="E1029" s="153"/>
      <c r="F1029" s="153"/>
      <c r="G1029" s="153"/>
      <c r="H1029" s="153"/>
      <c r="I1029" s="155"/>
    </row>
    <row r="1030" customFormat="false" ht="13.8" hidden="false" customHeight="false" outlineLevel="0" collapsed="false">
      <c r="A1030" s="18"/>
      <c r="B1030" s="152"/>
      <c r="C1030" s="153"/>
      <c r="D1030" s="154"/>
      <c r="E1030" s="153"/>
      <c r="F1030" s="153"/>
      <c r="G1030" s="153"/>
      <c r="H1030" s="153"/>
      <c r="I1030" s="155"/>
    </row>
    <row r="1031" customFormat="false" ht="13.8" hidden="false" customHeight="false" outlineLevel="0" collapsed="false">
      <c r="A1031" s="18"/>
      <c r="B1031" s="152"/>
      <c r="C1031" s="153"/>
      <c r="D1031" s="154"/>
      <c r="E1031" s="153"/>
      <c r="F1031" s="153"/>
      <c r="G1031" s="153"/>
      <c r="H1031" s="153"/>
      <c r="I1031" s="155"/>
    </row>
    <row r="1032" customFormat="false" ht="13.8" hidden="false" customHeight="false" outlineLevel="0" collapsed="false">
      <c r="A1032" s="18"/>
      <c r="B1032" s="152"/>
      <c r="C1032" s="153"/>
      <c r="D1032" s="154"/>
      <c r="E1032" s="153"/>
      <c r="F1032" s="153"/>
      <c r="G1032" s="153"/>
      <c r="H1032" s="153"/>
      <c r="I1032" s="155"/>
    </row>
    <row r="1033" customFormat="false" ht="13.8" hidden="false" customHeight="false" outlineLevel="0" collapsed="false">
      <c r="A1033" s="18"/>
      <c r="B1033" s="152"/>
      <c r="C1033" s="153"/>
      <c r="D1033" s="154"/>
      <c r="E1033" s="153"/>
      <c r="F1033" s="153"/>
      <c r="G1033" s="153"/>
      <c r="H1033" s="153"/>
      <c r="I1033" s="155"/>
    </row>
    <row r="1034" customFormat="false" ht="13.8" hidden="false" customHeight="false" outlineLevel="0" collapsed="false">
      <c r="A1034" s="18"/>
      <c r="B1034" s="152"/>
      <c r="C1034" s="153"/>
      <c r="D1034" s="154"/>
      <c r="E1034" s="153"/>
      <c r="F1034" s="153"/>
      <c r="G1034" s="153"/>
      <c r="H1034" s="153"/>
      <c r="I1034" s="155"/>
    </row>
    <row r="1035" customFormat="false" ht="13.8" hidden="false" customHeight="false" outlineLevel="0" collapsed="false">
      <c r="A1035" s="18"/>
      <c r="B1035" s="152"/>
      <c r="C1035" s="153"/>
      <c r="D1035" s="154"/>
      <c r="E1035" s="153"/>
      <c r="F1035" s="153"/>
      <c r="G1035" s="153"/>
      <c r="H1035" s="153"/>
      <c r="I1035" s="155"/>
    </row>
    <row r="1036" customFormat="false" ht="13.8" hidden="false" customHeight="false" outlineLevel="0" collapsed="false">
      <c r="A1036" s="18"/>
      <c r="B1036" s="152"/>
      <c r="C1036" s="153"/>
      <c r="D1036" s="154"/>
      <c r="E1036" s="153"/>
      <c r="F1036" s="153"/>
      <c r="G1036" s="153"/>
      <c r="H1036" s="153"/>
      <c r="I1036" s="155"/>
    </row>
    <row r="1037" customFormat="false" ht="13.8" hidden="false" customHeight="false" outlineLevel="0" collapsed="false">
      <c r="A1037" s="18"/>
      <c r="B1037" s="152"/>
      <c r="C1037" s="153"/>
      <c r="D1037" s="154"/>
      <c r="E1037" s="153"/>
      <c r="F1037" s="153"/>
      <c r="G1037" s="153"/>
      <c r="H1037" s="153"/>
      <c r="I1037" s="155"/>
    </row>
    <row r="1038" customFormat="false" ht="13.8" hidden="false" customHeight="false" outlineLevel="0" collapsed="false">
      <c r="A1038" s="18"/>
      <c r="B1038" s="152"/>
      <c r="C1038" s="153"/>
      <c r="D1038" s="154"/>
      <c r="E1038" s="153"/>
      <c r="F1038" s="153"/>
      <c r="G1038" s="153"/>
      <c r="H1038" s="153"/>
      <c r="I1038" s="155"/>
    </row>
    <row r="1039" customFormat="false" ht="13.8" hidden="false" customHeight="false" outlineLevel="0" collapsed="false">
      <c r="A1039" s="18"/>
      <c r="B1039" s="152"/>
      <c r="C1039" s="153"/>
      <c r="D1039" s="154"/>
      <c r="E1039" s="153"/>
      <c r="F1039" s="153"/>
      <c r="G1039" s="153"/>
      <c r="H1039" s="153"/>
      <c r="I1039" s="155"/>
    </row>
    <row r="1040" customFormat="false" ht="13.8" hidden="false" customHeight="false" outlineLevel="0" collapsed="false">
      <c r="A1040" s="18"/>
      <c r="B1040" s="152"/>
      <c r="C1040" s="153"/>
      <c r="D1040" s="154"/>
      <c r="E1040" s="153"/>
      <c r="F1040" s="153"/>
      <c r="G1040" s="153"/>
      <c r="H1040" s="153"/>
      <c r="I1040" s="155"/>
    </row>
    <row r="1041" customFormat="false" ht="13.8" hidden="false" customHeight="false" outlineLevel="0" collapsed="false">
      <c r="A1041" s="18"/>
      <c r="B1041" s="152"/>
      <c r="C1041" s="153"/>
      <c r="D1041" s="154"/>
      <c r="E1041" s="153"/>
      <c r="F1041" s="153"/>
      <c r="G1041" s="153"/>
      <c r="H1041" s="153"/>
      <c r="I1041" s="155"/>
    </row>
    <row r="1042" customFormat="false" ht="13.8" hidden="false" customHeight="false" outlineLevel="0" collapsed="false">
      <c r="A1042" s="18"/>
      <c r="B1042" s="152"/>
      <c r="C1042" s="153"/>
      <c r="D1042" s="154"/>
      <c r="E1042" s="153"/>
      <c r="F1042" s="153"/>
      <c r="G1042" s="153"/>
      <c r="H1042" s="153"/>
      <c r="I1042" s="155"/>
    </row>
    <row r="1043" customFormat="false" ht="13.8" hidden="false" customHeight="false" outlineLevel="0" collapsed="false">
      <c r="A1043" s="18"/>
      <c r="B1043" s="152"/>
      <c r="C1043" s="153"/>
      <c r="D1043" s="154"/>
      <c r="E1043" s="153"/>
      <c r="F1043" s="153"/>
      <c r="G1043" s="153"/>
      <c r="H1043" s="153"/>
      <c r="I1043" s="155"/>
    </row>
    <row r="1044" customFormat="false" ht="13.8" hidden="false" customHeight="false" outlineLevel="0" collapsed="false">
      <c r="A1044" s="18"/>
      <c r="B1044" s="152"/>
      <c r="C1044" s="153"/>
      <c r="D1044" s="154"/>
      <c r="E1044" s="153"/>
      <c r="F1044" s="153"/>
      <c r="G1044" s="153"/>
      <c r="H1044" s="153"/>
      <c r="I1044" s="155"/>
    </row>
    <row r="1045" customFormat="false" ht="13.8" hidden="false" customHeight="false" outlineLevel="0" collapsed="false">
      <c r="A1045" s="18"/>
      <c r="B1045" s="152"/>
      <c r="C1045" s="153"/>
      <c r="D1045" s="154"/>
      <c r="E1045" s="153"/>
      <c r="F1045" s="153"/>
      <c r="G1045" s="153"/>
      <c r="H1045" s="153"/>
      <c r="I1045" s="155"/>
    </row>
    <row r="1046" customFormat="false" ht="13.8" hidden="false" customHeight="false" outlineLevel="0" collapsed="false">
      <c r="A1046" s="18"/>
      <c r="B1046" s="152"/>
      <c r="C1046" s="153"/>
      <c r="D1046" s="154"/>
      <c r="E1046" s="153"/>
      <c r="F1046" s="153"/>
      <c r="G1046" s="153"/>
      <c r="H1046" s="153"/>
      <c r="I1046" s="155"/>
    </row>
    <row r="1047" customFormat="false" ht="13.8" hidden="false" customHeight="false" outlineLevel="0" collapsed="false">
      <c r="A1047" s="18"/>
      <c r="B1047" s="152"/>
      <c r="C1047" s="153"/>
      <c r="D1047" s="154"/>
      <c r="E1047" s="153"/>
      <c r="F1047" s="153"/>
      <c r="G1047" s="153"/>
      <c r="H1047" s="153"/>
      <c r="I1047" s="155"/>
    </row>
    <row r="1048" customFormat="false" ht="13.8" hidden="false" customHeight="false" outlineLevel="0" collapsed="false">
      <c r="A1048" s="18"/>
      <c r="B1048" s="152"/>
      <c r="C1048" s="153"/>
      <c r="D1048" s="154"/>
      <c r="E1048" s="153"/>
      <c r="F1048" s="153"/>
      <c r="G1048" s="153"/>
      <c r="H1048" s="153"/>
      <c r="I1048" s="155"/>
    </row>
    <row r="1049" customFormat="false" ht="13.8" hidden="false" customHeight="false" outlineLevel="0" collapsed="false">
      <c r="A1049" s="18"/>
      <c r="B1049" s="152"/>
      <c r="C1049" s="153"/>
      <c r="D1049" s="154"/>
      <c r="E1049" s="153"/>
      <c r="F1049" s="153"/>
      <c r="G1049" s="153"/>
      <c r="H1049" s="153"/>
      <c r="I1049" s="155"/>
    </row>
    <row r="1050" customFormat="false" ht="13.8" hidden="false" customHeight="false" outlineLevel="0" collapsed="false">
      <c r="A1050" s="18"/>
      <c r="B1050" s="152"/>
      <c r="C1050" s="153"/>
      <c r="D1050" s="154"/>
      <c r="E1050" s="153"/>
      <c r="F1050" s="153"/>
      <c r="G1050" s="153"/>
      <c r="H1050" s="153"/>
      <c r="I1050" s="155"/>
    </row>
    <row r="1051" customFormat="false" ht="13.8" hidden="false" customHeight="false" outlineLevel="0" collapsed="false">
      <c r="A1051" s="18"/>
      <c r="B1051" s="152"/>
      <c r="C1051" s="153"/>
      <c r="D1051" s="154"/>
      <c r="E1051" s="153"/>
      <c r="F1051" s="153"/>
      <c r="G1051" s="153"/>
      <c r="H1051" s="153"/>
      <c r="I1051" s="155"/>
    </row>
    <row r="1052" customFormat="false" ht="13.8" hidden="false" customHeight="false" outlineLevel="0" collapsed="false">
      <c r="A1052" s="18"/>
      <c r="B1052" s="152"/>
      <c r="C1052" s="153"/>
      <c r="D1052" s="154"/>
      <c r="E1052" s="153"/>
      <c r="F1052" s="153"/>
      <c r="G1052" s="153"/>
      <c r="H1052" s="153"/>
      <c r="I1052" s="155"/>
    </row>
    <row r="1053" customFormat="false" ht="13.8" hidden="false" customHeight="false" outlineLevel="0" collapsed="false">
      <c r="A1053" s="18"/>
      <c r="B1053" s="152"/>
      <c r="C1053" s="153"/>
      <c r="D1053" s="154"/>
      <c r="E1053" s="153"/>
      <c r="F1053" s="153"/>
      <c r="G1053" s="153"/>
      <c r="H1053" s="153"/>
      <c r="I1053" s="155"/>
    </row>
    <row r="1054" customFormat="false" ht="13.8" hidden="false" customHeight="false" outlineLevel="0" collapsed="false">
      <c r="A1054" s="18"/>
      <c r="B1054" s="152"/>
      <c r="C1054" s="153"/>
      <c r="D1054" s="154"/>
      <c r="E1054" s="153"/>
      <c r="F1054" s="153"/>
      <c r="G1054" s="153"/>
      <c r="H1054" s="153"/>
      <c r="I1054" s="155"/>
    </row>
    <row r="1055" customFormat="false" ht="13.8" hidden="false" customHeight="false" outlineLevel="0" collapsed="false">
      <c r="A1055" s="18"/>
      <c r="B1055" s="152"/>
      <c r="C1055" s="153"/>
      <c r="D1055" s="154"/>
      <c r="E1055" s="153"/>
      <c r="F1055" s="153"/>
      <c r="G1055" s="153"/>
      <c r="H1055" s="153"/>
      <c r="I1055" s="155"/>
    </row>
    <row r="1056" customFormat="false" ht="13.8" hidden="false" customHeight="false" outlineLevel="0" collapsed="false">
      <c r="A1056" s="18"/>
      <c r="B1056" s="152"/>
      <c r="C1056" s="153"/>
      <c r="D1056" s="154"/>
      <c r="E1056" s="153"/>
      <c r="F1056" s="153"/>
      <c r="G1056" s="153"/>
      <c r="H1056" s="153"/>
      <c r="I1056" s="155"/>
    </row>
    <row r="1057" customFormat="false" ht="13.8" hidden="false" customHeight="false" outlineLevel="0" collapsed="false">
      <c r="A1057" s="18"/>
      <c r="B1057" s="152"/>
      <c r="C1057" s="153"/>
      <c r="D1057" s="154"/>
      <c r="E1057" s="153"/>
      <c r="F1057" s="153"/>
      <c r="G1057" s="153"/>
      <c r="H1057" s="153"/>
      <c r="I1057" s="155"/>
    </row>
    <row r="1058" customFormat="false" ht="13.8" hidden="false" customHeight="false" outlineLevel="0" collapsed="false">
      <c r="A1058" s="18"/>
      <c r="B1058" s="152"/>
      <c r="C1058" s="153"/>
      <c r="D1058" s="154"/>
      <c r="E1058" s="153"/>
      <c r="F1058" s="153"/>
      <c r="G1058" s="153"/>
      <c r="H1058" s="153"/>
      <c r="I1058" s="155"/>
    </row>
    <row r="1059" customFormat="false" ht="13.8" hidden="false" customHeight="false" outlineLevel="0" collapsed="false">
      <c r="A1059" s="18"/>
      <c r="B1059" s="152"/>
      <c r="C1059" s="153"/>
      <c r="D1059" s="154"/>
      <c r="E1059" s="153"/>
      <c r="F1059" s="153"/>
      <c r="G1059" s="153"/>
      <c r="H1059" s="153"/>
      <c r="I1059" s="155"/>
    </row>
    <row r="1060" customFormat="false" ht="13.8" hidden="false" customHeight="false" outlineLevel="0" collapsed="false">
      <c r="A1060" s="18"/>
      <c r="B1060" s="152"/>
      <c r="C1060" s="153"/>
      <c r="D1060" s="154"/>
      <c r="E1060" s="153"/>
      <c r="F1060" s="153"/>
      <c r="G1060" s="153"/>
      <c r="H1060" s="153"/>
      <c r="I1060" s="155"/>
    </row>
    <row r="1061" customFormat="false" ht="13.8" hidden="false" customHeight="false" outlineLevel="0" collapsed="false">
      <c r="A1061" s="18"/>
      <c r="B1061" s="152"/>
      <c r="C1061" s="153"/>
      <c r="D1061" s="154"/>
      <c r="E1061" s="153"/>
      <c r="F1061" s="153"/>
      <c r="G1061" s="153"/>
      <c r="H1061" s="153"/>
      <c r="I1061" s="155"/>
    </row>
  </sheetData>
  <mergeCells count="9">
    <mergeCell ref="A1:F1"/>
    <mergeCell ref="A2:F2"/>
    <mergeCell ref="A12:A13"/>
    <mergeCell ref="B12:B13"/>
    <mergeCell ref="C12:C13"/>
    <mergeCell ref="D12:D13"/>
    <mergeCell ref="E12:E13"/>
    <mergeCell ref="F12:I12"/>
    <mergeCell ref="C14:I14"/>
  </mergeCells>
  <printOptions headings="false" gridLines="false" gridLinesSet="true" horizontalCentered="true" verticalCentered="false"/>
  <pageMargins left="0.590277777777778" right="0.39375" top="0.39375" bottom="0.590277777777778" header="0.511811023622047" footer="0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Usuário</cp:lastModifiedBy>
  <cp:lastPrinted>2022-05-18T12:20:07Z</cp:lastPrinted>
  <dcterms:modified xsi:type="dcterms:W3CDTF">2022-05-20T18:04:02Z</dcterms:modified>
  <cp:revision>0</cp:revision>
  <dc:subject/>
  <dc:title/>
</cp:coreProperties>
</file>