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mposição de Preços  SEM Deson" sheetId="1" state="visible" r:id="rId2"/>
    <sheet name="composição resumida" sheetId="2" state="visible" r:id="rId3"/>
    <sheet name="Orçamento SEM Desoneração " sheetId="3" state="visible" r:id="rId4"/>
    <sheet name="Cronograma" sheetId="4" state="visible" r:id="rId5"/>
  </sheets>
  <externalReferences>
    <externalReference r:id="rId6"/>
    <externalReference r:id="rId7"/>
  </externalReferences>
  <definedNames>
    <definedName function="false" hidden="false" localSheetId="0" name="_xlnm.Print_Area" vbProcedure="false">'Composição de Preços  SEM Deson'!$A$1:$G$1184</definedName>
    <definedName function="false" hidden="false" localSheetId="1" name="_xlnm.Print_Area" vbProcedure="false">'composição resumida'!$A$1:$G$193</definedName>
    <definedName function="false" hidden="false" localSheetId="3" name="_xlnm.Print_Area" vbProcedure="false">Cronograma!$A$1:$U$53</definedName>
    <definedName function="false" hidden="false" localSheetId="2" name="_xlnm.Print_Area" vbProcedure="false">'Orçamento SEM Desoneração '!$A$1:$H$211</definedName>
    <definedName function="false" hidden="false" localSheetId="2" name="_xlnm.Print_Titles" vbProcedure="false">'Orçamento SEM Desoneração '!$1:$11</definedName>
    <definedName function="false" hidden="false" name="BDI" vbProcedure="false">#REF!</definedName>
    <definedName function="false" hidden="false" name="EMPRESAS" vbProcedure="false">OFFSET([1]Plan1!$B$25,1,0):OFFSET([1]Plan1!$H$54,-1,0)</definedName>
    <definedName function="false" hidden="false" name="INDICES" vbProcedure="false">OFFSET([1]Plan1!$B$20,1,0):OFFSET([1]Plan1!$I$24,-1,0)</definedName>
    <definedName function="false" hidden="false" name="MEM_A" vbProcedure="false">#REF!</definedName>
    <definedName function="false" hidden="false" name="MEM_B" vbProcedure="false">#REF!</definedName>
    <definedName function="false" hidden="false" name="MEN_B" vbProcedure="false">#REF!</definedName>
    <definedName function="false" hidden="false" name="ORÇ_A" vbProcedure="false">#REF!</definedName>
    <definedName function="false" hidden="false" name="ORÇ_B" vbProcedure="false">#REF!</definedName>
    <definedName function="false" hidden="false" name="ORÇ_D" vbProcedure="false">#REF!</definedName>
    <definedName function="false" hidden="false" localSheetId="0" name="BDI" vbProcedure="false">#REF!</definedName>
    <definedName function="false" hidden="false" localSheetId="0" name="MEM_A" vbProcedure="false">#REF!</definedName>
    <definedName function="false" hidden="false" localSheetId="0" name="MEN_B" vbProcedure="false">#REF!</definedName>
    <definedName function="false" hidden="false" localSheetId="0" name="ORÇ_A" vbProcedure="false">#REF!</definedName>
    <definedName function="false" hidden="false" localSheetId="0" name="ORÇ_B" vbProcedure="false">#REF!</definedName>
    <definedName function="false" hidden="false" localSheetId="0" name="ORÇ_D" vbProcedure="false">#REF!</definedName>
    <definedName function="false" hidden="false" localSheetId="1" name="BDI" vbProcedure="false">#REF!</definedName>
    <definedName function="false" hidden="false" localSheetId="1" name="MEM_A" vbProcedure="false">#REF!</definedName>
    <definedName function="false" hidden="false" localSheetId="1" name="MEM_B" vbProcedure="false">#REF!</definedName>
    <definedName function="false" hidden="false" localSheetId="1" name="MEN_B" vbProcedure="false">#REF!</definedName>
    <definedName function="false" hidden="false" localSheetId="1" name="ORÇ_A" vbProcedure="false">#REF!</definedName>
    <definedName function="false" hidden="false" localSheetId="1" name="ORÇ_B" vbProcedure="false">#REF!</definedName>
    <definedName function="false" hidden="false" localSheetId="1" name="ORÇ_D" vbProcedure="false">#REF!</definedName>
    <definedName function="false" hidden="false" localSheetId="2" name="BDI" vbProcedure="false">#REF!</definedName>
    <definedName function="false" hidden="false" localSheetId="2" name="MEM_A" vbProcedure="false">#REF!</definedName>
    <definedName function="false" hidden="false" localSheetId="2" name="MEN_B" vbProcedure="false">#REF!</definedName>
    <definedName function="false" hidden="false" localSheetId="2" name="ORÇ_A" vbProcedure="false">#REF!</definedName>
    <definedName function="false" hidden="false" localSheetId="2" name="ORÇ_B" vbProcedure="false">#REF!</definedName>
    <definedName function="false" hidden="false" localSheetId="2" name="ORÇ_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9" uniqueCount="1280">
  <si>
    <t xml:space="preserve">Estado do Rio de Janeiro</t>
  </si>
  <si>
    <t xml:space="preserve">Orç. Nº</t>
  </si>
  <si>
    <t xml:space="preserve">Rev. Nº</t>
  </si>
  <si>
    <t xml:space="preserve">Data</t>
  </si>
  <si>
    <t xml:space="preserve">Prefeitura Municipal de Barra Mansa</t>
  </si>
  <si>
    <t xml:space="preserve">023-18</t>
  </si>
  <si>
    <t xml:space="preserve">03</t>
  </si>
  <si>
    <t xml:space="preserve">Secretaria Municipal de Planejamento Urbano </t>
  </si>
  <si>
    <t xml:space="preserve">Contrato de Repasse nº   851743 / 2017                  (SICONV)</t>
  </si>
  <si>
    <t xml:space="preserve">Obra : Reforma de Unidade de Atenção Especializada em Saúde - SIRENE II - Vila Nova  </t>
  </si>
  <si>
    <t xml:space="preserve">Local : Rua Major José Bento, nº 1889 - Vila Nova - Barra Mansa - RJ</t>
  </si>
  <si>
    <t xml:space="preserve">Fonte Oficial dos Preços : EMOP / SINAPI -  RJ  -  SEM Desoneração  -- BASE JUNHO -2019</t>
  </si>
  <si>
    <t xml:space="preserve">Encargos Sociais SEM Desoneração </t>
  </si>
  <si>
    <t xml:space="preserve">Composição de Preços Com Desoneração </t>
  </si>
  <si>
    <t xml:space="preserve">ITEM</t>
  </si>
  <si>
    <t xml:space="preserve">SINAPI / EMOP</t>
  </si>
  <si>
    <t xml:space="preserve">DESCRIÇÃO</t>
  </si>
  <si>
    <t xml:space="preserve">UNID</t>
  </si>
  <si>
    <t xml:space="preserve">QUANT.</t>
  </si>
  <si>
    <t xml:space="preserve">P.UNIT.</t>
  </si>
  <si>
    <t xml:space="preserve">P.TOTAL</t>
  </si>
  <si>
    <t xml:space="preserve">1.0</t>
  </si>
  <si>
    <t xml:space="preserve">SERVIÇOS PRELIMINARES</t>
  </si>
  <si>
    <t xml:space="preserve">1.1</t>
  </si>
  <si>
    <t xml:space="preserve">So74209/001</t>
  </si>
  <si>
    <t xml:space="preserve">PLACA DE IDENTIFICACAO DE OBRA PUBLICA,INCLUSIVE PINTURA E SUPORTES DE MADEIRA.FORNECIMENTO E COLOCACAO</t>
  </si>
  <si>
    <t xml:space="preserve">M2</t>
  </si>
  <si>
    <t xml:space="preserve">PLACA DE OBRA EM CHAPA DE ACO GALVANIZADO</t>
  </si>
  <si>
    <t xml:space="preserve">02.020.0001-0</t>
  </si>
  <si>
    <t xml:space="preserve">PLACA DE IDENTIFICACAO DE OBRA PUBLICA,INCLUSIVE PINTURA E SUPORTES DE MADEIRA.FORNECIMENTO E COLOCACAO (OBS.:3% - DESGASTE DE FERRAMENTAS E EPI).</t>
  </si>
  <si>
    <t xml:space="preserve">00453</t>
  </si>
  <si>
    <t xml:space="preserve">PREGO COM OU SEM CABECA, EM CAIXAS DE 50KG, OU QUANTIDADES EQUIVALENTES, N§12X12A 18X30</t>
  </si>
  <si>
    <t xml:space="preserve">KG</t>
  </si>
  <si>
    <t xml:space="preserve">00368</t>
  </si>
  <si>
    <t xml:space="preserve">PINUS, EM PECAS DE 7,50X7,50CM (3"X3")</t>
  </si>
  <si>
    <t xml:space="preserve">M</t>
  </si>
  <si>
    <t xml:space="preserve">00294</t>
  </si>
  <si>
    <t xml:space="preserve">TINTA A OLEO BRILHANTE, P/USO GERAL, EMINTERIORES E EXTERIORES</t>
  </si>
  <si>
    <t xml:space="preserve">GL</t>
  </si>
  <si>
    <t xml:space="preserve">00160</t>
  </si>
  <si>
    <t xml:space="preserve">CHAPA DE ACO CARBONO, GALVANIZADA, PARAUSOS GERAIS, TAMANHO PADRAO, PRECO DE REVENDEDOR, COM ESPESSURA DE 0,5MM</t>
  </si>
  <si>
    <t xml:space="preserve">01999</t>
  </si>
  <si>
    <t xml:space="preserve">MAO-DE-OBRA DE SERVENTE DA CONSTRUCAO CIVIL, INCLUSIVE ENCARGOS SOCIAIS</t>
  </si>
  <si>
    <t xml:space="preserve">H</t>
  </si>
  <si>
    <t xml:space="preserve">01967</t>
  </si>
  <si>
    <t xml:space="preserve">MAO-DE-OBRA DE CARPINTEIRO DE ESQUADRIASDE MADEIRA INCLUSIVE ENCARGOS SOCIAIS</t>
  </si>
  <si>
    <t xml:space="preserve">01966</t>
  </si>
  <si>
    <t xml:space="preserve">MAO-DE-OBRA DE PINTOR, INCLUSIVE ENCARGOS SOCIAIS</t>
  </si>
  <si>
    <t xml:space="preserve">01001</t>
  </si>
  <si>
    <t xml:space="preserve">19.004.0001-2 CAMINHAO CARROC. FIXA, 3,5T (CP)</t>
  </si>
  <si>
    <t xml:space="preserve">TOTAL</t>
  </si>
  <si>
    <t xml:space="preserve">1.2</t>
  </si>
  <si>
    <t xml:space="preserve">02.002.0012-0</t>
  </si>
  <si>
    <t xml:space="preserve">TAPUME DE VEDACAO OU PROTECAO,EXECUTADO COM TELHAS TRAPEZOIDAIS DE ACO GALVANIZADO,ESPESSURA DE 0,5MM,ESTAS COM 2 VEZES DE UTILIZACAO,INCLUSIVE ENGRADAMENTO DE MADEIRA,UTILIZADO 2VEZES,EXCLUSIVE PINTURA (OBS.:3% - DESGASTE DE FERRAMENTAS E EPI).</t>
  </si>
  <si>
    <t xml:space="preserve">13732</t>
  </si>
  <si>
    <t xml:space="preserve">TELHA TRAPEZOIDAL EM ACO GALVANIZADO, ESPESSURA DE 0,5MM</t>
  </si>
  <si>
    <t xml:space="preserve">2.0</t>
  </si>
  <si>
    <t xml:space="preserve">TRABALHOS EM TERRA</t>
  </si>
  <si>
    <t xml:space="preserve">2.1</t>
  </si>
  <si>
    <t xml:space="preserve">So73859/002</t>
  </si>
  <si>
    <t xml:space="preserve">CAPINA E LIMPEZA MANUAL DE TERRENO</t>
  </si>
  <si>
    <t xml:space="preserve">So000088316</t>
  </si>
  <si>
    <t xml:space="preserve">SERVENTE COM ENCARGOS COMPLEMENTARES</t>
  </si>
  <si>
    <t xml:space="preserve">2.2</t>
  </si>
  <si>
    <t xml:space="preserve">05.001.0001-0</t>
  </si>
  <si>
    <t xml:space="preserve">DEMOLICAO MANUAL DE CONCRETO SIMPLES COM EMPILHAMENTO LATERAL DENTRO DO CANTEIRO DE SERVICO</t>
  </si>
  <si>
    <t xml:space="preserve">M3</t>
  </si>
  <si>
    <t xml:space="preserve">DEMOLICAO MANUAL DE CONCRETO SIMPLES COM EMPILHAMENTO LATERAL DENTRO DO CANTEIRO DE SERVICO (OBS.:3%-DESGASTE DE FERRAMENTAS E EPI).</t>
  </si>
  <si>
    <t xml:space="preserve">01968</t>
  </si>
  <si>
    <t xml:space="preserve">MAO-DE-OBRA DE PEDREIRO, INCLUSIVE ENCARGOS SOCIAIS</t>
  </si>
  <si>
    <t xml:space="preserve">2.3</t>
  </si>
  <si>
    <t xml:space="preserve">So000096995</t>
  </si>
  <si>
    <t xml:space="preserve">REATERRO MANUAL APILOADO COM SOQUETE. AF_10/2017</t>
  </si>
  <si>
    <t xml:space="preserve">2.4</t>
  </si>
  <si>
    <t xml:space="preserve">04.014.0095-0</t>
  </si>
  <si>
    <t xml:space="preserve">RETIRADA DE ENTULHO DE OBRA COM CACAMBA DE ACO TIPO CONTAINER COM 5M3 DE CAPACIDADE,INCLUSIVE CARREGAMENTO,TRANSPORTE E DESCARREGAMENTO.CUSTO POR UNIDADE DE CACAMBA E INCLUI A TAXA PARA DESCARGA EM LOCAIS AUTORIZADOS (OBS.:3%-DESGASTE DE FERRAMENTAS E EPI).</t>
  </si>
  <si>
    <t xml:space="preserve">UN</t>
  </si>
  <si>
    <t xml:space="preserve">10962</t>
  </si>
  <si>
    <t xml:space="preserve">ALUGUEL CACAMBA DE ACO TIPO CONTAINER C/5M3 CAPAC.P/RETIRADA ENTULHO OBRA,INCLUSIVE CARREGAM.,TRANSP.E DESCARREGAMENTO</t>
  </si>
  <si>
    <t xml:space="preserve">3.0</t>
  </si>
  <si>
    <t xml:space="preserve">DEMOLIÇÕES</t>
  </si>
  <si>
    <t xml:space="preserve">3.1</t>
  </si>
  <si>
    <t xml:space="preserve">Composição 3.1</t>
  </si>
  <si>
    <r>
      <rPr>
        <sz val="11"/>
        <color rgb="FF000000"/>
        <rFont val="Times New Roman"/>
        <family val="1"/>
      </rPr>
      <t xml:space="preserve">DEMOLICAO DE PISO DE  ARDÓSIA            </t>
    </r>
    <r>
      <rPr>
        <strike val="true"/>
        <sz val="11"/>
        <color rgb="FF000000"/>
        <rFont val="Times New Roman"/>
        <family val="1"/>
      </rPr>
      <t xml:space="preserve">LADRILHO</t>
    </r>
    <r>
      <rPr>
        <sz val="11"/>
        <color rgb="FF000000"/>
        <rFont val="Times New Roman"/>
        <family val="1"/>
      </rPr>
      <t xml:space="preserve"> COM RESPECTIVA CAMADA DE ARGAMASSA DE ASSENTAMENTO,INCLUSIVE EMPILHAMENTO LATERAL DENTRO D O CANTEIRO DE SERVICO (OBS.:3%-DESGASTE DE FERRAMENTAS E EPI).</t>
    </r>
  </si>
  <si>
    <t xml:space="preserve">05.001.0015-0</t>
  </si>
  <si>
    <t xml:space="preserve">DEMOLICAO DE PISO DE LADRILHO COM RESPECTIVA CAMADA DE ARGAMASSA DE ASSENTAMENTO,INCLUSIVE EMPILHAMENTO LATERAL DENTRO D O CANTEIRO DE SERVICO (OBS.:3%-DESGASTE DE FERRAMENTAS E EPI).</t>
  </si>
  <si>
    <t xml:space="preserve">3.2</t>
  </si>
  <si>
    <t xml:space="preserve">So000097622</t>
  </si>
  <si>
    <t xml:space="preserve">DEMOLIÇÃO DE ALVENARIA DE BLOCO FURADO, DE FORMA MANUAL, SEM REAPROVEITAMENTO. AF_12/2017</t>
  </si>
  <si>
    <t xml:space="preserve">So000088309</t>
  </si>
  <si>
    <t xml:space="preserve">PEDREIRO COM ENCARGOS COMPLEMENTARES</t>
  </si>
  <si>
    <t xml:space="preserve">3.3</t>
  </si>
  <si>
    <t xml:space="preserve">SO000097626</t>
  </si>
  <si>
    <t xml:space="preserve">DEMOLIÇÃO DE PILARES E VIGAS EM CONCRETO ARMADO, DE FORMA MANUAL, SEM REAPROVEITAMENTO. AF_12/2017</t>
  </si>
  <si>
    <t xml:space="preserve">So000097626</t>
  </si>
  <si>
    <t xml:space="preserve">So42655</t>
  </si>
  <si>
    <t xml:space="preserve">CABO DE ACO GALVANIZADO, DIAMETRO 9,53 MM (3/8"), COM ALMA DE FIBRA 6 X 25 F  (COLETADO CAIXA)</t>
  </si>
  <si>
    <t xml:space="preserve">3.4</t>
  </si>
  <si>
    <t xml:space="preserve">3.5</t>
  </si>
  <si>
    <t xml:space="preserve">Composição 3.5</t>
  </si>
  <si>
    <t xml:space="preserve">DEMOLIÇÃO DE REVESTIMENTO CERÂMICO / AZULEJO, DE FORMA MANUAL, SEM REAPROVEITAMENTO. AF_12/2017</t>
  </si>
  <si>
    <t xml:space="preserve">So000097633</t>
  </si>
  <si>
    <t xml:space="preserve">DEMOLIÇÃO DE REVESTIMENTO CERÂMICO, DE FORMA MANUAL, SEM REAPROVEITAMENTO. AF_12/2017</t>
  </si>
  <si>
    <t xml:space="preserve">So000088256</t>
  </si>
  <si>
    <t xml:space="preserve">AZULEJISTA OU LADRILHISTA COM ENCARGOS COMPLEMENTARES</t>
  </si>
  <si>
    <t xml:space="preserve">3.6</t>
  </si>
  <si>
    <t xml:space="preserve">So000097631</t>
  </si>
  <si>
    <t xml:space="preserve">DEMOLIÇÃO DE ARGAMASSAS, DE FORMA MANUAL, SEM REAPROVEITAMENTO. AF_12/2017</t>
  </si>
  <si>
    <t xml:space="preserve">3.7</t>
  </si>
  <si>
    <t xml:space="preserve">So000097641</t>
  </si>
  <si>
    <t xml:space="preserve">REMOÇÃO DE FORRO DE GESSO, DE FORMA MANUAL, SEM REAPROVEITAMENTO. AF_12/2017</t>
  </si>
  <si>
    <t xml:space="preserve">So000088269</t>
  </si>
  <si>
    <t xml:space="preserve">GESSEIRO COM ENCARGOS COMPLEMENTARES</t>
  </si>
  <si>
    <t xml:space="preserve">3.8</t>
  </si>
  <si>
    <t xml:space="preserve">So000097647</t>
  </si>
  <si>
    <t xml:space="preserve">REMOÇÃO DE TELHAS, DE FIBROCIMENTO, METÁLICA E CERÂMICA, DE FORMA MANUAL, SEM REAPROVEITAMENTO. AF_12/2017</t>
  </si>
  <si>
    <t xml:space="preserve">So000088323</t>
  </si>
  <si>
    <t xml:space="preserve">TELHADISTA COM ENCARGOS COMPLEMENTARES</t>
  </si>
  <si>
    <t xml:space="preserve">3.9</t>
  </si>
  <si>
    <t xml:space="preserve">05.001.0147-0</t>
  </si>
  <si>
    <t xml:space="preserve">ARRANCAMENTO DE GRADES,GRADIS,ALAMBRADOS,CERCAS E PORTOES (OBS.:3%-DESGASTE DE FERRAMENTAS E EPI).</t>
  </si>
  <si>
    <t xml:space="preserve">3.10</t>
  </si>
  <si>
    <t xml:space="preserve">3.11</t>
  </si>
  <si>
    <t xml:space="preserve">So00000097635</t>
  </si>
  <si>
    <t xml:space="preserve">DEMOLIÇÃO DE PAVIMENTO INTERTRAVADO, DE FORMA MANUAL, COM REAPROVEITAMENTO. AF_12/2017</t>
  </si>
  <si>
    <t xml:space="preserve">So00000088316</t>
  </si>
  <si>
    <t xml:space="preserve">So00000088260</t>
  </si>
  <si>
    <t xml:space="preserve">CALCETEIRO COM ENCARGOS COMPLEMENTARES</t>
  </si>
  <si>
    <t xml:space="preserve">4.0</t>
  </si>
  <si>
    <t xml:space="preserve">ARRANCAMENTOS / REMOÇÕES</t>
  </si>
  <si>
    <t xml:space="preserve">4.1</t>
  </si>
  <si>
    <t xml:space="preserve">So000097663</t>
  </si>
  <si>
    <t xml:space="preserve">REMOÇÃO DE LOUÇAS, DE FORMA MANUAL, SEM REAPROVEITAMENTO. AF_12/2017</t>
  </si>
  <si>
    <t xml:space="preserve">So000088267</t>
  </si>
  <si>
    <t xml:space="preserve">ENCANADOR OU BOMBEIRO HIDRÁULICO COM ENCARGOS COMPLEMENTARES</t>
  </si>
  <si>
    <t xml:space="preserve">4.2</t>
  </si>
  <si>
    <t xml:space="preserve">So000097666</t>
  </si>
  <si>
    <t xml:space="preserve">REMOÇÃO DE METAIS SANITÁRIOS, DE FORMA MANUAL, SEM REAPROVEITAMENTO. AF_12/2017</t>
  </si>
  <si>
    <t xml:space="preserve">4.3</t>
  </si>
  <si>
    <t xml:space="preserve">05.001.0146-0</t>
  </si>
  <si>
    <t xml:space="preserve">ARRANCAMENTO DE BANCADA DE PIA/LAVATORIO OU BANCA SECA DE ATE 1,00M DE ALTURA E ATE 0,80M DE LARGURA</t>
  </si>
  <si>
    <t xml:space="preserve">ARRANCAMENTO DE BANCADA DE PIA/LAVATORIO OU BANCA SECA DE ATE 1,00M DE ALTURA E ATE 0,80M DE LARGURA (OBS.:3%-DESGASTE DE FERRAMENTAS E EPI).</t>
  </si>
  <si>
    <t xml:space="preserve">4.4</t>
  </si>
  <si>
    <t xml:space="preserve">So000097644</t>
  </si>
  <si>
    <t xml:space="preserve">REMOÇÃO DE PORTAS, DE FORMA MANUAL, SEM REAPROVEITAMENTO. AF_12/2017</t>
  </si>
  <si>
    <t xml:space="preserve">4.5</t>
  </si>
  <si>
    <t xml:space="preserve">05.001.0041-0</t>
  </si>
  <si>
    <t xml:space="preserve">REMOCAO DE COBERTURA EM TELHAS DE FIBROCIMENTO CONVENCIONAL,ONDULADA,INCLUSIVE MADEIRAMENTO,MEDIDO O CONJUNTO PELA AREA REAL DE COBERTURA (OBS.:3%-DESGASTE DE FERRAMENTAS E EPI).</t>
  </si>
  <si>
    <t xml:space="preserve">01990</t>
  </si>
  <si>
    <t xml:space="preserve">MAO-DE-OBRA DE CARPINTEIRO DE FORMA DE CONCRETO, INCLUSIVE ENCARGOS SOCIAIS</t>
  </si>
  <si>
    <t xml:space="preserve">4.6</t>
  </si>
  <si>
    <t xml:space="preserve">So000097665</t>
  </si>
  <si>
    <t xml:space="preserve">REMOÇÃO DE LUMINÁRIAS E VENTILADORES, DE FORMA MANUAL, SEM REAPROVEITAMENTO. AF_12/2017</t>
  </si>
  <si>
    <t xml:space="preserve">REMOÇÃO DE LUMINÁRIAS, DE FORMA MANUAL, SEM REAPROVEITAMENTO. AF_12/2017</t>
  </si>
  <si>
    <t xml:space="preserve">So000088264</t>
  </si>
  <si>
    <t xml:space="preserve">ELETRICISTA COM ENCARGOS COMPLEMENTARES</t>
  </si>
  <si>
    <t xml:space="preserve">4.7</t>
  </si>
  <si>
    <t xml:space="preserve">5.0</t>
  </si>
  <si>
    <t xml:space="preserve">ABRIGO PARA COMPRESSOR</t>
  </si>
  <si>
    <t xml:space="preserve">5.1</t>
  </si>
  <si>
    <t xml:space="preserve">So000097094</t>
  </si>
  <si>
    <t xml:space="preserve">CONCRETAGEM DE RADIER, PISO OU LAJE SOBRE SOLO, FCK 30 MPA, PARA ESPESSURA DE 10 CM - LANÇAMENTO, ADENSAMENTO E ACABAMENTO. AF_09/2017</t>
  </si>
  <si>
    <t xml:space="preserve">So01525</t>
  </si>
  <si>
    <t xml:space="preserve">CONCRETO USINADO BOMBEAVEL, CLASSE DE RESISTENCIA C30, COM BRITA 0 E 1, SLUMP = 100 +/- 20 MM, INCLUI SERVICO DE BOMBEAMENTO (NBR 8953)</t>
  </si>
  <si>
    <t xml:space="preserve">So000090587</t>
  </si>
  <si>
    <t xml:space="preserve">So000090587 VIBRADOR DE IMERSÃO, DIÂMETRO DE PONTEIRA 45MM, MOTOR ELÉTRICO TRIFÁSICO POTÊNCIA DE 2 CV - CHI DIURNO. AF_06/2015</t>
  </si>
  <si>
    <t xml:space="preserve">CHI</t>
  </si>
  <si>
    <t xml:space="preserve">So000090586</t>
  </si>
  <si>
    <t xml:space="preserve">So000090586 VIBRADOR DE IMERSÃO, DIÂMETRO DE PONTEIRA 45MM, MOTOR ELÉTRICO TRIFÁSICO POTÊNCIA DE 2 CV - CHP DIURNO. AF_06/2015</t>
  </si>
  <si>
    <t xml:space="preserve">CHP</t>
  </si>
  <si>
    <t xml:space="preserve">5.2</t>
  </si>
  <si>
    <t xml:space="preserve">So74202/001</t>
  </si>
  <si>
    <t xml:space="preserve">LAJE PRE-MOLDADA P/FORRO, SOBRECARGA 100KG/M2, VAOS ATE 3,50M/E=8CM, C/LAJOTAS E CAP.C/CONC FCK=20MPA, 3CM, INTER-EIXO 38CM, C/ESCORAMENTO (REAPR.3X) E FERRAGEM NEGATIVA</t>
  </si>
  <si>
    <t xml:space="preserve">So06189</t>
  </si>
  <si>
    <t xml:space="preserve">TABUA DE MADEIRA NAO APARELHADA *2,5 X 30* CM, CEDRINHO OU EQUIVALENTE DA REGIAO</t>
  </si>
  <si>
    <t xml:space="preserve">So05061</t>
  </si>
  <si>
    <t xml:space="preserve">PREGO DE ACO POLIDO COM CABECA 18 X 27 (2 1/2 X 10)</t>
  </si>
  <si>
    <t xml:space="preserve">So04491</t>
  </si>
  <si>
    <t xml:space="preserve">PONTALETE DE MADEIRA NAO APARELHADA *7,5 X 7,5* CM (3 X 3 ") PINUS, MISTA OU EQUIVALENTE DA REGIAO</t>
  </si>
  <si>
    <t xml:space="preserve">So03736</t>
  </si>
  <si>
    <t xml:space="preserve">LAJE PRE-MOLDADA CONVENCIONAL (LAJOTAS + VIGOTAS) PARA FORRO, UNIDIRECIONAL, SOBRECARGA DE 100 KG/M2, VAO ATE 4,00 M (SEM COLOCACAO)</t>
  </si>
  <si>
    <t xml:space="preserve">So00039</t>
  </si>
  <si>
    <t xml:space="preserve">ACO CA-60, 5,0 MM, VERGALHAO</t>
  </si>
  <si>
    <t xml:space="preserve">So000088262</t>
  </si>
  <si>
    <t xml:space="preserve">CARPINTEIRO DE FORMAS COM ENCARGOS COMPLEMENTARES</t>
  </si>
  <si>
    <t xml:space="preserve">So000088239</t>
  </si>
  <si>
    <t xml:space="preserve">AJUDANTE DE CARPINTEIRO COM ENCARGOS COMPLEMENTARES</t>
  </si>
  <si>
    <t xml:space="preserve">So000094970</t>
  </si>
  <si>
    <t xml:space="preserve">So000094970 CONCRETO FCK = 20MPA, TRAÇO 1:2,7:3 (CIMENTO/ AREIA MÉDIA/ BRITA 1)  - PREPARO MECÂNICO COM BETONEIRA 600 L. AF_07/2016</t>
  </si>
  <si>
    <t xml:space="preserve">So000092874</t>
  </si>
  <si>
    <t xml:space="preserve">So000092874 LANÇAMENTO COM USO DE BOMBA, ADENSAMENTO E ACABAMENTO DE CONCRETO EM ESTRUTURAS. AF_12/2015</t>
  </si>
  <si>
    <t xml:space="preserve">5.3</t>
  </si>
  <si>
    <t xml:space="preserve">16.036.0062-0</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t>
  </si>
  <si>
    <t xml:space="preserve">IMPERMEABILIZACAO/REVESTIMENTO DE LAJES,TANQUES,PISCINAS,RESERVATORIOS,ARQUIBANCADAS,ESTACIONAMENTOS,A BASE DE POLIUREIA ,ISENTO DE SOLVENTES,MOLDADO NO LOCAL,CURA RAPIDA,A QUENTE,APLICADO COM EQUIPAMENTO BICOMPONENTE TIPO HOT SPRAY,COM 2,50 MM DE ESPESSURA,SEM PROTECAO MECANICA (OBS.:3%-DESGASTE DE FERRAMENTAS E EPI 30%-EQUIPAMENTO HOT SPRAY).</t>
  </si>
  <si>
    <t xml:space="preserve">13986</t>
  </si>
  <si>
    <t xml:space="preserve">POLIUREIA PURA AROMATICA</t>
  </si>
  <si>
    <t xml:space="preserve">06914</t>
  </si>
  <si>
    <t xml:space="preserve">MAO-DE-OBRA DE IMPERMEABILIZADOR, INCLUSIVE ENCARGOS SOCIAIS</t>
  </si>
  <si>
    <t xml:space="preserve">5.4</t>
  </si>
  <si>
    <t xml:space="preserve">11.013.0070-1</t>
  </si>
  <si>
    <t xml:space="preserve">CONCRETO ARMADO,FCK=20MPA,INCLUINDO MATERIAIS PARA 1,00M3 DE CONCRETO(IMPORTADO DE USINA)ADENSADO E COLOCADO,14,00M2 DE AREA MOLDADA,FORMAS E ESCORAMENTO CONFORME ITENS 11.004.0022E 11.004.0035,60KG DE ACO CA-50,INCLUSIVE MAO-DE-OBRA PARA CORTE,DOBRAGEM,MONTAGEM E COLOCACAO NAS FORMAS (OBS.:3%-DESGASTE DE FERRAMENTAS E EPI).</t>
  </si>
  <si>
    <t xml:space="preserve">05845</t>
  </si>
  <si>
    <t xml:space="preserve">ACO CA-50, ESTIRADO, PRECO DE REVENDEDOR, NO DIAMETRO DE 08,0MM</t>
  </si>
  <si>
    <t xml:space="preserve">05844</t>
  </si>
  <si>
    <t xml:space="preserve">ACO CA-50, ESTIRADO, PRECO DE REVENDEDOR, NO DIAMETRO DE 06,3MM</t>
  </si>
  <si>
    <t xml:space="preserve">02249</t>
  </si>
  <si>
    <t xml:space="preserve">CONCRETO IMPORTADO DE USINA, UTILIZANDOBRITA 1, DE 20MPA</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00004</t>
  </si>
  <si>
    <t xml:space="preserve">ARAME RECOZIDO N§ 18</t>
  </si>
  <si>
    <t xml:space="preserve">01998</t>
  </si>
  <si>
    <t xml:space="preserve">MAO-DE-OBRA DE ARMADOR DE CONCRETO ARMADO, INCLUSIVE ENCARGOS SOCIAIS</t>
  </si>
  <si>
    <t xml:space="preserve">03000</t>
  </si>
  <si>
    <t xml:space="preserve">54.001.0100-1 FORMAS MADEIRA P/MOLDAGEM, INCL. ESCOR.</t>
  </si>
  <si>
    <t xml:space="preserve">01158</t>
  </si>
  <si>
    <t xml:space="preserve">19.007.0013-4 VIBRADOR IMERSAO ELETR. 2CV (CI)</t>
  </si>
  <si>
    <t xml:space="preserve">01157</t>
  </si>
  <si>
    <t xml:space="preserve">19.007.0013-2 VIBRADOR IMERSAO ELETR. 2CV (CP)</t>
  </si>
  <si>
    <t xml:space="preserve">5.5</t>
  </si>
  <si>
    <t xml:space="preserve">12.003.0075-1</t>
  </si>
  <si>
    <t xml:space="preserve">ALVENARIA DE TIJOLOS CERAMICOS FURADOS 10X20X20CM,ASSENTES COM ARGAMASSA DE CIMENTO E SAIBRO,NO TRACO 1:8,EM PAREDES DE MEIA VEZ(0,10M),DE SUPERFICIE CORRIDA,ATE 3,00M DE ALTURA EMEDIDA PELA AREA REAL</t>
  </si>
  <si>
    <t xml:space="preserve">ALVENARIA DE TIJOLOS CERAMICOS FURADOS 10X20X20CM,ASSENTES COM ARGAMASSA DE CIMENTO E SAIBRO,NO TRACO 1:8,EM PAREDES DE MEIA VEZ(0,10M),DE SUPERFICIE CORRIDA,ATE 3,00M DE ALTURA EMEDIDA PELA AREA REAL (OBS.:3%-DESGASTE DE FERRAMENTAS E EPI).</t>
  </si>
  <si>
    <t xml:space="preserve">00559</t>
  </si>
  <si>
    <t xml:space="preserve">TIJOLO CERAMICO, FURADO, DE (10X20X20)CM</t>
  </si>
  <si>
    <t xml:space="preserve">01613</t>
  </si>
  <si>
    <t xml:space="preserve">07.006.0025-1 ARGAMASSA CIM.,SAIBRO TRACO 1:8,PREPAROMECANICO</t>
  </si>
  <si>
    <t xml:space="preserve">5.6</t>
  </si>
  <si>
    <t xml:space="preserve">So000087879</t>
  </si>
  <si>
    <t xml:space="preserve">CHAPISCO APLICADO EM ALVENARIAS E ESTRUTURAS DE CONCRETO INTERNAS, COM COLHER DE PEDREIRO.  ARGAMASSA TRAÇO 1:3 COM PREPARO EM BETONEIRA 400L. AF_06/2014</t>
  </si>
  <si>
    <t xml:space="preserve">So000087313</t>
  </si>
  <si>
    <t xml:space="preserve">So000087313 ARGAMASSA TRAÇO 1:3 (CIMENTO E AREIA GROSSA) PARA CHAPISCO CONVENCIONAL, PREPARO MECÂNICO COM BETONEIRA 400 L. AF_06/2014</t>
  </si>
  <si>
    <t xml:space="preserve">5.7</t>
  </si>
  <si>
    <t xml:space="preserve">Composição 5.7</t>
  </si>
  <si>
    <r>
      <rPr>
        <sz val="11"/>
        <rFont val="Times New Roman"/>
        <family val="1"/>
      </rPr>
      <t xml:space="preserve">MASSA ÚNICA, </t>
    </r>
    <r>
      <rPr>
        <strike val="true"/>
        <sz val="11"/>
        <rFont val="Times New Roman"/>
        <family val="1"/>
      </rPr>
      <t xml:space="preserve">PARA RECEBIMENTO DE PINTURA, </t>
    </r>
    <r>
      <rPr>
        <sz val="11"/>
        <rFont val="Times New Roman"/>
        <family val="1"/>
      </rPr>
      <t xml:space="preserve">EM ARGAMASSA TRAÇO 1:2:8, PREPARO MECÂNICO COM BETONEIRA 400L, APLICADA MANUALMENTE EM FACES INTERNAS DE PAREDES E TETOS , ESPESSURA DE 20MM, COM EXECUÇÃO DE TALISCAS. AF_06/2014</t>
    </r>
  </si>
  <si>
    <t xml:space="preserve">So000087529</t>
  </si>
  <si>
    <t xml:space="preserve">MASSA ÚNICA, PARA RECEBIMENTO DE PINTURA, EM ARGAMASSA TRAÇO 1:2:8, PREPARO MECÂNICO COM BETONEIRA 400L, APLICADA MANUALMENTE EM FACES INTERNAS DE PAREDES, ESPESSURA DE 20MM, COM EXECUÇÃO DE TALISCAS. AF_06/2014</t>
  </si>
  <si>
    <t xml:space="preserve">So000087292</t>
  </si>
  <si>
    <t xml:space="preserve">So000087292 ARGAMASSA TRAÇO 1:2:8 (CIMENTO, CAL E AREIA MÉDIA) PARA EMBOÇO/MASSA ÚNICA/ASSENTAMENTO DE ALVENARIA DE VEDAÇÃO, PREPARO MECÂNICO COM BETONEIRA 400 L. AF_06/2014</t>
  </si>
  <si>
    <t xml:space="preserve">5.8</t>
  </si>
  <si>
    <t xml:space="preserve">So000091341</t>
  </si>
  <si>
    <t xml:space="preserve">PORTA EM ALUMÍNIO DE ABRIR TIPO VENEZIANA COM GUARNIÇÃO, FIXAÇÃO COM PARAFUSOS - FORNECIMENTO E INSTALAÇÃO. AF_08/2015</t>
  </si>
  <si>
    <t xml:space="preserve">So39025</t>
  </si>
  <si>
    <t xml:space="preserve">PORTA DE ABRIR EM ALUMINIO TIPO VENEZIANA, ACABAMENTO ANODIZADO NATURAL, SEM GUARNICAO/ALIZAR/VISTA, 87 X 210 CM</t>
  </si>
  <si>
    <t xml:space="preserve">So36888</t>
  </si>
  <si>
    <t xml:space="preserve">GUARNICAO/MOLDURA DE ACABAMENTO PARA ESQUADRIA DE ALUMINIO ANODIZADO NATURAL, PARA 1 FACE</t>
  </si>
  <si>
    <t xml:space="preserve">So07568</t>
  </si>
  <si>
    <t xml:space="preserve">BUCHA DE NYLON SEM ABA S10, COM PARAFUSO DE 6,10 X 65 MM EM ACO ZINCADO COM ROSCA SOBERBA, CABECA CHATA E FENDA PHILLIPS</t>
  </si>
  <si>
    <t xml:space="preserve">So00142</t>
  </si>
  <si>
    <t xml:space="preserve">SELANTE ELASTICO MONOCOMPONENTE A BASE DE POLIURETANO PARA JUNTAS DIVERSAS</t>
  </si>
  <si>
    <t xml:space="preserve">310ML</t>
  </si>
  <si>
    <t xml:space="preserve">5.9</t>
  </si>
  <si>
    <t xml:space="preserve">So74084/001</t>
  </si>
  <si>
    <t xml:space="preserve">PORTA CADEADO ZINCADO OXIDADO PRETO COM CADEADO DE ACO INOX, LARGURA DE *50* MM</t>
  </si>
  <si>
    <t xml:space="preserve">So41758</t>
  </si>
  <si>
    <t xml:space="preserve">CADEADO EM ACO INOX, LARGURA DE *50* MM, COM HASTE EM ACO TEMPERADO, SEM MOLA - CHAVES INCLUIDAS</t>
  </si>
  <si>
    <t xml:space="preserve">So05088</t>
  </si>
  <si>
    <t xml:space="preserve">PORTA CADEADO,  3 1/2", EM ACO ZINCADO, PRETO, PARA PORTAO E JANELA</t>
  </si>
  <si>
    <t xml:space="preserve">So000088261</t>
  </si>
  <si>
    <t xml:space="preserve">CARPINTEIRO DE ESQUADRIA COM ENCARGOS COMPLEMENTARES</t>
  </si>
  <si>
    <t xml:space="preserve">5.10</t>
  </si>
  <si>
    <t xml:space="preserve">So000088485</t>
  </si>
  <si>
    <t xml:space="preserve">APLICAÇÃO DE FUNDO SELADOR ACRÍLICO EM PAREDES, UMA DEMÃO. AF_06/2014</t>
  </si>
  <si>
    <t xml:space="preserve">So06085</t>
  </si>
  <si>
    <t xml:space="preserve">SELADOR ACRILICO PAREDES INTERNAS/EXTERNAS</t>
  </si>
  <si>
    <t xml:space="preserve">L</t>
  </si>
  <si>
    <t xml:space="preserve">So000088310</t>
  </si>
  <si>
    <t xml:space="preserve">PINTOR COM ENCARGOS COMPLEMENTARES</t>
  </si>
  <si>
    <t xml:space="preserve">5.11</t>
  </si>
  <si>
    <t xml:space="preserve">So000095626</t>
  </si>
  <si>
    <t xml:space="preserve">APLICAÇÃO MANUAL DE TINTA LÁTEX ACRÍLICA EM PAREDE EXTERNAS DE CASAS, DUAS DEMÃOS. AF_11/2016</t>
  </si>
  <si>
    <t xml:space="preserve">So07356</t>
  </si>
  <si>
    <t xml:space="preserve">TINTA ACRILICA PREMIUM, COR BRANCO FOSCO</t>
  </si>
  <si>
    <t xml:space="preserve">6.0</t>
  </si>
  <si>
    <t xml:space="preserve">ALVENARIA</t>
  </si>
  <si>
    <t xml:space="preserve">6.1</t>
  </si>
  <si>
    <t xml:space="preserve">6.2</t>
  </si>
  <si>
    <t xml:space="preserve">So000093188</t>
  </si>
  <si>
    <t xml:space="preserve">VERGA MOLDADA IN LOCO EM CONCRETO PARA PORTAS COM ATÉ 1,5 M DE VÃO. AF_03/2016</t>
  </si>
  <si>
    <t xml:space="preserve">So39017</t>
  </si>
  <si>
    <t xml:space="preserve">ESPACADOR / DISTANCIADOR CIRCULAR COM ENTRADA LATERAL, EM PLASTICO, PARA VERGALHAO *4,2 A 12,5* MM, COBRIMENTO 20 MM</t>
  </si>
  <si>
    <t xml:space="preserve">So02692</t>
  </si>
  <si>
    <t xml:space="preserve">DESMOLDANTE PROTETOR PARA FORMAS DE MADEIRA, DE BASE OLEOSA EMULSIONADA EM AGUA</t>
  </si>
  <si>
    <t xml:space="preserve">So000092791</t>
  </si>
  <si>
    <t xml:space="preserve">So000092791 CORTE E DOBRA DE AÇO CA-60, DIÂMETRO DE 5,0 MM, UTILIZADO EM ESTRUTURAS DIVERSAS, EXCETO LAJES. AF_12/2015</t>
  </si>
  <si>
    <t xml:space="preserve">So000092270</t>
  </si>
  <si>
    <t xml:space="preserve">So000092270 FABRICAÇÃO DE FÔRMA PARA VIGAS, COM MADEIRA SERRADA, E = 25 MM. AF_12/2015</t>
  </si>
  <si>
    <t xml:space="preserve">7.0</t>
  </si>
  <si>
    <t xml:space="preserve">COBERTURA</t>
  </si>
  <si>
    <t xml:space="preserve">7.1</t>
  </si>
  <si>
    <t xml:space="preserve">16.001.0061-0</t>
  </si>
  <si>
    <t xml:space="preserve">MADEIRAMENTO PARA COBERTURA EM TELHAS ONDULADAS,CONSTITUIDO DE PECAS DE 3"X3" E 3"X4.1/2",EM MADEIRA APARELHADA,SEM TESO URA OU PONTALETE,MEDIDO PELA AREA REAL DO MADEIRAMENTO.FORNECIMENTO E COLOCACAO</t>
  </si>
  <si>
    <t xml:space="preserve">MADEIRAMENTO PARA COBERTURA EM TELHAS ONDULADAS,CONSTITUIDO DE PECAS DE 3"X3" E 3"X4.1/2",EM MADEIRA APARELHADA,SEM TESO URA OU PONTALETE,MEDIDO PELA AREA REAL DO MADEIRAMENTO.FORNECIMENTO E COLOCACAO (OBS.:3%-DESGASTE DE FERRAMENTAS E EPI).</t>
  </si>
  <si>
    <t xml:space="preserve">03480</t>
  </si>
  <si>
    <t xml:space="preserve">58.002.0434-1 MACARANDUBA APARELHADA 3" X 4.1/2"</t>
  </si>
  <si>
    <t xml:space="preserve">03479</t>
  </si>
  <si>
    <t xml:space="preserve">58.002.0433-1 MACARANDUBA APARELHADA 3" X 3"</t>
  </si>
  <si>
    <t xml:space="preserve">7.2</t>
  </si>
  <si>
    <t xml:space="preserve">16.001.0086-0</t>
  </si>
  <si>
    <t xml:space="preserve">PONTALETE DE MADEIRA SERRADA,EM PECAS DE 3"X3",VERTICAIS E HORIZONTAIS,PARA COBERTURA DE TELHAS ONDULADAS DE QUALQUER TI PO,MEDIDO PELA AREA REAL DA COBERTURA DO TELHADO.FORNECIMENTO E COLOCACAO</t>
  </si>
  <si>
    <t xml:space="preserve">PONTALETE DE MADEIRA SERRADA,EM PECAS DE 3"X3",VERTICAIS E HORIZONTAIS,PARA COBERTURA DE TELHAS ONDULADAS DE QUALQUER TI PO,MEDIDO PELA AREA REAL DA COBERTURA DO TELHADO.FORNECIMENTO E COLOCACAO (OBS.:3%-DESGASTE DE FERRAMENTAS E EPI).</t>
  </si>
  <si>
    <t xml:space="preserve">02604</t>
  </si>
  <si>
    <t xml:space="preserve">MACARANDUBA EM PECAS, DE 7,50X7,50CM (3"X3")</t>
  </si>
  <si>
    <t xml:space="preserve">00029</t>
  </si>
  <si>
    <t xml:space="preserve">ACO CA-25, ESTIRADO, PRECO DE REVENDEDOR, NO DIAMETRO DE 06,3MM</t>
  </si>
  <si>
    <t xml:space="preserve">7.3</t>
  </si>
  <si>
    <t xml:space="preserve">16.004.0030-0</t>
  </si>
  <si>
    <t xml:space="preserve">COBERTURA EM TELHA MODULAR DE CIMENTO,SEM AMIANTO,REFORCADO COM FIOS SINTETICOS (CRFS),COM 50CM DE LARGURA,ESPESSURA DE 8MM,INCLUSIVE ACESSORIOS DE FIXACAO E VEDACAO,EXCLUSIVE MADEIRAMENTO.FORNECIMENTO E COLOCACAO</t>
  </si>
  <si>
    <t xml:space="preserve">COBERTURA EM TELHA MODULAR DE CIMENTO,SEM AMIANTO,REFORCADO COM FIOS SINTETICOS (CRFS),COM 50CM DE LARGURA,ESPESSURA DE 8MM,INCLUSIVE ACESSORIOS DE FIXACAO E VEDACAO,EXCLUSIVE MADEIRAMENTO.FORNECIMENTO E COLOCACAO (OBS.:3%-DESGASTE DE FERRAMENTAS E EPI).</t>
  </si>
  <si>
    <t xml:space="preserve">08005</t>
  </si>
  <si>
    <t xml:space="preserve">TELHA MODULAR DE CIMENTO, SEM AMIANTO, REFORCADA C/FIOS SINTETICOS (CRFS), DE (2,30X0,50)M C/ESPES. DE 8MM</t>
  </si>
  <si>
    <t xml:space="preserve">05964</t>
  </si>
  <si>
    <t xml:space="preserve">PARAFUSO COM ROSCA, DE (8x250)MM</t>
  </si>
  <si>
    <t xml:space="preserve">05962</t>
  </si>
  <si>
    <t xml:space="preserve">CONJUNTO DE VEDACAO, COM ARRUELA GALVANIZADA E BORRACHAS PARA PARAFUSO DE FIXACAO DE TELHA ONDULADA</t>
  </si>
  <si>
    <t xml:space="preserve">02216</t>
  </si>
  <si>
    <t xml:space="preserve">MASSA DE VEDACAO P/ARTEFATOS DE CIMENTOAMIANTO</t>
  </si>
  <si>
    <t xml:space="preserve">7.4</t>
  </si>
  <si>
    <t xml:space="preserve">Composição 7.4</t>
  </si>
  <si>
    <r>
      <rPr>
        <sz val="11"/>
        <color rgb="FF000000"/>
        <rFont val="Times New Roman"/>
        <family val="1"/>
      </rPr>
      <t xml:space="preserve">RUFO EM FIBROCIMENTO (50 ETERNIT, COM 615 MM DE LARGURA) PARA TELHA MODULAR DE CIMENTO, SEM AMIANTO</t>
    </r>
    <r>
      <rPr>
        <strike val="true"/>
        <sz val="11"/>
        <color rgb="FF000000"/>
        <rFont val="Times New Roman"/>
        <family val="1"/>
      </rPr>
      <t xml:space="preserve"> ONDULADA E = 6 MM, ABA DE 26 CM,</t>
    </r>
    <r>
      <rPr>
        <sz val="11"/>
        <color rgb="FF000000"/>
        <rFont val="Times New Roman"/>
        <family val="1"/>
      </rPr>
      <t xml:space="preserve"> INCLUSO TRANSPORTE VERTICAL. AF_06/2016</t>
    </r>
  </si>
  <si>
    <t xml:space="preserve"> So000094450 </t>
  </si>
  <si>
    <t xml:space="preserve">So38123</t>
  </si>
  <si>
    <t xml:space="preserve">SELANTE TIPO VEDA CALHA PARA METAL E FIBROCIMENTO</t>
  </si>
  <si>
    <t xml:space="preserve">So07237</t>
  </si>
  <si>
    <t xml:space="preserve">RUFO PARA TELHA ONDULADA DE FIBROCIMENTO, E = 6 MM, ABA *260* MM, COMPRIMENTO 1100 MM (SEM AMIANTO)</t>
  </si>
  <si>
    <t xml:space="preserve">Mercado</t>
  </si>
  <si>
    <t xml:space="preserve">RUFO EM FIBROCIMENTO (50 ETERNIT, OU SIMILAR, COM 615 MM DE LARGURA) </t>
  </si>
  <si>
    <t xml:space="preserve">So04299</t>
  </si>
  <si>
    <t xml:space="preserve">PARAFUSO ZINCADO ROSCA SOBERBA, CABECA SEXTAVADA, 5/16 " X 110 MM, PARA FIXACAO DE TELHA EM MADEIRA</t>
  </si>
  <si>
    <t xml:space="preserve">So01607</t>
  </si>
  <si>
    <t xml:space="preserve">CONJUNTO ARRUELAS DE VEDACAO 5/16" PARA TELHA FIBROCIMENTO (UMA ARRUELA METALICA E UMA ARRUELA PVC - CONICAS)</t>
  </si>
  <si>
    <t xml:space="preserve">CJ</t>
  </si>
  <si>
    <t xml:space="preserve">So000093282</t>
  </si>
  <si>
    <t xml:space="preserve">So000093282 GUINCHO ELÉTRICO DE COLUNA, CAPACIDADE 400 KG, COM MOTO FREIO, MOTOR TRIFÁSICO DE 1,25 CV - CHI DIURNO. AF_03/2016</t>
  </si>
  <si>
    <t xml:space="preserve">So000093281</t>
  </si>
  <si>
    <t xml:space="preserve">So000093281 GUINCHO ELÉTRICO DE COLUNA, CAPACIDADE 400 KG, COM MOTO FREIO, MOTOR TRIFÁSICO DE 1,25 CV - CHP DIURNO. AF_03/2016</t>
  </si>
  <si>
    <t xml:space="preserve">7.5</t>
  </si>
  <si>
    <t xml:space="preserve">Composição 7.5</t>
  </si>
  <si>
    <r>
      <rPr>
        <sz val="11"/>
        <color rgb="FF000000"/>
        <rFont val="Times New Roman"/>
        <family val="1"/>
      </rPr>
      <t xml:space="preserve">CALÇO PLÁSTICO COM VENTILAÇÃO, PARA TELHA MODULADA DE CIMENTO, SEM AMIANTO, COM 423 MM DE LARGURA,     </t>
    </r>
    <r>
      <rPr>
        <strike val="true"/>
        <sz val="11"/>
        <color rgb="FF000000"/>
        <rFont val="Times New Roman"/>
        <family val="1"/>
      </rPr>
      <t xml:space="preserve">RUFO EM FIBROCIMENTO PARA TELHA ONDULADA E = 6 MM, ABA DE 26 CM</t>
    </r>
    <r>
      <rPr>
        <sz val="11"/>
        <color rgb="FF000000"/>
        <rFont val="Times New Roman"/>
        <family val="1"/>
      </rPr>
      <t xml:space="preserve">, INCLUSO TRANSPORTE VERTICAL. AF_06/2016</t>
    </r>
  </si>
  <si>
    <t xml:space="preserve">CALÇO PLÁSTICO COM VENTILAÇÃO, PARA TELHA MODULADA DE CIMENTO, SEM AMIANTO, COM 423 MM DE LARGURA</t>
  </si>
  <si>
    <t xml:space="preserve">7.6</t>
  </si>
  <si>
    <t xml:space="preserve">Composição 7.6</t>
  </si>
  <si>
    <r>
      <rPr>
        <sz val="11"/>
        <rFont val="Times New Roman"/>
        <family val="1"/>
      </rPr>
      <t xml:space="preserve">CONTRARUFO :  EM CHAPA DE AÇO GALVANIZADO NÚMERO 24, CORTE DE  53CM                </t>
    </r>
    <r>
      <rPr>
        <strike val="true"/>
        <sz val="11"/>
        <rFont val="Times New Roman"/>
        <family val="1"/>
      </rPr>
      <t xml:space="preserve"> 25 CM</t>
    </r>
    <r>
      <rPr>
        <sz val="11"/>
        <rFont val="Times New Roman"/>
        <family val="1"/>
      </rPr>
      <t xml:space="preserve">, INCLUSO TRANSPORTE VERTICAL. AF_06/2016</t>
    </r>
  </si>
  <si>
    <t xml:space="preserve">So000094231</t>
  </si>
  <si>
    <t xml:space="preserve">RUFO EM CHAPA DE AÇO GALVANIZADO NÚMERO 24, CORTE DE 25 CM, INCLUSO TRANSPORTE VERTICAL. AF_06/2016</t>
  </si>
  <si>
    <t xml:space="preserve">So40872</t>
  </si>
  <si>
    <t xml:space="preserve">RUFO INTERNO/EXTERNO DE CHAPA DE ACO GALVANIZADA NUM 24, CORTE 25 CM (COLETADO CAIXA)</t>
  </si>
  <si>
    <t xml:space="preserve">So13388</t>
  </si>
  <si>
    <t xml:space="preserve">SOLDA EM BARRA DE ESTANHO-CHUMBO 50/50</t>
  </si>
  <si>
    <t xml:space="preserve">So05104</t>
  </si>
  <si>
    <t xml:space="preserve">REBITE DE ALUMINIO VAZADO DE REPUXO, 3,2 X 8 MM (1KG = 1025 UNIDADES)</t>
  </si>
  <si>
    <t xml:space="preserve">&gt; Preço por m2 = R$ 33,98 / 0,25 m2 = R$ 134,04 / m2</t>
  </si>
  <si>
    <t xml:space="preserve">&gt; Preço para Orçamento : R$135,92x 0,53 m2 = R$ 72,04 por m</t>
  </si>
  <si>
    <t xml:space="preserve">TOTAL POR  metro</t>
  </si>
  <si>
    <t xml:space="preserve">7.7</t>
  </si>
  <si>
    <t xml:space="preserve">Composição 7.7</t>
  </si>
  <si>
    <r>
      <rPr>
        <sz val="11"/>
        <rFont val="Times New Roman"/>
        <family val="1"/>
      </rPr>
      <t xml:space="preserve">RUFO LATERAL :  EM CHAPA DE AÇO GALVANIZADO NÚMERO 24, CORTE DE  35CM                </t>
    </r>
    <r>
      <rPr>
        <strike val="true"/>
        <sz val="11"/>
        <rFont val="Times New Roman"/>
        <family val="1"/>
      </rPr>
      <t xml:space="preserve"> 25 CM</t>
    </r>
    <r>
      <rPr>
        <sz val="11"/>
        <rFont val="Times New Roman"/>
        <family val="1"/>
      </rPr>
      <t xml:space="preserve">, INCLUSO TRANSPORTE VERTICAL. AF_06/2016</t>
    </r>
  </si>
  <si>
    <t xml:space="preserve">&gt; Preço por m2 = R$ 33,98 / 0,25 m2 = R$ 135,92 / m2</t>
  </si>
  <si>
    <t xml:space="preserve">&gt; Preço para Orçamento : R$135,92x 0,35 m2 = R$ 47,57 por m</t>
  </si>
  <si>
    <t xml:space="preserve">7.8</t>
  </si>
  <si>
    <t xml:space="preserve">16.004.0050-0</t>
  </si>
  <si>
    <t xml:space="preserve">CALHA DE BEIRAL,SEMI-CIRCULAR DE PVC,DN 125,EXCLUSIVE CONDUTORES (VIDE ITEM 16.004.0055).FORNECIMENTO E COLOCACAO</t>
  </si>
  <si>
    <t xml:space="preserve">CALHA DE BEIRAL,SEMI-CIRCULAR DE PVC,DN 125,EXCLUSIVE CONDUTORES (VIDE ITEM 16.004.0055).FORNECIMENTO E COLOCACAO (OBS.:3%-DESGASTE DE FERRAMENTAS E EPI).</t>
  </si>
  <si>
    <t xml:space="preserve">05904</t>
  </si>
  <si>
    <t xml:space="preserve">PARAFUSO FERRO, ROSCA SOBERBA, CABECA CHATA, DE (3,2X20)MM</t>
  </si>
  <si>
    <t xml:space="preserve">05449</t>
  </si>
  <si>
    <t xml:space="preserve">VEDACAO PARA CALHA DE BEIRAL DE PVC, DEDN=125MM</t>
  </si>
  <si>
    <t xml:space="preserve">05448</t>
  </si>
  <si>
    <t xml:space="preserve">SUPORTE ZINCADO DOBRADO, P/CALHA DE BEIRAL, SEMI-CIRCULAR DE PVC, DE DN=125MM</t>
  </si>
  <si>
    <t xml:space="preserve">05447</t>
  </si>
  <si>
    <t xml:space="preserve">BOCAL PARA CALHA DE BEIRAL, SEMI-CIRCULAR DE PVC, DE DN=(125X88)MM</t>
  </si>
  <si>
    <t xml:space="preserve">05446</t>
  </si>
  <si>
    <t xml:space="preserve">EMENDA DE PVC PARA CALHA DE BEIRAL, DN=125MM</t>
  </si>
  <si>
    <t xml:space="preserve">05445</t>
  </si>
  <si>
    <t xml:space="preserve">CALHA DE PVC PARA BEIRAL, DE DN=125MM, COM 3,00M</t>
  </si>
  <si>
    <t xml:space="preserve">05444</t>
  </si>
  <si>
    <t xml:space="preserve">CABECEIRA DE PVC PARA CALHA BEIRAL, DN DE 125MM, TIPO ESQUERDA</t>
  </si>
  <si>
    <t xml:space="preserve">05443</t>
  </si>
  <si>
    <t xml:space="preserve">CABECEIRA DE PVC PARA CALHA BEIRAL, DN DDE 125MM, TIPO DIREITA</t>
  </si>
  <si>
    <t xml:space="preserve">7.9</t>
  </si>
  <si>
    <t xml:space="preserve">16.004.0055-0</t>
  </si>
  <si>
    <t xml:space="preserve">CONDUTOR PARA CALHA DE BEIRAL DE PVC,DN 88,INCLUSIVE CONEXOES.FORNECIMENTO E COLOCACAO</t>
  </si>
  <si>
    <t xml:space="preserve">CONDUTOR PARA CALHA DE BEIRAL DE PVC,DN 88,INCLUSIVE CONEXOES.FORNECIMENTO E COLOCACAO (OBS.:3%-DESGASTE DE FERRAMENTAS E EPI).</t>
  </si>
  <si>
    <t xml:space="preserve">05906</t>
  </si>
  <si>
    <t xml:space="preserve">PARAFUSO FERRO, ROSCA SOBERBA, CABECA CHATA, DE (3,8X30)MM</t>
  </si>
  <si>
    <t xml:space="preserve">05880</t>
  </si>
  <si>
    <t xml:space="preserve">BUCHA DE NYLON, TIPO S-05</t>
  </si>
  <si>
    <t xml:space="preserve">05454</t>
  </si>
  <si>
    <t xml:space="preserve">JOELHO 60§ DE PVC, P/CALHA DE BEIRAL, DE88MM</t>
  </si>
  <si>
    <t xml:space="preserve">05452</t>
  </si>
  <si>
    <t xml:space="preserve">CONDUTOR PARA CALHA DE BEIRAL DE PVC, DEDN=88MM</t>
  </si>
  <si>
    <t xml:space="preserve">05451</t>
  </si>
  <si>
    <t xml:space="preserve">JOELHO 90§ DE PVC, PARA CALHA DE BEIRAL,DE 88MM</t>
  </si>
  <si>
    <t xml:space="preserve">05450</t>
  </si>
  <si>
    <t xml:space="preserve">ABRACADEIRA PARA CALHA DE BEIRAL, DE PVC, N=88MM</t>
  </si>
  <si>
    <t xml:space="preserve">02339</t>
  </si>
  <si>
    <t xml:space="preserve">ADESIVO PLASTICO PARA PVC RIGIDO, EM BISNAGA DE 75G</t>
  </si>
  <si>
    <t xml:space="preserve">8.0</t>
  </si>
  <si>
    <t xml:space="preserve"> INSTALAÇÕES ELÉTRICAS </t>
  </si>
  <si>
    <t xml:space="preserve">SIRENE 
LUMINÁRIAS DE EMERGÊNCIA:
42 unidades;
177m de calha 3x2,5mm²
584m cabo 2,5mm²</t>
  </si>
  <si>
    <t xml:space="preserve">8.1</t>
  </si>
  <si>
    <t xml:space="preserve">Composição 8.1</t>
  </si>
  <si>
    <t xml:space="preserve">LUMINARIA DE SOBREPOR,FIXADA EM LAJE OU FORRO,TIPO CALHA,CHANFRADA OU PRISMATICA,ESMALTADA,COMPLETA,EQUIPADA COM REATOR ELETRONICO DE ALTO FATOR DE POTENCIA(AFP&gt;=0,92)E LAMPADA FLUORESCENTE DE 2X20W.FORNECIMENTO E COLOCACAO</t>
  </si>
  <si>
    <t xml:space="preserve">18.027.0312-0</t>
  </si>
  <si>
    <t xml:space="preserve">LUMINARIA DE SOBREPOR,FIXADA EM LAJE OU FORRO,TIPO CALHA,CHANFRADA OU PRISMATICA,COMPLETA,EQUIPADA COM REATOR ELETRONICO DE ALTO FATOR DE POTENCIA E LAMPADA FLUORESCENTE DE 2X20W.FORNECIMENTO E COLOCACAO (OBS.:3%-DESGASTE DE FERRAMENTAS E EPI).</t>
  </si>
  <si>
    <t xml:space="preserve">14675</t>
  </si>
  <si>
    <t xml:space="preserve">CALHA CHANFRADA EM CHAPA DE ACO PARA LUMINARIA DE SOBREPOR, PARA 2 LAMPADAS TUBULARES DE 600MM</t>
  </si>
  <si>
    <t xml:space="preserve">05946</t>
  </si>
  <si>
    <t xml:space="preserve">SUPORTE TIPO PE DE GALINHA PARA FIXACAODE LUMINARIAS</t>
  </si>
  <si>
    <t xml:space="preserve">05337</t>
  </si>
  <si>
    <t xml:space="preserve">SUPORTE P/LAMPADA TUBULAR</t>
  </si>
  <si>
    <t xml:space="preserve">04317</t>
  </si>
  <si>
    <t xml:space="preserve">REATOR ELETRONICO DE ALTO FATOR DE POTENCIA (AFT&gt;0,92), PARA LAMPADAS FLUORESCENTES - 20W - DUPLO</t>
  </si>
  <si>
    <t xml:space="preserve">04311</t>
  </si>
  <si>
    <t xml:space="preserve">LAMPADA FLUORESCENTE TUBULAR, DE 20W</t>
  </si>
  <si>
    <t xml:space="preserve">mercado</t>
  </si>
  <si>
    <t xml:space="preserve">LAMPADA LED  9 W</t>
  </si>
  <si>
    <t xml:space="preserve">01983</t>
  </si>
  <si>
    <t xml:space="preserve">MAO-DE-OBRA DE ELETRICISTA DE CONSTRUCAOCIVIL, INCLUSIVE ENCARGOS SOCIAIS</t>
  </si>
  <si>
    <t xml:space="preserve">8.2</t>
  </si>
  <si>
    <t xml:space="preserve">15.045.0110-0</t>
  </si>
  <si>
    <t xml:space="preserve">ABERTURA E FECHAMENTO MANUAL DE RASGO EM ALVENARIA,PARA PASSAGEM DE TUBOS E DUTOS,COM DIAMETRO DE 1/2" A 1" (OBS.:3%-DESGASTE DE FERRAMENTAS E EPI).</t>
  </si>
  <si>
    <t xml:space="preserve">01605</t>
  </si>
  <si>
    <t xml:space="preserve">07.002.0025-1 ARGAMASSA CIM.,AREIA TRACO 1:3,PREPAROMECANICO</t>
  </si>
  <si>
    <t xml:space="preserve">8.3</t>
  </si>
  <si>
    <t xml:space="preserve">So000091854</t>
  </si>
  <si>
    <t xml:space="preserve">ELETRODUTO FLEXÍVEL CORRUGADO, PVC, DN 25 MM (3/4"), PARA CIRCUITOS TERMINAIS, INSTALADO EM PAREDE - FORNECIMENTO E INSTALAÇÃO. AF_12/2015</t>
  </si>
  <si>
    <t xml:space="preserve">So02688</t>
  </si>
  <si>
    <t xml:space="preserve">ELETRODUTO PVC FLEXIVEL CORRUGADO, COR AMARELA, DE 25 MM</t>
  </si>
  <si>
    <t xml:space="preserve">So000088247</t>
  </si>
  <si>
    <t xml:space="preserve">AUXILIAR DE ELETRICISTA COM ENCARGOS COMPLEMENTARES</t>
  </si>
  <si>
    <t xml:space="preserve">8.4</t>
  </si>
  <si>
    <t xml:space="preserve">So000091926</t>
  </si>
  <si>
    <t xml:space="preserve">CABO DE COBRE FLEXÍVEL ISOLADO, 2,5 MM², ANTI-CHAMA 450/750 V, PARA CIRCUITOS TERMINAIS - FORNECIMENTO E INSTALAÇÃO. AF_12/2015</t>
  </si>
  <si>
    <t xml:space="preserve">So21127</t>
  </si>
  <si>
    <t xml:space="preserve">FITA ISOLANTE ADESIVA ANTICHAMA, USO ATE 750 V, EM ROLO DE 19 MM X 5 M</t>
  </si>
  <si>
    <t xml:space="preserve">So01014</t>
  </si>
  <si>
    <t xml:space="preserve">CABO DE COBRE, FLEXIVEL, CLASSE 4 OU 5, ISOLACAO EM PVC/A, ANTICHAMA BWF-B, 1 CONDUTOR, 450/750 V, SECAO NOMINAL 2,5 MM2</t>
  </si>
  <si>
    <t xml:space="preserve">8.5</t>
  </si>
  <si>
    <t xml:space="preserve">So000091992</t>
  </si>
  <si>
    <t xml:space="preserve">TOMADA ALTA DE EMBUTIR (1 MÓDULO), 2P+T 10 A, INCLUINDO SUPORTE E PLACA - FORNECIMENTO E INSTALAÇÃO. AF_12/2015</t>
  </si>
  <si>
    <t xml:space="preserve">So000091990</t>
  </si>
  <si>
    <t xml:space="preserve">So000091990 TOMADA ALTA DE EMBUTIR (1 MÓDULO), 2P+T 10 A, SEM SUPORTE E SEM PLACA - FORNECIMENTO E INSTALAÇÃO. AF_12/2015</t>
  </si>
  <si>
    <t xml:space="preserve">So000091946</t>
  </si>
  <si>
    <t xml:space="preserve">So000091946 SUPORTE PARAFUSADO COM PLACA DE ENCAIXE 4" X 2" MÉDIO (1,30 M DO PISO) PARA PONTO ELÉTRICO - FORNECIMENTO E INSTALAÇÃO. AF_12/2015</t>
  </si>
  <si>
    <t xml:space="preserve">8.6</t>
  </si>
  <si>
    <t xml:space="preserve">So000097599</t>
  </si>
  <si>
    <t xml:space="preserve">LUMINÁRIA DE EMERGÊNCIA - FORNECIMENTO E INSTALAÇÃO. AF_11/2017</t>
  </si>
  <si>
    <t xml:space="preserve">So38774</t>
  </si>
  <si>
    <t xml:space="preserve">LUMINARIA DE EMERGENCIA 30 LEDS, POTENCIA 2 W, BATERIA DE LITIO, AUTONOMIA DE 6 HORAS</t>
  </si>
  <si>
    <t xml:space="preserve">9.0</t>
  </si>
  <si>
    <t xml:space="preserve">INSTALAÇÕES HIDRÁULICAS </t>
  </si>
  <si>
    <t xml:space="preserve">Água </t>
  </si>
  <si>
    <t xml:space="preserve">9.1</t>
  </si>
  <si>
    <t xml:space="preserve">15.036.0031-0</t>
  </si>
  <si>
    <t xml:space="preserve">TUBO DE PVC RIGIDO DE 50MM,SOLDAVEL,EXCLUSIVE CONEXOES,EMENDAS,ABERTURA E FECHAMENTO DE RASGO.FORNECIMENTO E ASSENTAMENT O (OBS.:3%-DESGASTE DE FERRAMENTAS E EPI).</t>
  </si>
  <si>
    <t xml:space="preserve">05694</t>
  </si>
  <si>
    <t xml:space="preserve">TUBO DE PVC RIGIDO SOLDAVEL, PONTA/BOLSA, EM BARRAS DE 6,00M, DE 050MM</t>
  </si>
  <si>
    <t xml:space="preserve">01993</t>
  </si>
  <si>
    <t xml:space="preserve">MAO-DE-OBRA DE BOMBEIRO HIDRAULICO DA CONSTRUCAO CIVIL, INCLUSIVE ENCARGOS SOCIAIS</t>
  </si>
  <si>
    <t xml:space="preserve">9.2</t>
  </si>
  <si>
    <t xml:space="preserve">15.036.0028-0</t>
  </si>
  <si>
    <t xml:space="preserve">TUBO DE PVC RIGIDO DE 25MM,SOLDAVEL,EXCLUSIVE CONEXOES,EMENDAS,ABERTURA E FECHAMENTO DE RASGO.FORNECIMENTO E ASSENTAMENT O (OBS.:3%-DESGASTE DE FERRAMENTAS E EPI).</t>
  </si>
  <si>
    <t xml:space="preserve">05031</t>
  </si>
  <si>
    <t xml:space="preserve">TUBO DE PVC RIGIDO SOLDAVEL, PONTA/BOLSAC/VIROLA, EM BARRAS DE 6,00M, DE 025MM</t>
  </si>
  <si>
    <t xml:space="preserve">9.3</t>
  </si>
  <si>
    <t xml:space="preserve">15.038.0456-0</t>
  </si>
  <si>
    <t xml:space="preserve">JOELHO 90§ SOLDAVEL E COM BUCHA DE LATAO,COM DIAMETRO DE 25MMX1/2".FORNECIMENTO</t>
  </si>
  <si>
    <t xml:space="preserve">05780</t>
  </si>
  <si>
    <t xml:space="preserve">JOELHO 90§ DE PVC SOLDAVEL COM BUCHA DELATAO, DE 25MMX1/2"</t>
  </si>
  <si>
    <t xml:space="preserve">9.4</t>
  </si>
  <si>
    <t xml:space="preserve">15.038.0339-0</t>
  </si>
  <si>
    <t xml:space="preserve">JOELHO 90§ SOLDAVEL,COM DIAMETRO DE 50MM.FORNECIMENTO</t>
  </si>
  <si>
    <t xml:space="preserve">07132</t>
  </si>
  <si>
    <t xml:space="preserve">JOELHO 90§ DE PVC SOLDAVEL, DE 050MM</t>
  </si>
  <si>
    <t xml:space="preserve">9.5</t>
  </si>
  <si>
    <t xml:space="preserve">15.038.0336-0</t>
  </si>
  <si>
    <t xml:space="preserve">JOELHO 90§ SOLDAVEL,COM DIAMETRO DE 25MM.FORNECIMENTO</t>
  </si>
  <si>
    <t xml:space="preserve">05734</t>
  </si>
  <si>
    <t xml:space="preserve">JOELHO 90§ DE PVC SOLDAVEL, DE 025MM</t>
  </si>
  <si>
    <t xml:space="preserve">9.6</t>
  </si>
  <si>
    <t xml:space="preserve">15.038.0404-0</t>
  </si>
  <si>
    <t xml:space="preserve">TE DE REDUCAO 90§ SOLDAVEL,COM DIAMETRO DE 50MMX25MM.FORNECIMENTO</t>
  </si>
  <si>
    <t xml:space="preserve">07140</t>
  </si>
  <si>
    <t xml:space="preserve">TE 90§ DE PVC RIGIDO SOLDAVEL, DE REDUCAO, DE (050X025)MM</t>
  </si>
  <si>
    <t xml:space="preserve">9.7</t>
  </si>
  <si>
    <t xml:space="preserve">15.038.0389-0</t>
  </si>
  <si>
    <t xml:space="preserve">TE SOLDAVEL 90§,COM DIAMETRO DE 50MM.FORNECIMENTO</t>
  </si>
  <si>
    <t xml:space="preserve">07137</t>
  </si>
  <si>
    <t xml:space="preserve">TE 90§ DE PVC RIGIDO SOLDAVEL, DE 050MM</t>
  </si>
  <si>
    <t xml:space="preserve">9.8</t>
  </si>
  <si>
    <t xml:space="preserve">15.038.0386-0</t>
  </si>
  <si>
    <t xml:space="preserve">TE SOLDAVEL 90§,COM DIAMETRO DE 25MM.FORNECIMENTO</t>
  </si>
  <si>
    <t xml:space="preserve">05732</t>
  </si>
  <si>
    <t xml:space="preserve">TE 90§ DE PVC RIGIDO SOLDAVEL, DE 025MM</t>
  </si>
  <si>
    <t xml:space="preserve">9.9</t>
  </si>
  <si>
    <t xml:space="preserve">15.038.0206-0</t>
  </si>
  <si>
    <t xml:space="preserve">ADAPTADOR SOLDAVEL CURTO COM BOLSA E ROSCA PARA REGISTRO,COM DIAMETRO DE 50MMX1.1/2".FORNECIMENTO</t>
  </si>
  <si>
    <t xml:space="preserve">07141</t>
  </si>
  <si>
    <t xml:space="preserve">ADAPTADOR DE PVC, SOLDAVEL CURTO, COM BOLSA E ROSCA PARA REGISTRO, DE 050MMX1.1/2"</t>
  </si>
  <si>
    <t xml:space="preserve">9.10</t>
  </si>
  <si>
    <t xml:space="preserve">So000094794</t>
  </si>
  <si>
    <t xml:space="preserve">REGISTRO DE GAVETA BRUTO, LATÃO, ROSCÁVEL, 1 1/2, COM ACABAMENTO E CANOPLA CROMADOS, INSTALADO EM RESERVAÇÃO DE ÁGUA DE EDIFICAÇÃO QUE POSSUA RESERVATÓRIO DE FIBRA/FIBROCIMENTO  FORNECIMENTO E INSTALAÇÃO. AF_06/2016</t>
  </si>
  <si>
    <t xml:space="preserve">So06015</t>
  </si>
  <si>
    <t xml:space="preserve">REGISTRO GAVETA COM ACABAMENTO E CANOPLA CROMADOS, SIMPLES, BITOLA 1 1/2 " (REF 1509)</t>
  </si>
  <si>
    <t xml:space="preserve">So03148</t>
  </si>
  <si>
    <t xml:space="preserve">FITA VEDA ROSCA EM ROLOS DE 18 MM X 50 M (L X C)</t>
  </si>
  <si>
    <t xml:space="preserve">So000088248</t>
  </si>
  <si>
    <t xml:space="preserve">AUXILIAR DE ENCANADOR OU BOMBEIRO HIDRÁULICO COM ENCARGOS COMPLEMENTARES</t>
  </si>
  <si>
    <t xml:space="preserve">9.11</t>
  </si>
  <si>
    <t xml:space="preserve">15.038.0440-0</t>
  </si>
  <si>
    <t xml:space="preserve">LUVA SOLDAVEL E COM ROSCA,COM DIAMETRO DE 50MMX1.1/2".FORNECIMENTO</t>
  </si>
  <si>
    <t xml:space="preserve">13077</t>
  </si>
  <si>
    <t xml:space="preserve">LUVA DE PVC, SOLDAVEL E COM ROSCA, DE 50MMX1 1/2"</t>
  </si>
  <si>
    <t xml:space="preserve">9.12</t>
  </si>
  <si>
    <t xml:space="preserve">15.038.0174-0</t>
  </si>
  <si>
    <t xml:space="preserve">UNIAO COM ROSCA,COM DIAMETRO DE 1.1/2".FORNECIMENTO</t>
  </si>
  <si>
    <t xml:space="preserve">05141</t>
  </si>
  <si>
    <t xml:space="preserve">UNIAO DE PVC RIGIDO COM ROSCA, DE 1.1/2"</t>
  </si>
  <si>
    <t xml:space="preserve">9.13</t>
  </si>
  <si>
    <t xml:space="preserve">06.001.0260-0</t>
  </si>
  <si>
    <t xml:space="preserve">ASSENTAMENTO DE PECAS E ACESSORIOS DE PVC RIGIDO,COM JUNTA ELASTICA,COM DIAMETRO NOMINAL DE 50MM,EXCLUSIVE PECAS E JUNTA S ELASTICAS.CUSTO POR BOLSA (OBS.:3%-DESGASTE DE FERRAMENTAS E EPI).</t>
  </si>
  <si>
    <t xml:space="preserve">9.14</t>
  </si>
  <si>
    <t xml:space="preserve">So000090443</t>
  </si>
  <si>
    <t xml:space="preserve">RASGO EM ALVENARIA PARA RAMAIS/ DISTRIBUIÇÃO COM DIAMETROS MENORES OU IGUAIS A 40 MM. AF_05/2015</t>
  </si>
  <si>
    <t xml:space="preserve">Esgoto</t>
  </si>
  <si>
    <t xml:space="preserve">9.15</t>
  </si>
  <si>
    <t xml:space="preserve">15.036.0048-0</t>
  </si>
  <si>
    <t xml:space="preserve">TUBO DE PVC RIGIDO DE 100MM,SOLDAVEL,EXCLUSIVE EMENDAS,CONEXOES,ABERTURA E FECHAMENTO DE RASGO.FORNECIMENTO E ASSENTAMEN TO (OBS.:3%-DESGASTE DE FERRAMENTAS E EPI).</t>
  </si>
  <si>
    <t xml:space="preserve">02617</t>
  </si>
  <si>
    <t xml:space="preserve">TUBO DE PVC RIGIDO, PONTA/BOLSA COM VIROLA, EM BARRAS DE 6,00M, DE 100MM</t>
  </si>
  <si>
    <t xml:space="preserve">9.16</t>
  </si>
  <si>
    <t xml:space="preserve">15.036.0046-0</t>
  </si>
  <si>
    <t xml:space="preserve">TUBO DE PVC RIGIDO DE 50MM,SOLDAVEL,EXCLUSIVE EMENDAS,CONEXOES,ABERTURA E FECHAMENTO DE RASGO.FORNECIMENTO E ASSENTAMENT O (OBS.:3%-DESGASTE DE FERRAMENTAS E EPI).</t>
  </si>
  <si>
    <t xml:space="preserve">02615</t>
  </si>
  <si>
    <t xml:space="preserve">TUBO DE PVC RIGIDO, PONTA/BOLSA COM VIROLA, EM BARRAS DE 6,00M, DE 050MM</t>
  </si>
  <si>
    <t xml:space="preserve">9.17</t>
  </si>
  <si>
    <t xml:space="preserve">15.036.0045-0</t>
  </si>
  <si>
    <t xml:space="preserve">TUBO DE PVC RIGIDO DE 40MM,SOLDAVEL,EXCLUSIVE EMENDAS,CONEXOES,ABERTURA E FECHAMENTO DE RASGO.FORNECIMENTO E ASSENTAMENT O (OBS.:3%-DESGASTE DE FERRAMENTAS E EPI).</t>
  </si>
  <si>
    <t xml:space="preserve">02614</t>
  </si>
  <si>
    <t xml:space="preserve">TUBO DE PVC RIGIDO SOLDAVEL, PONTA/BOLSA, PARA ESGOTO, EM BARRAS DE 6,00M, DE 040MM</t>
  </si>
  <si>
    <t xml:space="preserve">9.18</t>
  </si>
  <si>
    <t xml:space="preserve">15.038.0324-0</t>
  </si>
  <si>
    <t xml:space="preserve">JOELHO 45§ SOLDAVEL,COM DIAMETRO DE 50MM.FORNECIMENTO</t>
  </si>
  <si>
    <t xml:space="preserve">13006</t>
  </si>
  <si>
    <t xml:space="preserve">JOELHO 45ø DE PVC, SOLDAVEL, DE 50MM</t>
  </si>
  <si>
    <t xml:space="preserve">9.19</t>
  </si>
  <si>
    <t xml:space="preserve">15.038.0323-0</t>
  </si>
  <si>
    <t xml:space="preserve">JOELHO 45§ SOLDAVEL,COM DIAMETRO DE 40MM.FORNECIMENTO</t>
  </si>
  <si>
    <t xml:space="preserve">13005</t>
  </si>
  <si>
    <t xml:space="preserve">JOELHO 45ø DE PVC, SOLDAVEL, DE 40MM</t>
  </si>
  <si>
    <t xml:space="preserve">9.20</t>
  </si>
  <si>
    <t xml:space="preserve">15.004.0181-0</t>
  </si>
  <si>
    <t xml:space="preserve">RALO SIFONADO DE PVC(100X100)X50MM,EM PAVIMENTO TERREO,COM TAMPA CEGA,COM 1 ENTRADA DE 40MM E SAIDA DE 50MM,INCLUSIVE LI GACAO DE 50MM DE PVC ATE A CAIXA DE INSPECAO,CONSIDERANDO ADISTANCIA DO CENTRO DO RALO ATE 2,00M.FORNECIMENTO E INSTALA CAO (OBS.:3%-DESGASTE DE FERRAMENTAS E EPI).</t>
  </si>
  <si>
    <t xml:space="preserve">07076</t>
  </si>
  <si>
    <t xml:space="preserve">RALO SIFONADO DE PVC RIGIDO, DE (100X100)MM, COM SAIDA DE 50MM, COM TAMPA CEGA</t>
  </si>
  <si>
    <t xml:space="preserve">05791</t>
  </si>
  <si>
    <t xml:space="preserve">JOELHO 90§ DE PVC, PARA ESGOTO, DE 040MM</t>
  </si>
  <si>
    <t xml:space="preserve">02832</t>
  </si>
  <si>
    <t xml:space="preserve">ANEL DE BORRACHA, PARA TUBO DE PVC-ESGOTO PRIMARIO, DE 040MM</t>
  </si>
  <si>
    <t xml:space="preserve">9.21</t>
  </si>
  <si>
    <t xml:space="preserve">15.045.0084-0</t>
  </si>
  <si>
    <t xml:space="preserve">CORTE E COLOCACAO DE CONEXOES EM TUBO DE PVC RIGIDO,ESGOTO,SOLDAVEL,COM DIAMETRO DE 40MM,EXCLUSIVE A PECA (OBS.:3%-DESGASTE DE FERRAMENTAS E EPI).</t>
  </si>
  <si>
    <t xml:space="preserve">9.22</t>
  </si>
  <si>
    <t xml:space="preserve">15.045.0085-0</t>
  </si>
  <si>
    <t xml:space="preserve">CORTE E COLOCACAO DE CONEXOES EM TUBO DE PVC RIGIDO,ESGOTO,SOLDAVEL,COM DIAMETRO DE 50MM,EXCLUSIVE A PECA (OBS.:3%-DESGASTE DE FERRAMENTAS E EPI).</t>
  </si>
  <si>
    <t xml:space="preserve">9.23</t>
  </si>
  <si>
    <t xml:space="preserve">9.24</t>
  </si>
  <si>
    <t xml:space="preserve">composiçao 9.24</t>
  </si>
  <si>
    <t xml:space="preserve">CONCRETO FCK = 20MPA, TRAÇO 1:2,7:3 (CIMENTO/ AREIA MÉDIA/ BRITA 1)  - PREPARO MECÂNICO COM BETONEIRA 400 L. AF_07/2016</t>
  </si>
  <si>
    <t xml:space="preserve">So000094964</t>
  </si>
  <si>
    <t xml:space="preserve">So04721</t>
  </si>
  <si>
    <t xml:space="preserve">PEDRA BRITADA N. 1 (9,5 a 19 MM) POSTO PEDREIRA/FORNECEDOR, SEM FRETE</t>
  </si>
  <si>
    <t xml:space="preserve">So01379</t>
  </si>
  <si>
    <t xml:space="preserve">CIMENTO PORTLAND COMPOSTO CP II-32</t>
  </si>
  <si>
    <t xml:space="preserve">So00370</t>
  </si>
  <si>
    <t xml:space="preserve">AREIA MEDIA - POSTO JAZIDA/FORNECEDOR (RETIRADO NA JAZIDA, SEM TRANSPORTE)</t>
  </si>
  <si>
    <t xml:space="preserve">So000088377</t>
  </si>
  <si>
    <t xml:space="preserve">OPERADOR DE BETONEIRA ESTACIONÁRIA/MISTURADOR COM ENCARGOS COMPLEMENTARES</t>
  </si>
  <si>
    <t xml:space="preserve">So000088831</t>
  </si>
  <si>
    <t xml:space="preserve">So000088831 BETONEIRA CAPACIDADE NOMINAL DE 400 L, CAPACIDADE DE MISTURA 280 L, MOTOR ELÉTRICO TRIFÁSICO POTÊNCIA DE 2 CV, SEM CARREGADOR - CHI DIURNO. AF_10/2014</t>
  </si>
  <si>
    <t xml:space="preserve">So000088830</t>
  </si>
  <si>
    <t xml:space="preserve">So000088830 BETONEIRA CAPACIDADE NOMINAL DE 400 L, CAPACIDADE DE MISTURA 280 L, MOTOR ELÉTRICO TRIFÁSICO POTÊNCIA DE 2 CV, SEM CARREGADOR - CHP DIURNO. AF_10/2014</t>
  </si>
  <si>
    <t xml:space="preserve">So74157/004</t>
  </si>
  <si>
    <t xml:space="preserve">LANCAMENTO/APLICACAO MANUAL DE CONCRETO EM FUNDACOES</t>
  </si>
  <si>
    <t xml:space="preserve">TOTAL GERAL </t>
  </si>
  <si>
    <t xml:space="preserve">por m3</t>
  </si>
  <si>
    <t xml:space="preserve">10.0</t>
  </si>
  <si>
    <t xml:space="preserve">APARELHOS SANITÁRIOS</t>
  </si>
  <si>
    <t xml:space="preserve">10.1</t>
  </si>
  <si>
    <t xml:space="preserve">Composição 10.1</t>
  </si>
  <si>
    <t xml:space="preserve">VASO SANITARIO SIFONADO, PARA PCD,  SEM FURO FRONTAL, DE  LOUÇA BRANCA, COM ASSENTO, COM CAIXA ACOPLADA DE LOUÇA BRANCA. H=440mm; C=610mm; L=360mm.  FORNECIMENTO E INSTALAÇÃO. AF_10/2016</t>
  </si>
  <si>
    <t xml:space="preserve">So000095471</t>
  </si>
  <si>
    <t xml:space="preserve">VASO SANITARIO SIFONADO CONVENCIONAL PARA PCD SEM FURO FRONTAL COM  LOUÇA BRANCA SEM ASSENTO -  FORNECIMENTO E INSTALAÇÃO. AF_10/2016</t>
  </si>
  <si>
    <t xml:space="preserve">So37329</t>
  </si>
  <si>
    <t xml:space="preserve">REJUNTE EPOXI BRANCO</t>
  </si>
  <si>
    <t xml:space="preserve">So36520</t>
  </si>
  <si>
    <t xml:space="preserve">BACIA SANITARIA (VASO) CONVENCIONAL PARA PCD SEM FURO FRONTAL, DE LOUCA BRANCA, SEM ASSENTO</t>
  </si>
  <si>
    <t xml:space="preserve">VASO SANITARIO SIFONADO, PARA PCD</t>
  </si>
  <si>
    <t xml:space="preserve">So06138</t>
  </si>
  <si>
    <t xml:space="preserve">VEDACAO PVC, 100 MM, PARA SAIDA VASO SANITARIO</t>
  </si>
  <si>
    <t xml:space="preserve">So04384</t>
  </si>
  <si>
    <t xml:space="preserve">PARAFUSO NIQUELADO COM ACABAMENTO CROMADO PARA FIXAR PECA SANITARIA, INCLUI PORCA CEGA, ARRUELA E BUCHA DE NYLON TAMANHO S-10</t>
  </si>
  <si>
    <t xml:space="preserve">10.2</t>
  </si>
  <si>
    <t xml:space="preserve">18.016.0105-0</t>
  </si>
  <si>
    <t xml:space="preserve">BARRA DE APOIO EM ACO INOXIDAVEL AISI 304,TUBO DE 1.1/4",INCLUSIVE FIXACAO COM PARAFUSOS INOXIDAVEIS E BUCHAS PLASTICAS, COM 50CM,PARA PESSOAS COM NECESSIDADES ESPECIFICAS.FORNECIMENTO E COLOCACAO (OBS.:3%-DESGASTE DE FERRAMENTAS E EPI).</t>
  </si>
  <si>
    <t xml:space="preserve">13146</t>
  </si>
  <si>
    <t xml:space="preserve">BARRA DE APOIO, EM ACO INOXIDAVEL AISI 304, TUBO DE 1.1/4", COM 50CM</t>
  </si>
  <si>
    <t xml:space="preserve">10.3</t>
  </si>
  <si>
    <t xml:space="preserve">18.016.0106-0</t>
  </si>
  <si>
    <t xml:space="preserve">BARRA DE APOIO EM ACO INOXIDAVEL AISI 304,TUBO DE 1.1/4",INCLUSIVE FIXACAO COM PARAFUSOS INOXIDAVEIS E BUCHAS PLASTICAS, COM 80CM,PARA PESSOAS COM NECESSIDADES ESPECIFICAS.FORNECIMENTO E COLOCACAO (OBS.:3%-DESGASTE DE FERRAMENTAS E EPI).</t>
  </si>
  <si>
    <t xml:space="preserve">13147</t>
  </si>
  <si>
    <t xml:space="preserve">BARRA DE APOIO, EM ACO INOXIDAVEL AISI 304, TUBO DE 1.1/4", COM 80CM</t>
  </si>
  <si>
    <t xml:space="preserve">10.4</t>
  </si>
  <si>
    <t xml:space="preserve">18.002.0012-0</t>
  </si>
  <si>
    <t xml:space="preserve">LAVATORIO DE LOUCA BRANCA,TIPO MEDIO LUXO,COM LADRAO,COM MEDIDAS EM TORNO DE 47X35CM,INCLUSIVE ACESSORIOS DE FIXACAO.FER RAGENS EM METAL CROMADO:SIFAO 1680 DE 1"X1.1/4",TORNEIRA DEPRESSAO 1193 DE 1/2" E VALVULA DE ESCOAMENTO 1603.RABICHO EM PVC.FORNECIMENTO</t>
  </si>
  <si>
    <t xml:space="preserve">03911</t>
  </si>
  <si>
    <t xml:space="preserve">LAVATORIO DE LOUCA BRANCA, TIPO MEDIO LUXO, MEDINDO EM TORNO DE (47X35)CM, INCLUSIVE ACESSORIOS DE FIXACAO</t>
  </si>
  <si>
    <t xml:space="preserve">03902</t>
  </si>
  <si>
    <t xml:space="preserve">TORNEIRA DE PRESSAO DE 1/2", SEM AREJADOR</t>
  </si>
  <si>
    <t xml:space="preserve">03901</t>
  </si>
  <si>
    <t xml:space="preserve">SIFAO EM METAL CROMADO, DE 1"X1.1/4"</t>
  </si>
  <si>
    <t xml:space="preserve">02984</t>
  </si>
  <si>
    <t xml:space="preserve">RABICHO PLASTICO COM SAIDA DE 1/2" E COMCOMPRIMENTO DE 30CM</t>
  </si>
  <si>
    <t xml:space="preserve">02355</t>
  </si>
  <si>
    <t xml:space="preserve">VALVULA DE ESCOAMENTO, P/LAVATORIO, 1603, EM METAL CROMADO, DE 1"</t>
  </si>
  <si>
    <t xml:space="preserve">10.5</t>
  </si>
  <si>
    <t xml:space="preserve">composição 10.5</t>
  </si>
  <si>
    <t xml:space="preserve">TORNEIRA DE MESA, PARA LAVATÓRIO, CROMADA, H=260MM; C=245MM; L=50MM. FORNECIMENTO E INSTALAÇÃO. AF_12/2013</t>
  </si>
  <si>
    <t xml:space="preserve">So000086912</t>
  </si>
  <si>
    <t xml:space="preserve">TORNEIRA CROMADA LONGA, DE PAREDE, 1/2" OU 3/4", PARA PIA DE COZINHA, PADRÃO MÉDIO - FORNECIMENTO E INSTALAÇÃO. AF_12/2013</t>
  </si>
  <si>
    <t xml:space="preserve">So13416</t>
  </si>
  <si>
    <t xml:space="preserve">TORNEIRA CROMADA DE PAREDE PARA COZINHA SEM AREJADOR, PADRAO POPULAR, 1/2 " OU 3/4 " (REF 1158)</t>
  </si>
  <si>
    <t xml:space="preserve">TORNEIRA DE MESA, PARA LAVATÓRIO, CROMADA</t>
  </si>
  <si>
    <t xml:space="preserve">So03146</t>
  </si>
  <si>
    <t xml:space="preserve">FITA VEDA ROSCA EM ROLOS DE 18 MM X 10 M (L X C)</t>
  </si>
  <si>
    <t xml:space="preserve">10.6</t>
  </si>
  <si>
    <t xml:space="preserve">composiçao 10.6</t>
  </si>
  <si>
    <t xml:space="preserve">BANCADA EM AÇO INOX AISE 304, COM UMA CUBA (APROX. 500X400X250MM), PÉS TUBULARES, GRADEADO INFERIOR, ESPELHO E RODOPIA. MEDIDAS : 1400X600MM.  FORNECIMENTO E COLOCACAO (OBS.:3%-DESGASTE DE FERRAMENTAS E EPI).</t>
  </si>
  <si>
    <t xml:space="preserve">18.016.0030-0</t>
  </si>
  <si>
    <t xml:space="preserve">BANCA DE ACO INOXIDAVEL DE 2,00X0,55M,EM CHAPA 18.304,COM UMA CUBA DE 500X400X200MM EM CHAPA 20.304,VALVULA DE ESCOAMENT O TIPO AMERICANA 1623,SIFAO 1680 1.1/2"X1.1/2",SOBRE APOIOSDE ALVENARIA DE MEIA VEZ E VERGA DE CONCRETO,SEM REVESTIMENT O,EXCLUSIVE TORNEIRA.FORNECIMENTO E COLOCACAO (OBS.:3%-DESGASTE DE FERRAMENTAS E EPI).</t>
  </si>
  <si>
    <t xml:space="preserve">02593</t>
  </si>
  <si>
    <t xml:space="preserve">VALVULA DE ESCOAMENTO, P/PIA DE COZINHA,1623, EM METAL CROMADO, DE 1.1/2"X3.3/4"</t>
  </si>
  <si>
    <t xml:space="preserve">02565</t>
  </si>
  <si>
    <t xml:space="preserve">BANCA DE ACO INOXIDAVEL, CHAPA 18/304, COM UMA CUBA DE (500X400X200)MM, CHAPA 20/304, DE (0,55X2,00)M</t>
  </si>
  <si>
    <t xml:space="preserve">BANCADA EM AÇO INOX AISE 304, COM UMA CUBA (APROX. 500X400X250MM), PÉS TUBULARES, GRADEADO INFERIOR, ESPELHO E RODOPIA. MEDIDAS : 1400X600MM.  </t>
  </si>
  <si>
    <t xml:space="preserve">02356</t>
  </si>
  <si>
    <t xml:space="preserve">SIFAO EM METAL CROMADO, DE 1.1/2"X1.1/2"</t>
  </si>
  <si>
    <t xml:space="preserve">03083</t>
  </si>
  <si>
    <t xml:space="preserve">11.013.0003-1 VERGAS CONCR. ARMADO P/ ALVEN.</t>
  </si>
  <si>
    <t xml:space="preserve">01648</t>
  </si>
  <si>
    <t xml:space="preserve">12.003.0075-1 ALVENARIA TIJ. FURADO 10X20X20CM</t>
  </si>
  <si>
    <t xml:space="preserve">10.7</t>
  </si>
  <si>
    <t xml:space="preserve">composiçao 10.7</t>
  </si>
  <si>
    <t xml:space="preserve">BANCADA EM AÇO INOX AISE 304, COM UMA CUBA (APROX. 500X400X250MM), PÉS TUBULARES, GRADEADO INFERIOR, ESPELHO E RODOPIA. MEDIDAS : 1500X600MM. FORNECIMENTO E COLOCACAO (OBS.:3%-DESGASTE DE FERRAMENTAS E EPI).</t>
  </si>
  <si>
    <t xml:space="preserve">BANCADA EM AÇO INOX AISE 304, COM UMA CUBA (APROX. 500X400X250MM), PÉS TUBULARES, GRADEADO INFERIOR, ESPELHO E RODOPIA. MEDIDAS : 1500X600MM.</t>
  </si>
  <si>
    <t xml:space="preserve">10.8</t>
  </si>
  <si>
    <t xml:space="preserve">composição 10.8</t>
  </si>
  <si>
    <t xml:space="preserve">TORNEIRA DE PAREDE, PARA LAVATÓRIO / BANCADA, CROMADA . H=157MM; C=296MM; L=50MM. FORNECIMENTO E INSTALAÇÃO. AF_12/2013</t>
  </si>
  <si>
    <t xml:space="preserve">TORNEIRA DE PAREDE, PARA LAVATÓRIO / BANCADA, CROMADA . H=157MM; C=296MM; L=50MM</t>
  </si>
  <si>
    <t xml:space="preserve">10.9</t>
  </si>
  <si>
    <t xml:space="preserve">composição 10.9</t>
  </si>
  <si>
    <t xml:space="preserve">DUCHINHA MANUAL,COM REGISTRO DE PRESSAO 1/2" CROMADO,RABICHO CROMADO,SUPORTE BRANCO,PISTOLA BRANCA,BUCHAS E PARAFUSOS PARA FIXACAO. FORNECIMENTO E INSTALAÇÃO</t>
  </si>
  <si>
    <t xml:space="preserve">02988</t>
  </si>
  <si>
    <t xml:space="preserve">DUCHINHA MANUAL, COM MANGUEIRA CROMADA DE 1/2"</t>
  </si>
  <si>
    <t xml:space="preserve">10.10</t>
  </si>
  <si>
    <t xml:space="preserve">Composição 10.10</t>
  </si>
  <si>
    <r>
      <rPr>
        <sz val="11"/>
        <rFont val="Times New Roman"/>
        <family val="1"/>
      </rPr>
      <t xml:space="preserve">GRELHA INOX, ESCAMOTEÁVEL, DE 15X15CM. FORNECIMENTO E INSTALAÇÃO.       </t>
    </r>
    <r>
      <rPr>
        <strike val="true"/>
        <sz val="11"/>
        <rFont val="Times New Roman"/>
        <family val="1"/>
      </rPr>
      <t xml:space="preserve"> RALO SIFONADO, PVC, DN 100 X 40 MM, JUNTA SOLDÁVEL, FORNECIDO E INSTALADO EM RAMAL DE DESCARGA OU EM RAMAL DE ESGOTO SANITÁRIO</t>
    </r>
    <r>
      <rPr>
        <sz val="11"/>
        <rFont val="Times New Roman"/>
        <family val="1"/>
      </rPr>
      <t xml:space="preserve">. AF_12/2014</t>
    </r>
  </si>
  <si>
    <t xml:space="preserve">So000089709</t>
  </si>
  <si>
    <t xml:space="preserve">RALO SIFONADO, PVC, DN 100 X 40 MM, JUNTA SOLDÁVEL, FORNECIDO E INSTALADO EM RAMAL DE DESCARGA OU EM RAMAL DE ESGOTO SANITÁRIO. AF_12/2014</t>
  </si>
  <si>
    <t xml:space="preserve">So38383</t>
  </si>
  <si>
    <t xml:space="preserve">LIXA D'AGUA EM FOLHA, GRAO 100</t>
  </si>
  <si>
    <t xml:space="preserve">So20083</t>
  </si>
  <si>
    <t xml:space="preserve">SOLUCAO LIMPADORA PARA PVC, FRASCO COM 1000 CM3</t>
  </si>
  <si>
    <t xml:space="preserve">So11741</t>
  </si>
  <si>
    <t xml:space="preserve">RALO SIFONADO PVC CILINDRICO, 100 X 40 MM,  COM GRELHA REDONDA BRANCA</t>
  </si>
  <si>
    <t xml:space="preserve">So00122</t>
  </si>
  <si>
    <t xml:space="preserve">ADESIVO PLASTICO PARA PVC, FRASCO COM 850 GR</t>
  </si>
  <si>
    <t xml:space="preserve">GRELHA INOX, ESCAMOTEÁVEL, DE 15X15CM   </t>
  </si>
  <si>
    <t xml:space="preserve">10.11</t>
  </si>
  <si>
    <t xml:space="preserve">18.006.0054-0</t>
  </si>
  <si>
    <t xml:space="preserve">CABIDE SIMPLES,DE SOBREPOR,EM METAL CROMADO.FORNECIMENTO E COLOCACAO</t>
  </si>
  <si>
    <t xml:space="preserve">CABIDE SIMPLES,DE SOBREPOR,EM METAL CROMADO.FORNECIMENTO E COLOCACAO (OBS.:3%-DESGASTE DE FERRAMENTAS E EPI).</t>
  </si>
  <si>
    <t xml:space="preserve">07892</t>
  </si>
  <si>
    <t xml:space="preserve">CABIDE SIMPLES, DE SOBREPOR, EM METAL CROMADO</t>
  </si>
  <si>
    <t xml:space="preserve">01978</t>
  </si>
  <si>
    <t xml:space="preserve">MAO-DE-OBRA DE LADRILHEIRO, INCLUSIVE ENCARGOS SOCIAIS</t>
  </si>
  <si>
    <t xml:space="preserve">11.0</t>
  </si>
  <si>
    <t xml:space="preserve">ESQUADRIAS E FERRAGENS</t>
  </si>
  <si>
    <t xml:space="preserve">11.1</t>
  </si>
  <si>
    <t xml:space="preserve">11.2</t>
  </si>
  <si>
    <t xml:space="preserve">14.007.0010-0</t>
  </si>
  <si>
    <t xml:space="preserve">FERRAGENS P/PORTA DE MADEIRA,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07799</t>
  </si>
  <si>
    <t xml:space="preserve">FECHADURA DE EMBUTIR EM LATAO CROM., P/PORTA EXT.,MACANETA TIPO BOLA EM ZAMAK, DIST. 55MM E PROFUND. 80MM</t>
  </si>
  <si>
    <t xml:space="preserve">05499</t>
  </si>
  <si>
    <t xml:space="preserve">DOBRADICA EM ACO LAMINADO CROMADO, EIXODE FERRO, DE 3"X3"</t>
  </si>
  <si>
    <t xml:space="preserve">11.3</t>
  </si>
  <si>
    <t xml:space="preserve">14.003.0070-0</t>
  </si>
  <si>
    <t xml:space="preserve">JANELA BASCULANTE DE ALUMINIO ANODIZADO AO NATURAL,COM 1 ORDEM E BASCULA INFERIOR FIXA,EM PERFIS SERIE 28.FORNECIMENTO E COLOCACAO (OBS.:3%-DESGASTE DE FERRAMENTAS E EPI 23%-ANODIZACAO E ACESSORIOS).</t>
  </si>
  <si>
    <t xml:space="preserve">00022</t>
  </si>
  <si>
    <t xml:space="preserve">ALUMINIO EM PERFIL TUBULAR EXTRUDADO, LIGA COMUM</t>
  </si>
  <si>
    <t xml:space="preserve">06913</t>
  </si>
  <si>
    <t xml:space="preserve">MAO-DE-OBRA DE SERRALHEIRO DA CONSTRUCAOCIVIL, INCLUSIVE ENCARGOS SOCIAIS</t>
  </si>
  <si>
    <t xml:space="preserve">11.4</t>
  </si>
  <si>
    <t xml:space="preserve">Composição 11.4</t>
  </si>
  <si>
    <r>
      <rPr>
        <sz val="11"/>
        <color rgb="FF000000"/>
        <rFont val="Times New Roman"/>
        <family val="1"/>
      </rPr>
      <t xml:space="preserve">Arrancamento e Recolocação de JANELA DE ALUMÍNIO GUILHOTINA      </t>
    </r>
    <r>
      <rPr>
        <strike val="true"/>
        <sz val="11"/>
        <color rgb="FF000000"/>
        <rFont val="Times New Roman"/>
        <family val="1"/>
      </rPr>
      <t xml:space="preserve"> DE CORRER</t>
    </r>
    <r>
      <rPr>
        <sz val="11"/>
        <color rgb="FF000000"/>
        <rFont val="Times New Roman"/>
        <family val="1"/>
      </rPr>
      <t xml:space="preserve">, 2 FOLHAS, FIXAÇÃO COM PARAFUSO SOBRE CONTRAMARCO (EXCLUSIVE CONTRAMARCO), COM VIDROS PADRONIZADA. AF_07/2016</t>
    </r>
  </si>
  <si>
    <t xml:space="preserve">So000094570</t>
  </si>
  <si>
    <t xml:space="preserve">JANELA DE ALUMÍNIO DE CORRER, 2 FOLHAS, FIXAÇÃO COM PARAFUSO SOBRE CONTRAMARCO (EXCLUSIVE CONTRAMARCO), COM VIDROS PADRONIZADA. AF_07/2016</t>
  </si>
  <si>
    <t xml:space="preserve">So39961</t>
  </si>
  <si>
    <t xml:space="preserve">SILICONE ACETICO USO GERAL INCOLOR 280 G</t>
  </si>
  <si>
    <t xml:space="preserve">So34362</t>
  </si>
  <si>
    <t xml:space="preserve">JANELA DE CORRER EM ALUMINIO, 120 X 120 CM (A X L), 2 FLS, SEM BANDEIRA, ACABAMENTO ACET OU BRILHANTE,  BATENTE/REQUADRO DE 6 A 14 CM, COM VIDRO, SEM GUARNICAO/ALIZAR</t>
  </si>
  <si>
    <t xml:space="preserve">So04377</t>
  </si>
  <si>
    <t xml:space="preserve">PARAFUSO DE ACO ZINCADO COM ROSCA SOBERBA, CABECA CHATA E FENDA SIMPLES, DIAMETRO 4,2 MM, COMPRIMENTO * 32 * MM</t>
  </si>
  <si>
    <t xml:space="preserve">11.5</t>
  </si>
  <si>
    <t xml:space="preserve">So74244/001</t>
  </si>
  <si>
    <t xml:space="preserve">ALAMBRADO PARA QUADRA POLIESPORTIVA, ESTRUTURADO POR TUBOS DE ACO GALVANIZADO, COM COSTURA, DIN 2440, DIAMETRO 2", COM TELA DE ARAME GALVANIZADO, FIO 14 BWG E MALHA QUADRADA 5X5CM</t>
  </si>
  <si>
    <t xml:space="preserve">So07696</t>
  </si>
  <si>
    <t xml:space="preserve">TUBO ACO GALVANIZADO COM COSTURA, CLASSE MEDIA, DN 2", E = *3,65* MM, PESO *5,10* KG/M (NBR 5580)</t>
  </si>
  <si>
    <t xml:space="preserve">So07167</t>
  </si>
  <si>
    <t xml:space="preserve">TELA DE ARAME GALV QUADRANGULAR / LOSANGULAR,  FIO 2,11 MM (14 BWG), MALHA  5 X 5 CM, H = 2 M</t>
  </si>
  <si>
    <t xml:space="preserve">So00335</t>
  </si>
  <si>
    <t xml:space="preserve">ARAME GALVANIZADO 10 BWG, 3,40 MM (0,0713 KG/M)</t>
  </si>
  <si>
    <t xml:space="preserve">So00333</t>
  </si>
  <si>
    <t xml:space="preserve">ARAME GALVANIZADO 14 BWG, D = 2,11 MM (0,026 KG/M)</t>
  </si>
  <si>
    <t xml:space="preserve">So000088315</t>
  </si>
  <si>
    <t xml:space="preserve">SERRALHEIRO COM ENCARGOS COMPLEMENTARES</t>
  </si>
  <si>
    <t xml:space="preserve">11.6</t>
  </si>
  <si>
    <t xml:space="preserve">composição 11.6</t>
  </si>
  <si>
    <t xml:space="preserve">GUARDA-CORPO EM TUBO DE ACO GALVANIZADO 1 1/2"</t>
  </si>
  <si>
    <t xml:space="preserve">07697</t>
  </si>
  <si>
    <t xml:space="preserve">TUBO ACO GALVANIZADO COM COSTURA, CLASSE MEDIA, DN 1.1/2", E = *3,25* MM, PESO *3,61* KG/M (NBR 5580)</t>
  </si>
  <si>
    <t xml:space="preserve">SI000088316</t>
  </si>
  <si>
    <t xml:space="preserve">SI000088315</t>
  </si>
  <si>
    <t xml:space="preserve">SI000088309</t>
  </si>
  <si>
    <t xml:space="preserve">SI000088631</t>
  </si>
  <si>
    <t xml:space="preserve">ARGAMASSA TRAÇO 1:4 (CIMENTO E AREIA MÉDIA), PREPARO MANUAL. AF_08/2014</t>
  </si>
  <si>
    <t xml:space="preserve">12.0</t>
  </si>
  <si>
    <t xml:space="preserve">VIDROS</t>
  </si>
  <si>
    <t xml:space="preserve">12.1</t>
  </si>
  <si>
    <t xml:space="preserve">So000072122</t>
  </si>
  <si>
    <t xml:space="preserve">VIDRO FANTASIA TIPO CANELADO, ESPESSURA 4MM</t>
  </si>
  <si>
    <t xml:space="preserve">So10499</t>
  </si>
  <si>
    <t xml:space="preserve">VIDRO MARTELADO OU CANELADO, 4 MM - SEM COLOCACAO</t>
  </si>
  <si>
    <t xml:space="preserve">So10498</t>
  </si>
  <si>
    <t xml:space="preserve">MASSA PARA VIDRO</t>
  </si>
  <si>
    <t xml:space="preserve">So000088325</t>
  </si>
  <si>
    <t xml:space="preserve">VIDRACEIRO COM ENCARGOS COMPLEMENTARES</t>
  </si>
  <si>
    <t xml:space="preserve">13.0</t>
  </si>
  <si>
    <t xml:space="preserve">REVESTIMENTO DE PAREDES E TETOS</t>
  </si>
  <si>
    <t xml:space="preserve">13.1</t>
  </si>
  <si>
    <t xml:space="preserve">13.2</t>
  </si>
  <si>
    <t xml:space="preserve">Composição13.2</t>
  </si>
  <si>
    <r>
      <rPr>
        <sz val="11"/>
        <color rgb="FF000000"/>
        <rFont val="Times New Roman"/>
        <family val="1"/>
      </rPr>
      <t xml:space="preserve">MASSA ÚNICA, </t>
    </r>
    <r>
      <rPr>
        <strike val="true"/>
        <sz val="11"/>
        <color rgb="FF000000"/>
        <rFont val="Times New Roman"/>
        <family val="1"/>
      </rPr>
      <t xml:space="preserve">PARA RECEBIMENTO DE PINTURA, </t>
    </r>
    <r>
      <rPr>
        <sz val="11"/>
        <color rgb="FF000000"/>
        <rFont val="Times New Roman"/>
        <family val="1"/>
      </rPr>
      <t xml:space="preserve">EM ARGAMASSA TRAÇO 1:2:8, PREPARO MECÂNICO COM BETONEIRA 400L, APLICADA MANUALMENTE EM FACES INTERNAS DE PAREDES E TETOS , ESPESSURA DE 20MM, COM EXECUÇÃO DE TALISCAS. AF_06/2014</t>
    </r>
  </si>
  <si>
    <t xml:space="preserve">13.3</t>
  </si>
  <si>
    <t xml:space="preserve">13.008.0010-0</t>
  </si>
  <si>
    <t xml:space="preserve">REBOCO EXTERNO OU INTERNO COM ARGAMASSA DE CIMENTO,CAL HIDRATADA EM PO E AREIA FINA,NO TRACO 1:3:5,COM ESPESSURA DE 3MM, APLICADO SOBRE EMBOCO EXISTENTE,EXCLUSIVE EMBOCO</t>
  </si>
  <si>
    <t xml:space="preserve">REBOCO EXTERNO OU INTERNO COM ARGAMASSA DE CIMENTO,CAL HIDRATADA EM PO E AREIA FINA,NO TRACO 1:3:5,COM ESPESSURA DE 3MM, APLICADO SOBRE EMBOCO EXISTENTE,EXCLUSIVE EMBOCO (OBS.:3%-DESGASTE DE FERRAMENTAS E EPI).</t>
  </si>
  <si>
    <t xml:space="preserve">01984</t>
  </si>
  <si>
    <t xml:space="preserve">MAO-DE-OBRA DE ESTUCADOR, INCLUSIVE ENCARGOS SOCIAIS</t>
  </si>
  <si>
    <t xml:space="preserve">03079</t>
  </si>
  <si>
    <t xml:space="preserve">07.005.0010-1 ARGAMASSA CIM.,CAL E AREIA FINA,TRACO1:3:5,PREPARO MECANICO</t>
  </si>
  <si>
    <t xml:space="preserve">13.4</t>
  </si>
  <si>
    <t xml:space="preserve">13.026.0011-0</t>
  </si>
  <si>
    <t xml:space="preserve">REVESTIMENTO DE PAREDES COM AZULEJO BRANCO 15X15CM,QUALIDADE EXTRA,ASSENTES COM NATA DE CIMENTO COMUM,TENDO JUNTAS CORRI DAS COM 2MM,REJUNTADAS COM PASTA DE CIMENTO BRANCO,EXCLUSIVECHAPISCO E EMBOCO</t>
  </si>
  <si>
    <t xml:space="preserve">REVESTIMENTO DE PAREDES COM AZULEJO BRANCO 15X15CM,QUALIDADE EXTRA,ASSENTES COM NATA DE CIMENTO COMUM,TENDO JUNTAS CORRI DAS COM 2MM,REJUNTADAS COM PASTA DE CIMENTO BRANCO,EXCLUSIVECHAPISCO E EMBOCO (OBS.:3%-DESGASTE DE FERRAMENTAS E EPI).</t>
  </si>
  <si>
    <t xml:space="preserve">00150</t>
  </si>
  <si>
    <t xml:space="preserve">CIMENTO BRANCO</t>
  </si>
  <si>
    <t xml:space="preserve">00077</t>
  </si>
  <si>
    <t xml:space="preserve">AZULEJO BRANCO, BRILHANTE EXTRA, DE (15x15)CM</t>
  </si>
  <si>
    <t xml:space="preserve">03077</t>
  </si>
  <si>
    <t xml:space="preserve">07.001.0010-1 PASTA DE CIMENTO COMUM</t>
  </si>
  <si>
    <t xml:space="preserve">13.5</t>
  </si>
  <si>
    <t xml:space="preserve">So73908/001</t>
  </si>
  <si>
    <t xml:space="preserve">CANTONEIRA DE ALUMINIO 2"X2", PARA PROTECAO DE QUINA DE PAREDE</t>
  </si>
  <si>
    <t xml:space="preserve">So00584</t>
  </si>
  <si>
    <t xml:space="preserve">CANTONEIRA ALUMINIO ABAS IGUAIS 2 ", E = 1/8 "</t>
  </si>
  <si>
    <t xml:space="preserve">13.6</t>
  </si>
  <si>
    <t xml:space="preserve">13.030.0255-0</t>
  </si>
  <si>
    <t xml:space="preserve">REVESTIMENTO DE PAREDES COM CERAMICA BRANCA,CINZA OU BEGE,10X10CM, TELADA, PLACA 30X30CM,ASSENTE COM ARGAMASSA COLANTE, REJUNTAMENTO COM ARGAMASSA INDUSTRIALIZADA, EXCLUSIVE CHAPISCO E EMBOCO</t>
  </si>
  <si>
    <t xml:space="preserve">REVESTIMENTO DE PAREDES COM CERAMICA BRANCA,CINZA OU BEGE,10X10CM, TELADA, PLACA 30X30CM,ASSENTE COM ARGAMASSA COLANTE, REJUNTAMENTO COM ARGAMASSA INDUSTRIALIZADA, EXCLUSIVE CHAPISCO E EMBOCO (OBS.:3%-DESGASTE DE FERRAMENTAS E EPI).</t>
  </si>
  <si>
    <t xml:space="preserve">07798</t>
  </si>
  <si>
    <t xml:space="preserve">ARGAMASSA PARA REJUNTAMENTO PIGMENTADA,EMBALAGEM DE 5KG</t>
  </si>
  <si>
    <t xml:space="preserve">07797</t>
  </si>
  <si>
    <t xml:space="preserve">ARGAMASSA COLANTE, PARA USO EXTERNO, EMBALAGEM DE 20 KG</t>
  </si>
  <si>
    <t xml:space="preserve">07796</t>
  </si>
  <si>
    <t xml:space="preserve">REVESTIMENTO CERAMICO PARA PAREDES, DE (10X10)CM</t>
  </si>
  <si>
    <t xml:space="preserve">13.7</t>
  </si>
  <si>
    <t xml:space="preserve">Composição13.7</t>
  </si>
  <si>
    <r>
      <rPr>
        <sz val="11"/>
        <color rgb="FF000000"/>
        <rFont val="Times New Roman"/>
        <family val="1"/>
      </rPr>
      <t xml:space="preserve">ASSENTO DE BANCO   </t>
    </r>
    <r>
      <rPr>
        <strike val="true"/>
        <sz val="11"/>
        <color rgb="FF000000"/>
        <rFont val="Times New Roman"/>
        <family val="1"/>
      </rPr>
      <t xml:space="preserve">CAPA DE DEGRAU  </t>
    </r>
    <r>
      <rPr>
        <sz val="11"/>
        <color rgb="FF000000"/>
        <rFont val="Times New Roman"/>
        <family val="1"/>
      </rPr>
      <t xml:space="preserve">     EM GRANITO CINZA CORUMBA, COM    </t>
    </r>
    <r>
      <rPr>
        <strike val="true"/>
        <sz val="11"/>
        <color rgb="FF000000"/>
        <rFont val="Times New Roman"/>
        <family val="1"/>
      </rPr>
      <t xml:space="preserve"> LARGURA DE 30CM</t>
    </r>
    <r>
      <rPr>
        <sz val="11"/>
        <color rgb="FF000000"/>
        <rFont val="Times New Roman"/>
        <family val="1"/>
      </rPr>
      <t xml:space="preserve">, ESPESSURA DE 3CM, COM POLIMENTO ASSENTE EM SUPERFICIE EM OSSO, COM NATA DE CIMENTO, SOBRE ARGAMASSA DE CIMENTO, AREIA E SAIBRO NO TRACO 1:2:2 E REJUNTAMENTO PRONTO (OBS.:3%-DESGASTE DE FERRAMENTAS E EPI).</t>
    </r>
  </si>
  <si>
    <t xml:space="preserve">m2</t>
  </si>
  <si>
    <t xml:space="preserve">13.365.0085-0</t>
  </si>
  <si>
    <t xml:space="preserve">CAPA DE DEGRAU EM GRANITO CINZA CORUMBA,COM LARGURA DE 30CM,ESPESSURA DE 3CM,COM POLIMENTO ASSENTE EM SUPERFICIE EM OSSO ,COM NATA DE CIMENTO,SOBRE ARGAMASSA DE CIMENTO,AREIA E SAIBRO NO TRACO 1:2:2 E REJUNTAMENTO PRONTO (OBS.:3%-DESGASTE DE FERRAMENTAS E EPI).</t>
  </si>
  <si>
    <t xml:space="preserve">11186</t>
  </si>
  <si>
    <r>
      <rPr>
        <sz val="11"/>
        <color rgb="FF000000"/>
        <rFont val="Times New Roman"/>
        <family val="1"/>
      </rPr>
      <t xml:space="preserve">ASSENTO DE BANCO    </t>
    </r>
    <r>
      <rPr>
        <strike val="true"/>
        <sz val="11"/>
        <color rgb="FF000000"/>
        <rFont val="Times New Roman"/>
        <family val="1"/>
      </rPr>
      <t xml:space="preserve"> CAPA DE DEGRAU </t>
    </r>
    <r>
      <rPr>
        <sz val="11"/>
        <color rgb="FF000000"/>
        <rFont val="Times New Roman"/>
        <family val="1"/>
      </rPr>
      <t xml:space="preserve">    EM GRANITO, CINZA CORUMBA 3CM, POLIDO</t>
    </r>
  </si>
  <si>
    <t xml:space="preserve">01976</t>
  </si>
  <si>
    <t xml:space="preserve">MAO-DE-OBRA DE MARMORISTA DE MARMORE E GRANITO, INCLUSIVE ENCARGOS SOCIAIS</t>
  </si>
  <si>
    <t xml:space="preserve">01624</t>
  </si>
  <si>
    <t xml:space="preserve">07.007.0010-1 ARGAMASSA CIM.,SAIBRO,AREIA 1:2:2,PREPARO MECANICO</t>
  </si>
  <si>
    <t xml:space="preserve">PREÇO POR M2  (R$ 44,13 / 0,30 m2 = R$ 147,10 por m2)</t>
  </si>
  <si>
    <t xml:space="preserve">13.8</t>
  </si>
  <si>
    <t xml:space="preserve">So000096113</t>
  </si>
  <si>
    <t xml:space="preserve">FORRO EM PLACAS DE GESSO, PARA AMBIENTES COMERCIAIS. AF_05/2017_P</t>
  </si>
  <si>
    <t xml:space="preserve">So40547</t>
  </si>
  <si>
    <t xml:space="preserve">PARAFUSO ZINCADO, AUTOBROCANTE, FLANGEADO, 4,2 X 19"</t>
  </si>
  <si>
    <t xml:space="preserve">CENTO</t>
  </si>
  <si>
    <t xml:space="preserve">So20250</t>
  </si>
  <si>
    <t xml:space="preserve">SISAL EM FIBRA</t>
  </si>
  <si>
    <t xml:space="preserve">So04812</t>
  </si>
  <si>
    <t xml:space="preserve">PLACA DE GESSO PARA FORRO, DE  *60 X 60* CM E ESPESSURA DE 12 MM (30 MM NAS BORDAS) SEM COLOCACAO</t>
  </si>
  <si>
    <t xml:space="preserve">So00345</t>
  </si>
  <si>
    <t xml:space="preserve">ARAME GALVANIZADO 18 BWG, 1,24MM (0,009 KG/M)</t>
  </si>
  <si>
    <t xml:space="preserve">So03315</t>
  </si>
  <si>
    <t xml:space="preserve">GESSO EM PO PARA REVESTIMENTOS/MOLDURAS/SANCAS</t>
  </si>
  <si>
    <t xml:space="preserve">13.9</t>
  </si>
  <si>
    <t xml:space="preserve">Composição 13.9</t>
  </si>
  <si>
    <t xml:space="preserve">REVESTIMENTO DE PAREDES OU MUROS COM PLACA RETANGULAR DE GRANITO (LAJINHA), SERRADA NAS LATERAIS COM FACE NATURAL (23 X11,5)CM,  COM ESPESSURA DE REFERENCIA DE 1,5CM, ASSENTE COM ARGAMASSA DE CIMENTO, AREIA E SAIBRO, NO TR ACO 1:3:3 E REJUNTAMENTO PRONTO (OBS.:3%-DESGASTE DE FERRAMENTAS E EPI).</t>
  </si>
  <si>
    <t xml:space="preserve">13.370.0030-0</t>
  </si>
  <si>
    <t xml:space="preserve">14022</t>
  </si>
  <si>
    <t xml:space="preserve">GNAISSES REGIAO PEDRA CINZA RJ,SERRADA NAS LATERAIS C/FACE NATURAL (23X11,5)CM,C/ESPESSURA DE REFERENCIA DE 1,50CM</t>
  </si>
  <si>
    <t xml:space="preserve">Revestimentos  Paredes Externas com Placa Retangular de Granito (Lajinha)</t>
  </si>
  <si>
    <t xml:space="preserve">  </t>
  </si>
  <si>
    <t xml:space="preserve">00289</t>
  </si>
  <si>
    <t xml:space="preserve">CABO SOLIDO DE COBRE ELETROLITICO NU, TEMPERA MOLE, CLASSE 2, SECAO CIRCULAR DE10,0 A 500,0MM2</t>
  </si>
  <si>
    <t xml:space="preserve">03429</t>
  </si>
  <si>
    <t xml:space="preserve">07.001.0130-1 ARGAMASSA CIM.,SAIBRO,AREIA 1:3:3,PREPARO MANUAL</t>
  </si>
  <si>
    <t xml:space="preserve">14.0</t>
  </si>
  <si>
    <t xml:space="preserve">REVESTIMENTO DE PISOS</t>
  </si>
  <si>
    <t xml:space="preserve">PARTE INTERNA </t>
  </si>
  <si>
    <t xml:space="preserve">14.1</t>
  </si>
  <si>
    <t xml:space="preserve">Composição 14.1</t>
  </si>
  <si>
    <t xml:space="preserve">PISO DE MARMORITE,COMPREENDENDO: CAMADA DE MARMORITE,COM 1CM DE ESPESSURA,FEITA COM GRANA N§1 DE MARMORE BRANCO NACIONAL E CIMENTO  ,SUPERFICIE ESTUCADA APOS A FUNDICAO,COM 3 POLIMENTOS MECANICOS, INCLUSIVE FORNECIMENTO E  COLOCAÇÃO DE JUNTA PLASTICA 17X3MM,PARA PISOS CONTINUOS.</t>
  </si>
  <si>
    <t xml:space="preserve">A</t>
  </si>
  <si>
    <t xml:space="preserve">13.380.0010-6 + 13.381.0050-0</t>
  </si>
  <si>
    <t xml:space="preserve">PISO DE MARMORITE,COMPREENDENDO: CAMADA DE MARMORITE,COM 1CM DE ESPESSURA,FEITA COM GRANA N§1 DE MARMORE BRANCO NACIONAL E CIMENTO,SUPERFICIE ESTUCADA APOS A FUNDICAO,COM 3 POLIMENTOS MECANICOS, INCLUSIVE FORNECIMENTO E  COLOCAÇÃO DE JUNTA PLASTICA 17X3MM,PARA PISOS CONTINUOS.</t>
  </si>
  <si>
    <t xml:space="preserve">13.380.0010-0</t>
  </si>
  <si>
    <t xml:space="preserve">PISO DE MARMORITE,COMPREENDENDO:A)LASTRO,COM 4CM DE ESPESSURA MEDIA,DE ARGAMASSA DE CIMENTO E AREIA GROSSA,NO TRACO 1:4; B)CAMADA DE MARMORITE,COM 1CM DE ESPESSURA,FEITA COM GRANA N§1 DE MARMORE BRANCO NACIONAL E CIMENTO,SUPERFICIE ESTUCADA APOS A FUNDICAO,COM 3 POLIMENTOS MECANICOS,EXCLUSIVE JUNTA (OBS.:3%-DESGASTE DE FERRAMENTAS E EPI).</t>
  </si>
  <si>
    <t xml:space="preserve">00408</t>
  </si>
  <si>
    <t xml:space="preserve">GRANA DE MARMORE BRANCO NACIONAL, N§1, P/MARMORITE</t>
  </si>
  <si>
    <t xml:space="preserve">00149</t>
  </si>
  <si>
    <t xml:space="preserve">CIMENTO PORTLAND CP II 32, EM SACO DE 50KG</t>
  </si>
  <si>
    <t xml:space="preserve">00001</t>
  </si>
  <si>
    <t xml:space="preserve">AREIA LAVADA, GROSSA, PARA REGIAO METROPOLITANA DO RIO DE JANEIRO</t>
  </si>
  <si>
    <t xml:space="preserve">01980</t>
  </si>
  <si>
    <t xml:space="preserve">MAO-DE-OBRA DE MARMORISTA DE MARMORITE,INCLUSIVE ENCARGOS SOCIAIS</t>
  </si>
  <si>
    <t xml:space="preserve">05078</t>
  </si>
  <si>
    <t xml:space="preserve">PEDRA ESMERIL, P/MAQUINA DE POLIMENTO, DE 6" DE GRANULOMETRIA 060</t>
  </si>
  <si>
    <t xml:space="preserve">05077</t>
  </si>
  <si>
    <t xml:space="preserve">PEDRA ESMERIL, P/MAQUINA DE POLIMENTO, DE 6" COM GRANULOMETRIA 036</t>
  </si>
  <si>
    <t xml:space="preserve">02030</t>
  </si>
  <si>
    <t xml:space="preserve">19.006.0050-4 MAQUINA POLIDORA 4HP (CI)</t>
  </si>
  <si>
    <t xml:space="preserve">02029</t>
  </si>
  <si>
    <t xml:space="preserve">19.006.0050-2 MAQUINA POLIDORA 4HP (CP)</t>
  </si>
  <si>
    <t xml:space="preserve">B</t>
  </si>
  <si>
    <t xml:space="preserve">13.381.0050-0</t>
  </si>
  <si>
    <t xml:space="preserve">JUNTA PLASTICA 17X3MM,PARA PISOS CONTINUOS.FORNECIMENTO E COLOCACAO</t>
  </si>
  <si>
    <t xml:space="preserve">JUNTA PLASTICA 17X3MM,PARA PISOS CONTINUOS.FORNECIMENTO E COLOCACAO (OBS.:3%-DESGASTE DE FERRAMENTAS E EPI).</t>
  </si>
  <si>
    <t xml:space="preserve">00316</t>
  </si>
  <si>
    <t xml:space="preserve">JUNTA PLASTICA, P/PISO, ALTURA DE 17MM,E C/ESPES. DE 3MM</t>
  </si>
  <si>
    <t xml:space="preserve">conforme levantamento temos 12 cômodos com área inferior a 10 m² num total de 92,03m² e 8 cômodos com áreas superior a 10m² num total de 153,54m² - Totalizando 245,57m²</t>
  </si>
  <si>
    <t xml:space="preserve">Considerando as orientações do catálogo emop teremos a) 92,03m² x 2,70m/m² de junta = 248,48m de junta  b) 153,54m² x 2,50m/m² = 383,85m --------- Totalizando 632,33m de junta</t>
  </si>
  <si>
    <r>
      <rPr>
        <b val="true"/>
        <sz val="14"/>
        <color rgb="FF000000"/>
        <rFont val="Arial"/>
        <family val="2"/>
      </rPr>
      <t xml:space="preserve">A) Adotado valor médio de juntas = 623,33m / 245,57m² = 2,57m/m² -----------------</t>
    </r>
    <r>
      <rPr>
        <b val="true"/>
        <i val="true"/>
        <u val="single"/>
        <sz val="14"/>
        <color rgb="FF000000"/>
        <rFont val="Arial"/>
        <family val="2"/>
      </rPr>
      <t xml:space="preserve">adotado 2,60m no item junta</t>
    </r>
  </si>
  <si>
    <t xml:space="preserve">B) Considerado apenas o piso de marmorite com 1cm sem o contrapiso do item original da EMOP.</t>
  </si>
  <si>
    <t xml:space="preserve">14.2</t>
  </si>
  <si>
    <t xml:space="preserve">So000087258</t>
  </si>
  <si>
    <t xml:space="preserve">REVESTIMENTO CERÂMICO PARA PISO COM PLACAS TIPO PORCELANATO DE DIMENSÕES 45X45 CM APLICADA EM AMBIENTES DE ÁREA MENOR QUE 5 M². AF_06/2014</t>
  </si>
  <si>
    <t xml:space="preserve">So37595</t>
  </si>
  <si>
    <t xml:space="preserve">ARGAMASSA COLANTE TIPO ACIII</t>
  </si>
  <si>
    <t xml:space="preserve">So34357</t>
  </si>
  <si>
    <t xml:space="preserve">REJUNTE COLORIDO, CIMENTICIO</t>
  </si>
  <si>
    <t xml:space="preserve">So21108</t>
  </si>
  <si>
    <t xml:space="preserve">PISO EM PORCELANATO RETIFICADO EXTRA, FORMATO MENOR OU IGUAL A 2025 CM2</t>
  </si>
  <si>
    <t xml:space="preserve">PARTE EXTERNA </t>
  </si>
  <si>
    <t xml:space="preserve">14.3</t>
  </si>
  <si>
    <t xml:space="preserve">So000094994 ALTERADO</t>
  </si>
  <si>
    <t xml:space="preserve">EXECUÇÃO DE PASSEIO (CALÇADA) OU PISO DE CONCRETO COM CONCRETO MOLDADO IN LOCO, FEITO EM OBRA, ACABAMENTO CONVENCIONAL, ESPESSURA 8 CM, ARMADO. AF_07/2016</t>
  </si>
  <si>
    <t xml:space="preserve">So000094994</t>
  </si>
  <si>
    <t xml:space="preserve">So07156</t>
  </si>
  <si>
    <t xml:space="preserve">TELA DE ACO SOLDADA NERVURADA, CA-60, Q-196, (3,11 KG/M2), DIAMETRO DO FIO = 5,0 MM, LARGURA =  2,45 M, ESPACAMENTO DA MALHA = 10 X 10 CM</t>
  </si>
  <si>
    <t xml:space="preserve">So04517</t>
  </si>
  <si>
    <t xml:space="preserve">SARRAFO DE MADEIRA NAO APARELHADA *2,5 X 7,5* CM (1 X 3 ") PINUS, MISTA OU EQUIVALENTE DA REGIAO</t>
  </si>
  <si>
    <t xml:space="preserve">So04460</t>
  </si>
  <si>
    <t xml:space="preserve">SARRAFO DE MADEIRA NAO APARELHADA *2,5 X 10 CM, MACARANDUBA, ANGELIM OU EQUIVALENTE DA REGIAO</t>
  </si>
  <si>
    <t xml:space="preserve">So03777</t>
  </si>
  <si>
    <t xml:space="preserve">LONA PLASTICA PRETA, E= 150 MICRA</t>
  </si>
  <si>
    <t xml:space="preserve">So000094964 CONCRETO FCK = 20MPA, TRAÇO 1:2,7:3 (CIMENTO/ AREIA MÉDIA/ BRITA 1)  - PREPARO MECÂNICO COM BETONEIRA 400 L. AF_07/2016</t>
  </si>
  <si>
    <t xml:space="preserve">14.4</t>
  </si>
  <si>
    <t xml:space="preserve">09.010.0001-0</t>
  </si>
  <si>
    <t xml:space="preserve">CORDOES DE CONCRETO SIMPLES,COM SECAO DE 10X25CM,MOLDADOS NO LOCAL,INCLUSIVE ESCAVACAO E REATERRO</t>
  </si>
  <si>
    <t xml:space="preserve">CORDOES DE CONCRETO SIMPLES,COM SECAO DE 10X25CM,MOLDADOS NO LOCAL,INCLUSIVE ESCAVACAO E REATERRO (OBS.:3%-DESGASTE DE FERRAMENTAS E EPI).</t>
  </si>
  <si>
    <t xml:space="preserve">01764</t>
  </si>
  <si>
    <t xml:space="preserve">11.002.0035-1 LANCAMENTO CONC.S/ARM.2,0M3/H, HORIZ.</t>
  </si>
  <si>
    <t xml:space="preserve">01756</t>
  </si>
  <si>
    <t xml:space="preserve">11.002.0027-1 LANCAMENTO CONC.S/ARM.7,0M3/H,HORIZ/VERT</t>
  </si>
  <si>
    <t xml:space="preserve">01640</t>
  </si>
  <si>
    <t xml:space="preserve">11.004.0021-1 FORMAS MADEIRA PARAM. PLANOS, 2 VEZES</t>
  </si>
  <si>
    <t xml:space="preserve">01635</t>
  </si>
  <si>
    <t xml:space="preserve">11.001.0005-1 CONCRETO FCK 15MPA</t>
  </si>
  <si>
    <t xml:space="preserve">01607</t>
  </si>
  <si>
    <t xml:space="preserve">07.002.0030-1 ARGAMASSA CIM.,AREIA TRACO 1:4,PREPAROMECANICO</t>
  </si>
  <si>
    <t xml:space="preserve">14.5</t>
  </si>
  <si>
    <t xml:space="preserve">13.333.0015-0</t>
  </si>
  <si>
    <t xml:space="preserve">REVESTIMENTO DE PISO COM CERAMICA TATIL ALERTA,(LADRILHO HIDRAULICO) PARA PESSOAS COM NECESSIDADES ESPECIFICAS,ASSENTES SOBRE SUPERFICIE EM OSSO,CONFORME ITEM 13.330.0010 (OBS.:3%-DESGASTE DE FERRAMENTAS E EPI).</t>
  </si>
  <si>
    <t xml:space="preserve">11228</t>
  </si>
  <si>
    <t xml:space="preserve">PISO CERAMICO TATIL ALERTA, AMARELO, PARA PORTADORES DE NECESSIDADES ESPECIFICAS</t>
  </si>
  <si>
    <t xml:space="preserve">05350</t>
  </si>
  <si>
    <t xml:space="preserve">OXIDO DE FERRO</t>
  </si>
  <si>
    <t xml:space="preserve">14.6</t>
  </si>
  <si>
    <t xml:space="preserve">13.333.0010-0</t>
  </si>
  <si>
    <t xml:space="preserve">REVESTIMENTO DE PISO COM CERAMICA TATIL DIRECIONAL,(LADRILHO HIDRAULICO),PARA PESSOAS COM NECESSIDADES ESPECIFICAS,ASSEN TES SOBRE SUPERFICIE EM OSSO,CONFORME ITEM 13.330.0010 (OBS.:3%-DESGASTE DE FERRAMENTAS E EPI).</t>
  </si>
  <si>
    <t xml:space="preserve">11227</t>
  </si>
  <si>
    <t xml:space="preserve">PISO CERAMICO TATIL DIRECIONAL, AMARELO,PARA PORTADORES DE NECESSIDADES ESPECIFICAS</t>
  </si>
  <si>
    <t xml:space="preserve">14.7</t>
  </si>
  <si>
    <t xml:space="preserve">Composição 14.7</t>
  </si>
  <si>
    <t xml:space="preserve">CONCRETO FCK = 25MPA, TRAÇO 1:2,3:2,7 (CIMENTO/ AREIA MÉDIA/ BRITA 1)  - PREPARO MECÂNICO COM BETONEIRA 400 L. AF_07/2016</t>
  </si>
  <si>
    <t xml:space="preserve">a</t>
  </si>
  <si>
    <t xml:space="preserve">So000094965</t>
  </si>
  <si>
    <t xml:space="preserve">b</t>
  </si>
  <si>
    <t xml:space="preserve">Preparo, Lançamento e Adensamento </t>
  </si>
  <si>
    <t xml:space="preserve">14.8</t>
  </si>
  <si>
    <t xml:space="preserve">SO07156</t>
  </si>
  <si>
    <t xml:space="preserve">14.9</t>
  </si>
  <si>
    <t xml:space="preserve">14.10</t>
  </si>
  <si>
    <t xml:space="preserve">11.015.0020-0</t>
  </si>
  <si>
    <t xml:space="preserve">GROUT (ARGAMASSA FLUIDA DE ELEVADA RESISTENCIA) COM PEDRISCO (30% EM PESO),INCLUSIVE PREPARO,LANCAMENTO E FORNECIMENTO DOS MATERIAIS</t>
  </si>
  <si>
    <t xml:space="preserve">14541</t>
  </si>
  <si>
    <t xml:space="preserve">BRITA 0, PARA REGIAO METROPOLITANA DO RIO DE JANEIRO</t>
  </si>
  <si>
    <t xml:space="preserve">T</t>
  </si>
  <si>
    <t xml:space="preserve">05349</t>
  </si>
  <si>
    <t xml:space="preserve">ARGAMASSA DE CIMENTO, AREIA DE QUARTZO EADITIVOS</t>
  </si>
  <si>
    <t xml:space="preserve">01760</t>
  </si>
  <si>
    <t xml:space="preserve">11.002.0031-1 LANCAMENTO CONC.S/ARM.1,0M3/H/HORIZ/VERT</t>
  </si>
  <si>
    <t xml:space="preserve">01747</t>
  </si>
  <si>
    <t xml:space="preserve">11.002.0015-1 PREPARO CONCR. BETON. 320L; 1,00M3/H</t>
  </si>
  <si>
    <t xml:space="preserve">14.11</t>
  </si>
  <si>
    <t xml:space="preserve">09.006.0032-0</t>
  </si>
  <si>
    <t xml:space="preserve">TERRA ESTRUMADA,INCLUSIVE CARGA,TRANSPORTE E DESCARGA.FORNECIMENTO</t>
  </si>
  <si>
    <t xml:space="preserve">10896</t>
  </si>
  <si>
    <t xml:space="preserve">TERRA ESTRUMADA, INCLUINDO CARGA, TRANSPORTE E DESCARGA</t>
  </si>
  <si>
    <t xml:space="preserve">14.12</t>
  </si>
  <si>
    <t xml:space="preserve">09.001.0020-0</t>
  </si>
  <si>
    <t xml:space="preserve">PLANTIO DE GRAMA EM PLACAS TIPO ESMERALDA,INCLUSIVE FORNECIMENTO DA GRAMA E TRANSPORTE,EXCLUSIVE PREPARO DO TERRENO E O MATERIAL PARA ESTE</t>
  </si>
  <si>
    <t xml:space="preserve">PLANTIO DE GRAMA EM PLACAS TIPO ESMERALDA,INCLUSIVE FORNECIMENTO DA GRAMA E TRANSPORTE,EXCLUSIVE PREPARO DO TERRENO E O MATERIAL PARA ESTE (OBS.:3%-DESGASTE DE FERRAMENTAS E EPI).</t>
  </si>
  <si>
    <t xml:space="preserve">00699</t>
  </si>
  <si>
    <t xml:space="preserve">GRAMA EM PLACAS, TIPO ESMERALDA, COM TRANSPORTE</t>
  </si>
  <si>
    <t xml:space="preserve">20133</t>
  </si>
  <si>
    <t xml:space="preserve">MAO-DE-OBRA DE SERVENTE PARA SERVICOS DECONSERVACAO, INCLUSIVE ENCARGOS SOCIAISDESONERADOS</t>
  </si>
  <si>
    <t xml:space="preserve">15.0</t>
  </si>
  <si>
    <t xml:space="preserve">RODAPÉS,  SOLEIRAS,  PEITORIS E CONTORNOS </t>
  </si>
  <si>
    <t xml:space="preserve">15.1</t>
  </si>
  <si>
    <t xml:space="preserve">13.380.0015-0</t>
  </si>
  <si>
    <t xml:space="preserve">RODAPE DE MARMORITE,FUNDIDO NO LOCAL,COM 10CM DE ALTURA,1CM DE ESPESSURA, TERMINANDO EM CANTO RETO JUNTO AO PISO, FEITO COM CIMENTO E GRANA N§1 DE MARMORE BRANCO NACIONAL, COM POLIMENTO MANUAL,O MARMORITE E EXECUTADO SOBRE EMBOCO PREVIO NAO INCLUIDO NESTA</t>
  </si>
  <si>
    <t xml:space="preserve">RODAPE DE MARMORITE,FUNDIDO NO LOCAL,COM 10CM DE ALTURA,1CM DE ESPESSURA, TERMINANDO EM CANTO RETO JUNTO AO PISO, FEITO COM CIMENTO E GRANA N§1 DE MARMORE BRANCO NACIONAL, COM POLIMENTO MANUAL,O MARMORITE E EXECUTADO SOBRE EMBOCO PREVIO NAO INCLUIDO NESTA (OBS.:3%-DESGASTE DE FERRAMENTAS E EPI).</t>
  </si>
  <si>
    <t xml:space="preserve">15.2</t>
  </si>
  <si>
    <t xml:space="preserve">RODAPÉ DE MARMORITE </t>
  </si>
  <si>
    <t xml:space="preserve">m</t>
  </si>
  <si>
    <t xml:space="preserve">15.3</t>
  </si>
  <si>
    <t xml:space="preserve">Composição 15.3</t>
  </si>
  <si>
    <t xml:space="preserve">SOLEIRA DE MARMORITE - 15 cm </t>
  </si>
  <si>
    <t xml:space="preserve">13.380.0025-0</t>
  </si>
  <si>
    <t xml:space="preserve">SOLEIRA,PEITORIL OU CHAPIM DE MARMORITE,PRE-MOLDADO EM OFICINA E ASSENTADO NA OBRA, COM OU SEM REBAIXO, FEITO COM GRANA N§1 DE MARMORE BRANCO NACIONAL E CIMENTO,NA ESPESSURA DE 6MM (OBS.:3%-DESGASTE DE FERRAMENTAS E EPI).</t>
  </si>
  <si>
    <t xml:space="preserve">15.4</t>
  </si>
  <si>
    <t xml:space="preserve">13.348.0075-0</t>
  </si>
  <si>
    <t xml:space="preserve">SOLEIRA EM GRANITO CINZA ANDORINHA,ESPESSURA DE 3CM,COM 2 P LIMENTOS,LARGURA DE 15CM,ASSENTADO COM ARGAMASSA DE CIMENTO, SAIBRO E AREIA, NO TRACO 1:2:2, E REJUNTAMENTO COM CIMENTOBRANCO E CORANTE</t>
  </si>
  <si>
    <t xml:space="preserve">SOLEIRA EM GRANITO CINZA ANDORINHA,ESPESSURA DE 3CM,COM 2 P LIMENTOS,LARGURA DE 15CM,ASSENTADO COM ARGAMASSA DE CIMENTO, SAIBRO E AREIA, NO TRACO 1:2:2, E REJUNTAMENTO COM CIMENTOBRANCO E CORANTE (OBS.:3%-DESGASTE DE FERRAMENTAS E EPI).</t>
  </si>
  <si>
    <t xml:space="preserve">11183</t>
  </si>
  <si>
    <t xml:space="preserve">SOLEIRA GRANITO CINZA ANDORINHA, 15X3CMCOM 2 POLIMENTOS</t>
  </si>
  <si>
    <t xml:space="preserve">03863</t>
  </si>
  <si>
    <t xml:space="preserve">CORANTE EM PO PARA CAIACAO, EM EMBALAGEMDE 250G</t>
  </si>
  <si>
    <t xml:space="preserve">15.5</t>
  </si>
  <si>
    <t xml:space="preserve">13.348.0050-0</t>
  </si>
  <si>
    <t xml:space="preserve">PEITORIL EM GRANITO CINZA ANDORINHA,ESPESSURA DE 2CM,LARGURA 15 A 18CM,ASSENTADO COM NATA DE CIMENTO SOBRE ARGAMASSA DE CIMENTO,SAIBRO E AREIA,NO TRACO 1:3:3 E REJUNTAMENTO COM CIMENTO BRANCO</t>
  </si>
  <si>
    <t xml:space="preserve">PEITORIL EM GRANITO CINZA ANDORINHA,ESPESSURA DE 2CM,LARGURA 15 A 18CM,ASSENTADO COM NATA DE CIMENTO SOBRE ARGAMASSA DE CIMENTO,SAIBRO E AREIA,NO TRACO 1:3:3 E REJUNTAMENTO COM CIMENTO BRANCO (OBS.:3%-DESGASTE DE FERRAMENTAS E EPI).</t>
  </si>
  <si>
    <t xml:space="preserve">11200</t>
  </si>
  <si>
    <t xml:space="preserve">PEITORIL GRANITO CINZA ANDORINHA, 18X2CM</t>
  </si>
  <si>
    <t xml:space="preserve">15.6</t>
  </si>
  <si>
    <t xml:space="preserve">Composição 15.6</t>
  </si>
  <si>
    <r>
      <rPr>
        <sz val="11"/>
        <color rgb="FF000000"/>
        <rFont val="Times New Roman"/>
        <family val="1"/>
      </rPr>
      <t xml:space="preserve">Arrancamento e Recolocação : PEITORIL EM GRANITO CINZA ANDORINHA,ESPESSURA DE 2CM,LARGURA DE  30CM     </t>
    </r>
    <r>
      <rPr>
        <strike val="true"/>
        <sz val="11"/>
        <color rgb="FF000000"/>
        <rFont val="Times New Roman"/>
        <family val="1"/>
      </rPr>
      <t xml:space="preserve"> 28CM</t>
    </r>
    <r>
      <rPr>
        <sz val="11"/>
        <color rgb="FF000000"/>
        <rFont val="Times New Roman"/>
        <family val="1"/>
      </rPr>
      <t xml:space="preserve">,ASSENTADO COM NATA DE CIMENTO SOBRE ARGAMASSA DE CI MENTO,SAIBRO E AREIA,NO TRACO 1:3:3 E REJUNTAMENTO COM CIMENTO BRANCO (OBS.:3%-DESGASTE DE FERRAMENTAS E EPI).</t>
    </r>
  </si>
  <si>
    <t xml:space="preserve">13.348.0055-0</t>
  </si>
  <si>
    <t xml:space="preserve">PEITORIL EM GRANITO CINZA ANDORINHA,ESPESSURA DE 2CM,LARGURA DE 28CM,ASSENTADO COM NATA DE CIMENTO SOBRE ARGAMASSA DE CI MENTO,SAIBRO E AREIA,NO TRACO 1:3:3 E REJUNTAMENTO COM CIMENTO BRANCO (OBS.:3%-DESGASTE DE FERRAMENTAS E EPI).</t>
  </si>
  <si>
    <t xml:space="preserve">11181</t>
  </si>
  <si>
    <t xml:space="preserve">PEITORIL EM GRANITO CINZA ANDORINHA, (28X2)CM</t>
  </si>
  <si>
    <t xml:space="preserve">Para Arrancamento e Recoloção, aumentar em 50,0% a Mão-de-Obra :</t>
  </si>
  <si>
    <t xml:space="preserve">16.0</t>
  </si>
  <si>
    <t xml:space="preserve">PINTURA</t>
  </si>
  <si>
    <t xml:space="preserve">PINTURA INTERNA E EXTERNA </t>
  </si>
  <si>
    <t xml:space="preserve">16.1</t>
  </si>
  <si>
    <t xml:space="preserve">17.035.0020-0</t>
  </si>
  <si>
    <t xml:space="preserve">REMOCAO DE PINTURA PLASTICA E SEMELHANTES</t>
  </si>
  <si>
    <t xml:space="preserve">REMOCAO DE PINTURA PLASTICA E SEMELHANTES (OBS.:3%-DESGASTE DE FERRAMENTAS E EPI).</t>
  </si>
  <si>
    <t xml:space="preserve">00324</t>
  </si>
  <si>
    <t xml:space="preserve">LIXA P/MADEIRA N§100</t>
  </si>
  <si>
    <t xml:space="preserve">PINTURA INTERNA - Paredes</t>
  </si>
  <si>
    <t xml:space="preserve">16.2</t>
  </si>
  <si>
    <t xml:space="preserve">17.018.0265-0</t>
  </si>
  <si>
    <r>
      <rPr>
        <sz val="11"/>
        <rFont val="Times New Roman"/>
        <family val="1"/>
      </rPr>
      <t xml:space="preserve">PINTURA COM TINTA ACRILICA ACETINADA,PARA USO HOSPITALAR,SOBRE PAREDES </t>
    </r>
    <r>
      <rPr>
        <strike val="true"/>
        <sz val="11"/>
        <rFont val="Times New Roman"/>
        <family val="1"/>
      </rPr>
      <t xml:space="preserve">E TETOS</t>
    </r>
    <r>
      <rPr>
        <sz val="11"/>
        <rFont val="Times New Roman"/>
        <family val="1"/>
      </rPr>
      <t xml:space="preserve">,INCLUSIVE LIXAMENTO,UMA DEMAO DE SELADOR ACRILICO,DUAS DEMAOS DE MASSA ACRILICA E DUAS DEMAOS DE ACABAMENTO (OBS.:3%- DESGASTE DE FERRAMENTAS E EPI).</t>
    </r>
  </si>
  <si>
    <t xml:space="preserve">PINTURA COM TINTA ACRILICA ACETINADA,PARA USO HOSPITALAR,SOBRE PAREDES E TETOS,INCLUSIVE LIXAMENTO,UMA DEMAO DE SELADOR ACRILICO,DUAS DEMAOS DE MASSA ACRILICA E DUAS DEMAOS DE ACABAMENTO (OBS.:3%- DESGASTE DE FERRAMENTAS E EPI).</t>
  </si>
  <si>
    <t xml:space="preserve">14496</t>
  </si>
  <si>
    <t xml:space="preserve">LIXA PARA MASSA</t>
  </si>
  <si>
    <t xml:space="preserve">14493</t>
  </si>
  <si>
    <t xml:space="preserve">TINTA ACRILICA ACETINADA, USO HOSPITALAR, PARA PAREDES E TETOS, NA COR BRANCA, EM LATA DE 18 LITROS</t>
  </si>
  <si>
    <t xml:space="preserve">06028</t>
  </si>
  <si>
    <t xml:space="preserve">SELADOR PIGMENTADO A BASE DE RESINA ACRILICA MODIFICADA, NA COR BRANCA</t>
  </si>
  <si>
    <t xml:space="preserve">03874</t>
  </si>
  <si>
    <t xml:space="preserve">MASSA ACRILILICA, EM BALDES DE 18 LITROS</t>
  </si>
  <si>
    <t xml:space="preserve">Inclui : 1 Demão Selador Acrílico + 2 Demãos Massa Acrílica + 2 Demãos de Acabamento</t>
  </si>
  <si>
    <t xml:space="preserve">16.3</t>
  </si>
  <si>
    <t xml:space="preserve">16.4</t>
  </si>
  <si>
    <t xml:space="preserve">So000096135</t>
  </si>
  <si>
    <t xml:space="preserve">APLICAÇÃO MANUAL DE MASSA ACRÍLICA EM PAREDES EXTERNAS DE CASAS, DUAS DEMÃOS. AF_05/2017</t>
  </si>
  <si>
    <t xml:space="preserve">So04056</t>
  </si>
  <si>
    <t xml:space="preserve">MASSA ACRILICA PARA PAREDES INTERIOR/EXTERIOR</t>
  </si>
  <si>
    <t xml:space="preserve">So03767</t>
  </si>
  <si>
    <t xml:space="preserve">LIXA EM FOLHA PARA PAREDE OU MADEIRA, NUMERO 120 (COR VERMELHA)</t>
  </si>
  <si>
    <t xml:space="preserve">16.5</t>
  </si>
  <si>
    <t xml:space="preserve">So000088489</t>
  </si>
  <si>
    <t xml:space="preserve">APLICAÇÃO MANUAL DE PINTURA COM TINTA LÁTEX ACRÍLICA EM PAREDES, DUAS DEMÃOS. AF_06/2014</t>
  </si>
  <si>
    <t xml:space="preserve">PINTURA INTERNA - Tetos</t>
  </si>
  <si>
    <t xml:space="preserve">16.6</t>
  </si>
  <si>
    <t xml:space="preserve">So000088482</t>
  </si>
  <si>
    <t xml:space="preserve">APLICAÇÃO DE FUNDO SELADOR LÁTEX PVA EM TETO, UMA DEMÃO. AF_06/2014</t>
  </si>
  <si>
    <t xml:space="preserve">So06090</t>
  </si>
  <si>
    <t xml:space="preserve">SELADOR PVA PAREDES INTERNAS</t>
  </si>
  <si>
    <t xml:space="preserve">16.7</t>
  </si>
  <si>
    <t xml:space="preserve">So000088494</t>
  </si>
  <si>
    <t xml:space="preserve">APLICAÇÃO E LIXAMENTO DE MASSA LÁTEX EM TETO, UMA DEMÃO. AF_06/2014</t>
  </si>
  <si>
    <t xml:space="preserve">So04051</t>
  </si>
  <si>
    <t xml:space="preserve">MASSA CORRIDA PVA PARA PAREDES INTERNAS</t>
  </si>
  <si>
    <t xml:space="preserve">18L</t>
  </si>
  <si>
    <t xml:space="preserve">16.8</t>
  </si>
  <si>
    <t xml:space="preserve">So000088486</t>
  </si>
  <si>
    <t xml:space="preserve">APLICAÇÃO MANUAL DE PINTURA COM TINTA LÁTEX PVA EM TETO, DUAS DEMÃOS. AF_06/2014</t>
  </si>
  <si>
    <t xml:space="preserve">So07345</t>
  </si>
  <si>
    <t xml:space="preserve">TINTA LATEX PVA PREMIUM, COR BRANCA</t>
  </si>
  <si>
    <t xml:space="preserve">PINTURA EXTERNA </t>
  </si>
  <si>
    <t xml:space="preserve">16.9</t>
  </si>
  <si>
    <t xml:space="preserve">16.10</t>
  </si>
  <si>
    <t xml:space="preserve">16.11</t>
  </si>
  <si>
    <t xml:space="preserve">So74145/001</t>
  </si>
  <si>
    <t xml:space="preserve">PINTURA ESMALTE FOSCO, DUAS DEMAOS, SOBRE SUPERFICIE METALICA, INCLUSO UMA DEMAO DE FUNDO ANTICORROSIVO. UTILIZACAO DE REVOLVER ( AR-COMPRIMIDO).</t>
  </si>
  <si>
    <t xml:space="preserve">So07307</t>
  </si>
  <si>
    <t xml:space="preserve">FUNDO ANTICORROSIVO PARA METAIS FERROSOS (ZARCAO)</t>
  </si>
  <si>
    <t xml:space="preserve">So07288</t>
  </si>
  <si>
    <t xml:space="preserve">TINTA ESMALTE SINTETICO PREMIUM FOSCO</t>
  </si>
  <si>
    <t xml:space="preserve">So05320</t>
  </si>
  <si>
    <t xml:space="preserve">REMOVEDOR DE TINTA OLEO/ESMALTE VERNIZ</t>
  </si>
  <si>
    <t xml:space="preserve">So03768</t>
  </si>
  <si>
    <t xml:space="preserve">LIXA EM FOLHA PARA FERRO, NUMERO 150</t>
  </si>
  <si>
    <t xml:space="preserve">17.0</t>
  </si>
  <si>
    <t xml:space="preserve">INSTALAÇÕES DE COMBATE A INCENDIO</t>
  </si>
  <si>
    <t xml:space="preserve">PLACAS DE SINALIZAÇÃO E EQUIPAMENTOS DE COMBATE</t>
  </si>
  <si>
    <t xml:space="preserve">17.1</t>
  </si>
  <si>
    <t xml:space="preserve">So000083635</t>
  </si>
  <si>
    <t xml:space="preserve">EXTINTOR INCENDIO TP PO QUIMICO 6KG - FORNECIMENTO E INSTALACAO</t>
  </si>
  <si>
    <t xml:space="preserve">So10892</t>
  </si>
  <si>
    <t xml:space="preserve">EXTINTOR DE INCENDIO PORTATIL COM CARGA DE PO QUIMICO SECO (PQS) DE 6 KG, CLASSE BC</t>
  </si>
  <si>
    <t xml:space="preserve">17.2</t>
  </si>
  <si>
    <t xml:space="preserve">So73775/002</t>
  </si>
  <si>
    <t xml:space="preserve">EXTINTOR INCENDIO AGUA-PRESSURIZADA 10L INCL SUPORTE PAREDE CARGA     COMPLETA FORNECIMENTO E COLOCACAO</t>
  </si>
  <si>
    <t xml:space="preserve">So10886</t>
  </si>
  <si>
    <t xml:space="preserve">EXTINTOR DE INCENDIO PORTATIL COM CARGA DE AGUA PRESSURIZADA DE 10 L, CLASSE A</t>
  </si>
  <si>
    <t xml:space="preserve">17.3</t>
  </si>
  <si>
    <t xml:space="preserve">So000072554</t>
  </si>
  <si>
    <t xml:space="preserve">EXTINTOR DE CO2 6KG - FORNECIMENTO E INSTALACAO</t>
  </si>
  <si>
    <t xml:space="preserve">So10889</t>
  </si>
  <si>
    <t xml:space="preserve">EXTINTOR DE INCENDIO PORTATIL COM CARGA DE GAS CARBONICO CO2 DE 6 KG, CLASSE BC</t>
  </si>
  <si>
    <t xml:space="preserve">So04350</t>
  </si>
  <si>
    <t xml:space="preserve">BUCHA DE NYLON, DIAMETRO DO FURO 8 MM, COMPRIMENTO 40 MM, COM PARAFUSO DE ROSCA SOBERBA, CABECA CHATA, FENDA SIMPLES, 4,8 X 50 MM</t>
  </si>
  <si>
    <t xml:space="preserve">17.4</t>
  </si>
  <si>
    <t xml:space="preserve">Composição 17.4</t>
  </si>
  <si>
    <t xml:space="preserve">placas de sinalização de rota de fuga pela esquerda</t>
  </si>
  <si>
    <t xml:space="preserve">cotação</t>
  </si>
  <si>
    <t xml:space="preserve">unid</t>
  </si>
  <si>
    <t xml:space="preserve">17.5</t>
  </si>
  <si>
    <t xml:space="preserve">Composição 17.5</t>
  </si>
  <si>
    <t xml:space="preserve">placas de sinalização de rota de fuga pela direita</t>
  </si>
  <si>
    <t xml:space="preserve">17.6</t>
  </si>
  <si>
    <t xml:space="preserve">Composição 17.6</t>
  </si>
  <si>
    <t xml:space="preserve">placas de sinalização de rota de fuga descendo pela escada,
</t>
  </si>
  <si>
    <t xml:space="preserve">17.7</t>
  </si>
  <si>
    <t xml:space="preserve">Composição 17.7</t>
  </si>
  <si>
    <t xml:space="preserve">placas indicando saídas de emergência,</t>
  </si>
  <si>
    <t xml:space="preserve">17.8</t>
  </si>
  <si>
    <t xml:space="preserve">Composição 17.8</t>
  </si>
  <si>
    <t xml:space="preserve">placas de extintor indicando a localização de extintor </t>
  </si>
  <si>
    <t xml:space="preserve">17.9</t>
  </si>
  <si>
    <t xml:space="preserve">Composição 17.9</t>
  </si>
  <si>
    <t xml:space="preserve">placas Perigo e proibido fumar</t>
  </si>
  <si>
    <t xml:space="preserve">ABRIGO DE GÁS</t>
  </si>
  <si>
    <t xml:space="preserve">17.10</t>
  </si>
  <si>
    <t xml:space="preserve">So000094990</t>
  </si>
  <si>
    <r>
      <rPr>
        <sz val="11"/>
        <rFont val="Times New Roman"/>
        <family val="1"/>
      </rPr>
      <t xml:space="preserve">EXECUÇÃO DE </t>
    </r>
    <r>
      <rPr>
        <strike val="true"/>
        <sz val="11"/>
        <rFont val="Times New Roman"/>
        <family val="1"/>
      </rPr>
      <t xml:space="preserve">PASSEIO (CALÇADA) OU </t>
    </r>
    <r>
      <rPr>
        <sz val="11"/>
        <rFont val="Times New Roman"/>
        <family val="1"/>
      </rPr>
      <t xml:space="preserve">PISO DE CONCRETO COM CONCRETO MOLDADO IN LOCO, FEITO EM OBRA, ACABAMENTO CONVENCIONAL, NÃO ARMADO. AF_07/2016</t>
    </r>
    <r>
      <rPr>
        <b val="true"/>
        <u val="single"/>
        <sz val="11"/>
        <rFont val="Times New Roman"/>
        <family val="1"/>
      </rPr>
      <t xml:space="preserve"> ( PISO )</t>
    </r>
  </si>
  <si>
    <t xml:space="preserve">EXECUÇÃO DE PASSEIO (CALÇADA) OU PISO DE CONCRETO COM CONCRETO MOLDADO IN LOCO, FEITO EM OBRA, ACABAMENTO CONVENCIONAL, NÃO ARMADO. AF_07/2016</t>
  </si>
  <si>
    <t xml:space="preserve">17.11</t>
  </si>
  <si>
    <t xml:space="preserve">So000094966</t>
  </si>
  <si>
    <r>
      <rPr>
        <sz val="11"/>
        <rFont val="Times New Roman"/>
        <family val="1"/>
      </rPr>
      <t xml:space="preserve">CONCRETO FCK = 30MPA, TRAÇO 1:2,1:2,5 (CIMENTO/ AREIA MÉDIA/ BRITA 1)  - PREPARO MECÂNICO COM BETONEIRA 400 L. AF_07/2016 -</t>
    </r>
    <r>
      <rPr>
        <b val="true"/>
        <u val="single"/>
        <sz val="11"/>
        <rFont val="Times New Roman"/>
        <family val="1"/>
      </rPr>
      <t xml:space="preserve">( LAJE )</t>
    </r>
  </si>
  <si>
    <t xml:space="preserve">CONCRETO FCK = 30MPA, TRAÇO 1:2,1:2,5 (CIMENTO/ AREIA MÉDIA/ BRITA 1)  - PREPARO MECÂNICO COM BETONEIRA 400 L. AF_07/2016</t>
  </si>
  <si>
    <t xml:space="preserve">17.12</t>
  </si>
  <si>
    <t xml:space="preserve">So000092873</t>
  </si>
  <si>
    <r>
      <rPr>
        <sz val="11"/>
        <rFont val="Times New Roman"/>
        <family val="1"/>
      </rPr>
      <t xml:space="preserve">LANÇAMENTO COM USO DE BALDES, ADENSAMENTO E ACABAMENTO DE CONCRETO EM ESTRUTURAS. AF_12/2015 - </t>
    </r>
    <r>
      <rPr>
        <b val="true"/>
        <u val="single"/>
        <sz val="11"/>
        <rFont val="Times New Roman"/>
        <family val="1"/>
      </rPr>
      <t xml:space="preserve">(LAJE)</t>
    </r>
  </si>
  <si>
    <t xml:space="preserve">LANÇAMENTO COM USO DE BALDES, ADENSAMENTO E ACABAMENTO DE CONCRETO EM ESTRUTURAS. AF_12/2015</t>
  </si>
  <si>
    <t xml:space="preserve">17.13</t>
  </si>
  <si>
    <t xml:space="preserve">So000087448</t>
  </si>
  <si>
    <t xml:space="preserve">ALVENARIA DE VEDAÇÃO DE BLOCOS VAZADOS DE CONCRETO DE 9X19X39CM (ESPESSURA 9CM) DE PAREDES COM ÁREA LÍQUIDA MENOR QUE 6M² SEM VÃOS E ARGAMASSA DE ASSENTAMENTO COM PREPARO MANUAL. AF_06/2014</t>
  </si>
  <si>
    <t xml:space="preserve">So37395</t>
  </si>
  <si>
    <t xml:space="preserve">PINO DE ACO COM FURO, HASTE = 27 MM (ACAO DIRETA)</t>
  </si>
  <si>
    <t xml:space="preserve">So34557</t>
  </si>
  <si>
    <t xml:space="preserve">TELA DE ACO SOLDADA GALVANIZADA/ZINCADA PARA ALVENARIA, FIO D = *1,20 A 1,70* MM, MALHA 15 X 15 MM, (C X L) *50 X 7,5* CM</t>
  </si>
  <si>
    <t xml:space="preserve">So00650</t>
  </si>
  <si>
    <t xml:space="preserve">BLOCO VEDACAO CONCRETO 9 X 19 X 39 CM (CLASSE C - NBR 6136)</t>
  </si>
  <si>
    <t xml:space="preserve">So000087369</t>
  </si>
  <si>
    <t xml:space="preserve">So000087369 ARGAMASSA TRAÇO 1:2:8 (CIMENTO, CAL E AREIA MÉDIA) PARA EMBOÇO/MASSA ÚNICA/ASSENTAMENTO DE ALVENARIA DE VEDAÇÃO, PREPARO MANUAL. AF_06/2014</t>
  </si>
  <si>
    <t xml:space="preserve">17.14</t>
  </si>
  <si>
    <t xml:space="preserve">11.003.0052-0</t>
  </si>
  <si>
    <t xml:space="preserve">PREENCHIMENTO COM CONCRETO DE 20MPA EM VAZIOS DE ALVENARIA DE BLOCOS DE CONCRETO 10X20X40CM,EM PAREDES DE 10CM,MEDIDO PE LA AREA REAL,EXCLUSIVE ARMACAO E A ALVENARIA (OBS.:3%-DESGASTE DE FERRAMENTAS E EPI).</t>
  </si>
  <si>
    <t xml:space="preserve">01637</t>
  </si>
  <si>
    <t xml:space="preserve">11.001.0006-1 CONCRETO FCK 20MPA</t>
  </si>
  <si>
    <t xml:space="preserve">17.15</t>
  </si>
  <si>
    <t xml:space="preserve">So000087878</t>
  </si>
  <si>
    <t xml:space="preserve">CHAPISCO APLICADO EM ALVENARIAS E ESTRUTURAS DE CONCRETO INTERNAS, COM COLHER DE PEDREIRO.  ARGAMASSA TRAÇO 1:3 COM PREPARO MANUAL. AF_06/2014</t>
  </si>
  <si>
    <t xml:space="preserve">ALVENARIA E TETO</t>
  </si>
  <si>
    <t xml:space="preserve">So000087377</t>
  </si>
  <si>
    <t xml:space="preserve">So000087377 ARGAMASSA TRAÇO 1:3 (CIMENTO E AREIA GROSSA) PARA CHAPISCO CONVENCIONAL, PREPARO MANUAL. AF_06/2014</t>
  </si>
  <si>
    <t xml:space="preserve">17.16</t>
  </si>
  <si>
    <t xml:space="preserve">So0000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17.17</t>
  </si>
  <si>
    <t xml:space="preserve">So000085014</t>
  </si>
  <si>
    <t xml:space="preserve">CAIXILHO FIXO, DE ALUMINIO, COM TELA DE METAL FIO 12 MALHA 3X3CM</t>
  </si>
  <si>
    <t xml:space="preserve">VER COM PROJETISTA</t>
  </si>
  <si>
    <t xml:space="preserve">So40707</t>
  </si>
  <si>
    <t xml:space="preserve">TELA DE ARAME GALV REVESTIDO EM PVC, QUADRANGULAR/LOSANGULAR, FIO 2,77 MM (12 BWG), MALHA 3 X 3 CM, H = 2 M</t>
  </si>
  <si>
    <t xml:space="preserve">So00599</t>
  </si>
  <si>
    <t xml:space="preserve">JANELA FIXA EM ALUMINIO, 60  X 80 CM (A X L), BATENTE/REQUADRO DE 3 A 14 CM, COM VIDRO, SEM GUARNICAO/ALIZAR</t>
  </si>
  <si>
    <t xml:space="preserve">So000088627</t>
  </si>
  <si>
    <t xml:space="preserve">So000088627 ARGAMASSA TRAÇO 1:0,5:4,5 (CIMENTO, CAL E AREIA MÉDIA) PARA ASSENTAMENTO DE ALVENARIA, PREPARO MANUAL. AF_08/2014</t>
  </si>
  <si>
    <t xml:space="preserve">17.18</t>
  </si>
  <si>
    <t xml:space="preserve">So000098679</t>
  </si>
  <si>
    <t xml:space="preserve">PISO CIMENTADO, TRAÇO 1:3 (CIMENTO E AREIA), ACABAMENTO LISO, ESPESSURA 2,0 CM, PREPARO MECÂNICO DA ARGAMASSA. AF_06/2018</t>
  </si>
  <si>
    <t xml:space="preserve">So03671</t>
  </si>
  <si>
    <t xml:space="preserve">JUNTA PLASTICA DE DILATACAO PARA PISOS, COR CINZA, 17 X 3 MM (ALTURA X ESPESSURA)</t>
  </si>
  <si>
    <t xml:space="preserve">So000087298</t>
  </si>
  <si>
    <t xml:space="preserve">So000087298 ARGAMASSA TRAÇO 1:3 (CIMENTO E AREIA MÉDIA) PARA CONTRAPISO, PREPARO MECÂNICO COM BETONEIRA 400 L. AF_06/2014</t>
  </si>
  <si>
    <t xml:space="preserve">17.19</t>
  </si>
  <si>
    <t xml:space="preserve">So73933/001</t>
  </si>
  <si>
    <t xml:space="preserve">PORTA DE FERRO, DE ABRIR, TIPO GRADE COM CHAPA, 87X210CM, COM GUARNICOES</t>
  </si>
  <si>
    <t xml:space="preserve">So04930</t>
  </si>
  <si>
    <t xml:space="preserve">PORTA DE ABRIR EM GRADIL COM BARRA CHATA 3 CM X 1/4", COM REQUADRO E GUARNICAO - COMPLETO - ACABAMENTO NATURAL</t>
  </si>
  <si>
    <t xml:space="preserve">17.20</t>
  </si>
  <si>
    <t xml:space="preserve">So000091859</t>
  </si>
  <si>
    <t xml:space="preserve">ELETRODUTO FLEXÍVEL LISO, PEAD, DN 32 MM (1"), PARA CIRCUITOS TERMINAIS, INSTALADO EM PAREDE - FORNECIMENTO E INSTALAÇÃO. AF_12/2015</t>
  </si>
  <si>
    <t xml:space="preserve">So40401</t>
  </si>
  <si>
    <t xml:space="preserve">ELETRODUTO FLEXIVEL PLANO EM PEAD, COR PRETA E LARANJA,  DIAMETRO 32 MM</t>
  </si>
  <si>
    <t xml:space="preserve">17.21</t>
  </si>
  <si>
    <t xml:space="preserve">So000097328</t>
  </si>
  <si>
    <t xml:space="preserve">TUBO EM COBRE FLEXÍVEL, DN 3/8", COM ISOLAMENTO, INSTALADO EM RAMAL DE ALIMENTAÇÃO DE AR CONDICIONADO COM CONDENSADORA INDIVIDUAL  FORNECIMENTO E INSTALAÇÃO. AF_12/2015</t>
  </si>
  <si>
    <t xml:space="preserve">So39741</t>
  </si>
  <si>
    <t xml:space="preserve">TUBO DE BORRACHA ELASTOMERICA FLEXIVEL, PRETA, PARA ISOLAMENTO TERMICO DE TUBULACAO, DN 3/8" (10 MM), E= 19 MM, COEFICIENTE DE CONDUTIVIDADE TERMICA 0,036W/mK, VAPOR DE AGUA MAIOR OU IGUAL A 10.000</t>
  </si>
  <si>
    <t xml:space="preserve">So39664</t>
  </si>
  <si>
    <t xml:space="preserve">TUBO DE COBRE FLEXIVEL, D = 3/8 ", E = 0,79 MM, PARA AR-CONDICIONADO/ INSTALACOES GAS RESIDENCIAIS E COMERCIAIS</t>
  </si>
  <si>
    <t xml:space="preserve">17.22</t>
  </si>
  <si>
    <t xml:space="preserve">Composição 17.22</t>
  </si>
  <si>
    <t xml:space="preserve">Fornecimento e instalação de registro de fecho rápido(REGISTRO DE CORTE) inclusive TREDOLET COM VÁLVULA DE RETENÇAO.</t>
  </si>
  <si>
    <t xml:space="preserve">unid.</t>
  </si>
  <si>
    <t xml:space="preserve">So11756</t>
  </si>
  <si>
    <t xml:space="preserve">REGISTRO OU REGULADOR DE GAS COZINHA, VAZAO DE 2 KG/H, 2,8 KPA</t>
  </si>
  <si>
    <t xml:space="preserve">Composição 14.3</t>
  </si>
  <si>
    <t xml:space="preserve">m3</t>
  </si>
  <si>
    <t xml:space="preserve">fornecimento e instalação de placa de sinalização de rota de fuga pela esquerda com utilização de fita dupla face.</t>
  </si>
  <si>
    <t xml:space="preserve">fornecimento e instalação de placa de sinalização de rota de fuga pela direita com utilização de fita dupla face.</t>
  </si>
  <si>
    <t xml:space="preserve">fornecimento e instalação de placa de sinalização de rota de fuga descendo pela escada com utilização de fita dupla face.</t>
  </si>
  <si>
    <t xml:space="preserve">fornecimento e instalação de placa indicando saídas de emergência com utilização de fita dupla face.</t>
  </si>
  <si>
    <t xml:space="preserve">fornecimento e instalação de placa indicativa de extintor com utilização de fita dupla face.</t>
  </si>
  <si>
    <t xml:space="preserve">fornecimento e instalação de placa Perigo e proibido fumar.</t>
  </si>
  <si>
    <t xml:space="preserve">EXECUÇÃO DE PASSEIO (CALÇADA) OU PISO DE CONCRETO COM CONCRETO MOLDADO IN LOCO, FEITO EM OBRA, ACABAMENTO CONVENCIONAL, NÃO ARMADO. AF_07/2016 ( PISO )</t>
  </si>
  <si>
    <t xml:space="preserve">CONCRETO FCK = 30MPA, TRAÇO 1:2,1:2,5 (CIMENTO/ AREIA MÉDIA/ BRITA 1)  - PREPARO MECÂNICO COM BETONEIRA 400 L. AF_07/2016 -( LAJE )</t>
  </si>
  <si>
    <t xml:space="preserve">LANÇAMENTO COM USO DE BALDES, ADENSAMENTO E ACABAMENTO DE CONCRETO EM ESTRUTURAS. AF_12/2015 - (LAJE)</t>
  </si>
  <si>
    <t xml:space="preserve">023/18</t>
  </si>
  <si>
    <t xml:space="preserve">3</t>
  </si>
  <si>
    <t xml:space="preserve">Projeto :</t>
  </si>
  <si>
    <t xml:space="preserve">Arqª Valeria V. M. de Camargo                   (CAU A11074-4)</t>
  </si>
  <si>
    <t xml:space="preserve">Levant. Quant. : </t>
  </si>
  <si>
    <t xml:space="preserve">Arqª Valeria V. M. de Camargo               (CAU A11074-4)</t>
  </si>
  <si>
    <t xml:space="preserve">Fonte Oficial dos Preços : EMOP / SINAPI -  RJ  -  Não Desonerado  - JUNHO/2019</t>
  </si>
  <si>
    <t xml:space="preserve">Orçamento :</t>
  </si>
  <si>
    <t xml:space="preserve">Engº  Alfredo A. N. M. Cunha   -           (CREA-RJ   1997101434)</t>
  </si>
  <si>
    <t xml:space="preserve">Encargos Sociais  Onerados </t>
  </si>
  <si>
    <t xml:space="preserve">Aprovação :</t>
  </si>
  <si>
    <t xml:space="preserve">Engº Eros dos Santos</t>
  </si>
  <si>
    <t xml:space="preserve">PLANILHA  ORCAMENTÁRIA </t>
  </si>
  <si>
    <t xml:space="preserve">Preço UNIT.</t>
  </si>
  <si>
    <t xml:space="preserve"> TOTAL </t>
  </si>
  <si>
    <t xml:space="preserve">%  DO TOTAL</t>
  </si>
  <si>
    <t xml:space="preserve">preço unit. Multipla</t>
  </si>
  <si>
    <t xml:space="preserve">PLACA DE IDENTIFICACAO DE OBRA PUBLICA, INCLUSIVE PINTURA E SUPORTES DE MADEIRA. FORNECIMENTO E COLOCACAO.</t>
  </si>
  <si>
    <t xml:space="preserve">SUBTOTAL</t>
  </si>
  <si>
    <t xml:space="preserve">DEMOLICAO DE PISO DE ARDÓSIA COM RESPECTIVA CAMADA DE ARGAMASSA DE ASSENTAMENTO, INCLUSIVE EMPILHAMENTO LATERAL DENTRO D O CANTEIRO DE SERVICO (OBS.:3%-DESGASTE DE FERRAMENTAS E EPI).</t>
  </si>
  <si>
    <t xml:space="preserve">DEMOLIÇÃO DE VERGAS DE CONCRETO DAS PORTAS TROCADAS : DEMOLIÇÃO DE PILARES E VIGAS EM CONCRETO ARMADO, DE FORMA MANUAL, SEM REAPROVEITAMENTO. AF_12/2017</t>
  </si>
  <si>
    <t xml:space="preserve">DEMOLIÇÃO DE RAMPAS DE CONCRETO : DEMOLICAO MANUAL DE CONCRETO SIMPLES COM EMPILHAMENTO LATERAL DENTRO DO CANTEIRO DE SERVICO (OBS.:3%-DESGASTE DE FERRAMENTAS E EPI).</t>
  </si>
  <si>
    <t xml:space="preserve">ARRANCAMENTO DE ALAMBRADOS.</t>
  </si>
  <si>
    <t xml:space="preserve">REMOÇÃO DE LOUÇAS (VASO SANITÁRIO, CX. DESCARGA E LAVATÓRIO), DE FORMA MANUAL, SEM REAPROVEITAMENTO. AF_12/2017</t>
  </si>
  <si>
    <t xml:space="preserve">REMOÇÃO DE METAIS SANITÁRIOS (APOIO, TORNEIRAS E DUCHINHA), DE FORMA MANUAL, SEM REAPROVEITAMENTO. AF_12/2017</t>
  </si>
  <si>
    <t xml:space="preserve">REMOCAO DE COBERTURA EM TELHAS DE FIBROCIMENTO CONVENCIONAL, ONDULADA, INCLUSIVE MADEIRAMENTO, MEDIDO O CONJUNTO PELA AREA REAL DE COBERTURA (OBS.:3%-DESGASTE DE FERRAMENTAS E EPI).</t>
  </si>
  <si>
    <t xml:space="preserve">IMPERMEABILIZACAO / REVESTIMENTO DE LAJES, TANQUES, PISCINAS, RESERVATORIOS, ARQUIBANCADAS, ESTACIONAMENTOS, A BASE DE POLIUREIA , ISENTO DE SOLVENTES, MOLDADO NO LOCAL ,CURA RAPIDA, A QUENTE, APLICADO COM EQUIPAMENTO BICOMPONENTE TIPO HOT SPRAY, COM 2,50 MM DE ESPESSURA, SEM PROTECAO MECANICA (OBS.:3%-DESGASTE DE FERRAMENTAS E EPI 30%-EQUIPAMENTO HOT SPRAY).</t>
  </si>
  <si>
    <t xml:space="preserve">CONCRETO ARMADO, FCK=20MPA , INCLUINDO MATERIAIS PARA 1,00M3 DE CONCRETO ADENSADO E COLOCADO, 14,00M2 DE AREA MOLDADA, FORMAS E ESCORAMENTO CONFORME ITENS 11.004.0022E 11.004.0035,60KG DE ACO CA-50, INCLUSIVE MAO-DE-OBRA PARA CORTE, DOBRAGEM,MONTAGEM E COLOCACAO NAS FORMAS (OBS.:3%-DESGASTE DE FERRAMENTAS E EPI).</t>
  </si>
  <si>
    <t xml:space="preserve">MASSA ÚNICA, EM ARGAMASSA TRAÇO 1:2:8, PREPARO MECÂNICO COM BETONEIRA 400L, APLICADA MANUALMENTE EM FACES INTERNAS DE PAREDES E TETOS , ESPESSURA DE 20MM, COM EXECUÇÃO DE TALISCAS. AF_06/2014</t>
  </si>
  <si>
    <t xml:space="preserve">RUFO EM FIBROCIMENTO (50 ETERNIT,  COM 615 MM DE LARGURA) PARA TELHA MODULAR DE CIMENTO, SEM AMIANTO, INCLUSO TRANSPORTE VERTICAL. AF_06/2016</t>
  </si>
  <si>
    <t xml:space="preserve">CALÇO PLÁSTICO COM VENTILAÇÃO, PARA TELHA MODULADA DE CIMENTO, SEM AMIANTO, COM 423 MM DE LARGURA, INCLUSO TRANSPORTE VERTICAL. AF_06/2016</t>
  </si>
  <si>
    <t xml:space="preserve">CONTRARUFO :  EM CHAPA DE AÇO GALVANIZADO NÚMERO 24, CORTE DE  53CM, INCLUSO TRANSPORTE VERTICAL. AF_06/2016</t>
  </si>
  <si>
    <t xml:space="preserve">RUFO LATERAL :  EM CHAPA DE AÇO GALVANIZADO NÚMERO 24, CORTE DE  35CM, INCLUSO TRANSPORTE VERTICAL. AF_06/2016</t>
  </si>
  <si>
    <t xml:space="preserve">INSTALAÇÕES ELÉTRICAS</t>
  </si>
  <si>
    <t xml:space="preserve">composição 8.1</t>
  </si>
  <si>
    <t xml:space="preserve">LUMINARIA DE SOBREPOR, FIXADA EM LAJE OU FORRO, TIPO CALHA, CHANFRADA OU PRISMATICA, ESMALTADA, COMPLETA,EQUIPADA COM REATOR ELETRONICO DE ALTO FATOR DE POTENCIA (AFP&gt;=0,92) E LAMPADA LED TUBULAR BIVOLT 9/10 W. FORNECIMENTO E COLOCACAO (OBS.:3%-DESGASTE DE FERRAMENTAS E EPI).</t>
  </si>
  <si>
    <t xml:space="preserve">ÁGUA</t>
  </si>
  <si>
    <t xml:space="preserve">ASSENTAMENTO DE PECAS E ACESSORIOS DE PVC RIGIDO,COM JUNTA ELASTICA,COM DIAMETRO NOMINAL DE ATÉ  50MM,EXCLUSIVE PECAS E JUNTA S ELASTICAS.CUSTO POR BOLSA (OBS.:3%-DESGASTE DE FERRAMENTAS E EPI).</t>
  </si>
  <si>
    <r>
      <rPr>
        <sz val="12"/>
        <rFont val="Times New Roman"/>
        <family val="1"/>
      </rPr>
      <t xml:space="preserve">RASGO EM ALVENARIA PARA RAMAIS/ DISTRIBUIÇÃO COM DIAMETROS ENTRE  </t>
    </r>
    <r>
      <rPr>
        <sz val="12"/>
        <color rgb="FF000000"/>
        <rFont val="Times New Roman"/>
        <family val="1"/>
      </rPr>
      <t xml:space="preserve">Ø</t>
    </r>
    <r>
      <rPr>
        <sz val="12"/>
        <rFont val="Times New Roman"/>
        <family val="1"/>
      </rPr>
      <t xml:space="preserve">  25mm e 59mm. AF_05/2015</t>
    </r>
  </si>
  <si>
    <t xml:space="preserve">ESGOTO</t>
  </si>
  <si>
    <t xml:space="preserve">RASGO NO PISO PARA TUBULAÇÃO : DEMOLICAO MANUAL DE CONCRETO SIMPLES COM EMPILHAMENTO LATERAL DENTRO DO CANTEIRO DE SERVICO (OBS.:3%-DESGASTE DE FERRAMENTAS E EPI).</t>
  </si>
  <si>
    <t xml:space="preserve">Composição 9.24</t>
  </si>
  <si>
    <t xml:space="preserve">(Preparao + Lançamento + Adensamento) : CONCRETO FCK = 20MPA, TRAÇO 1:2,7:3 (CIMENTO/ AREIA MÉDIA/ BRITA 1)  - PREPARO MECÂNICO COM BETONEIRA 400 L. AF_07/2016</t>
  </si>
  <si>
    <t xml:space="preserve">LAVATORIO DE LOUCA BRANCA,TIPO MEDIO LUXO,COM LADRAO,COM MEDIDAS EM TORNO DE 47X35CM,INCLUSIVE ACESSORIOS DE FIXACAO.FER RAGENS EM METAL CROMADO:SIFAO 1680 DE 1"X1.1/4",E VALVULA DE ESCOAMENTO 1603.RABICHO EM PVC.FORNECIMENTO</t>
  </si>
  <si>
    <t xml:space="preserve">Composição 10.5</t>
  </si>
  <si>
    <t xml:space="preserve">Composição 10.6</t>
  </si>
  <si>
    <t xml:space="preserve">Composição 10.7</t>
  </si>
  <si>
    <t xml:space="preserve">Composição 10.8</t>
  </si>
  <si>
    <t xml:space="preserve">Composição 10.9</t>
  </si>
  <si>
    <t xml:space="preserve">DUCHINHA MANUAL,COM REGISTRO DE PRESSAO 1/2" CROMADO,RABICHO CROMADO,SUPORTE BRANCO,PISTOLA BRANCA,BUCHAS E PARAFUSOS PA RA FIXACAO. FORNECIMENTO E INSTALAÇÃO</t>
  </si>
  <si>
    <t xml:space="preserve">GRELHA INOX, ESCAMOTEÁVEL, DE 15X15CM</t>
  </si>
  <si>
    <t xml:space="preserve"> So000091341</t>
  </si>
  <si>
    <t xml:space="preserve">PORTA EM ALUMÍNIO DE ABRIR E DE CORRER TIPO VENEZIANA COM GUARNIÇÃO, FIXAÇÃO COM PARAFUSOS - FORNECIMENTO E INSTALAÇÃO. AF_08/2015</t>
  </si>
  <si>
    <t xml:space="preserve">FERRAGENS P/PORTA DE  1 FOLHA DE ABRIR,DE ENTRADA PRINCIPAL, CONSTANDO DE FORNEC.S/COLOCACAO DE:-FECHADURA DE CILINDRO, DE LATAO CROMADO;-MACANETA TIPO BOLA,DE LATAO, ACABAMENTO CROMADO;-ESPELHO DE LATAO FUNDIDO OU LAMINADO,FORMA RETANGULAR OU SEMI-ELIPTICA,ACABAMENTO CROMADO;-3 DOBRADICAS3"X3" DE ACO LAMINADO,COM PINO E BOLAS DE FERRO</t>
  </si>
  <si>
    <t xml:space="preserve">Arrancamento e Recolocação de JANELA DE ALUMÍNIO GUILHOTINA, 2 FOLHAS, FIXAÇÃO COM PARAFUSO SOBRE CONTRAMARCO (EXCLUSIVE CONTRAMARCO), COM VIDROS PADRONIZADA. AF_07/2016</t>
  </si>
  <si>
    <t xml:space="preserve">Composição 13.2</t>
  </si>
  <si>
    <t xml:space="preserve">REGULARIZAÇÃO DE SUPERFÍCIE COM EMBOÇO : REBOCO EXTERNO OU INTERNO COM ARGAMASSA DE CIMENTO,CAL HIDRATADA EM PO E AREIA FINA,NO TRACO 1:3:5,COM ESPESSURA DE 3MM, APLICADO SOBRE EMBOCO EXISTENTE,EXCLUSIVE EMBOCO (OBS.:3%-DESGASTE DE FERRAMENTAS E EPI).</t>
  </si>
  <si>
    <t xml:space="preserve">REVESTIMENTO DE PAREDES COM CERAMICA BRANCA OU COLORIDA,10X10CM, TELADA, PLACA 30X30CM,ASSENTE COM ARGAMASSA COLANTE, REJUNTAMENTO COM ARGAMASSA INDUSTRIALIZADA, EXCLUSIVE CHAPISCO E EMBOCO</t>
  </si>
  <si>
    <t xml:space="preserve">ASSENTO DE BANCO  EM GRANITO CINZA CORUMBA, COM ESPESSURA DE 3CM, COM POLIMENTO ASSENTE EM SUPERFICIE EM OSSO, COM NATA DE CIMENTO, SOBRE ARGAMASSA DE CIMENTO, AREIA E SAIBRO NO TRACO 1:2:2 E REJUNTAMENTO PRONTO (OBS.:3%-DESGASTE DE FERRAMENTAS E EPI).</t>
  </si>
  <si>
    <t xml:space="preserve">PARTE INTERNA</t>
  </si>
  <si>
    <t xml:space="preserve">REVESTIMENTO CERÂMICO PARA PISO COM PLACAS TIPO PORCELANATO DE DIMENSÕES APROXIMADAS DE 45X45 CM APLICADA EM AMBIENTES DE ÁREA MENOR QUE 5 M². AF_06/2014</t>
  </si>
  <si>
    <t xml:space="preserve">PARTE EXTERNA</t>
  </si>
  <si>
    <t xml:space="preserve">REVESTIMENTO DE PISO COM CERAMICA TATIL DIRECIONAL ,(LADRILHO HIDRAULICO), PARA PESSOAS COM NECESSIDADES ESPECIFICAS, ASSENTES SOBRE SUPERFICIE EM OSSO, CONFORME ITEM 13.330.0010 (OBS.:3%-DESGASTE DE FERRAMENTAS E EPI).</t>
  </si>
  <si>
    <t xml:space="preserve">Rampa de Concreto Simples  (Preparo, Lançamento e Adensamento) e Tela, exclusive esta: CONCRETO FCK = 25MPA, TRAÇO 1:2,3:2,7 (CIMENTO/ AREIA MÉDIA/ BRITA 1)  - PREPARO MECÂNICO COM BETONEIRA 400 L. AF_07/2016</t>
  </si>
  <si>
    <t xml:space="preserve">CONCRETO ARMADO, FCK=20MPA, INCLUINDO MATERIAIS PARA 1,00M3 DE CONCRETO ADENSADO E COLOCADO, 14,00M2 DE AREA MOLDADA, FORMAS E ESCORAMENTO CONFORME ITENS 11.004.0022 E 11.004.0035, 60KG DE ACO CA-50, INCLUSIVE MAO-DE-OBRA PARA CORTE, DOBRAGEM,MONTAGEM E COLOCACAO NAS FORMAS (OBS.:3%-DESGASTE DE FERRAMENTAS E EPI).</t>
  </si>
  <si>
    <t xml:space="preserve">REPARO ESTRUTURAL : GROUT (ARGAMASSA FLUIDA DE ELEVADA RESISTENCIA) COM PEDRISCO (30% EM PESO), INCLUSIVE PREPARO, LANCAMENTO E FORNECIMENTO DOS MATERIAIS</t>
  </si>
  <si>
    <t xml:space="preserve">TERRA ESTRUMADA,INCLUSIVE CARGA,TRANSPORTE E DESCARGA. FORNECIMENTO</t>
  </si>
  <si>
    <t xml:space="preserve">RODAPÉS,  SOLEIRAS E  PEITORIS</t>
  </si>
  <si>
    <t xml:space="preserve">RODAPÉ DE MARMORITE - (1,50x6=9,00 m)</t>
  </si>
  <si>
    <t xml:space="preserve">SOLEIRA,PEITORIL OU CHAPIM DE MARMORITE,PRE-MOLDADO EM OFICINA E ASSENTADO NA OBRA, COM OU SEM REBAIXO, FEITO COM GRANA N§1 DE MARMORE BRANCO NACIONAL E CIMENTO,NA ESPESSURA DE 6MM</t>
  </si>
  <si>
    <t xml:space="preserve">Arrancamento e Recolocação : PEITORIL EM GRANITO CINZA ANDORINHA, ESPESSURA DE 2CM, ARGURA DE  30CM, ASSENTADO COM NATA DE CIMENTO SOBRE ARGAMASSA DE CI MENTO, SAIBRO E AREIA, NO TRACO 1:3:3 E REJUNTAMENTO COM CIMENTO BRANCO (OBS.:3%-DESGASTE DE FERRAMENTAS E EPI).</t>
  </si>
  <si>
    <t xml:space="preserve">PINTURA COM TINTA ACRILICA ACETINADA,PARA USO HOSPITALAR,SOBRE PAREDES, INCLUSIVE LIXAMENTO,UMA DEMAO DE SELADOR ACRILICO,DUAS DEMAOS DE MASSA ACRILICA E DUAS DEMAOS DE ACABAMENTO (OBS.:3%- DESGASTE DE FERRAMENTAS E EPI).</t>
  </si>
  <si>
    <t xml:space="preserve">TOTAL GERAL C/BDI DE 22,47%</t>
  </si>
  <si>
    <t xml:space="preserve">Arqª Valeria V. M. de Camargo (CAU A11074-4)</t>
  </si>
  <si>
    <t xml:space="preserve">Fonte Oficial dos Preços : EMOP / SINAPI -  RJ  -  Onerado  - JUNHO-2019</t>
  </si>
  <si>
    <t xml:space="preserve">Engº  Alfredo A. N. M. Cunha   -     (CREA-RJ   1997101434)</t>
  </si>
  <si>
    <t xml:space="preserve">CRONOGRAMA  FÍSICO-FINANCEIRO</t>
  </si>
  <si>
    <t xml:space="preserve">SERVIÇO</t>
  </si>
  <si>
    <t xml:space="preserve">Desembolso </t>
  </si>
  <si>
    <t xml:space="preserve">Físico</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Financeiro</t>
  </si>
  <si>
    <t xml:space="preserve">Financ.</t>
  </si>
  <si>
    <t xml:space="preserve">R$</t>
  </si>
  <si>
    <t xml:space="preserve">%</t>
  </si>
  <si>
    <t xml:space="preserve"> </t>
  </si>
  <si>
    <t xml:space="preserve">TOTAL POR MEDIÇÃO</t>
  </si>
  <si>
    <t xml:space="preserve">TOTAL  ACUMULADO</t>
  </si>
</sst>
</file>

<file path=xl/styles.xml><?xml version="1.0" encoding="utf-8"?>
<styleSheet xmlns="http://schemas.openxmlformats.org/spreadsheetml/2006/main">
  <numFmts count="15">
    <numFmt numFmtId="164" formatCode="General"/>
    <numFmt numFmtId="165" formatCode="_-* #,##0.00_-;\-* #,##0.00_-;_-* \-??_-;_-@_-"/>
    <numFmt numFmtId="166" formatCode="#,##0.00"/>
    <numFmt numFmtId="167" formatCode="@"/>
    <numFmt numFmtId="168" formatCode="dd/mm/yy;@"/>
    <numFmt numFmtId="169" formatCode="#,##0.000"/>
    <numFmt numFmtId="170" formatCode="#,##0"/>
    <numFmt numFmtId="171" formatCode="General"/>
    <numFmt numFmtId="172" formatCode="0.0000"/>
    <numFmt numFmtId="173" formatCode="0.000"/>
    <numFmt numFmtId="174" formatCode="0.00"/>
    <numFmt numFmtId="175" formatCode="#,##0.00_ ;[RED]\-#,##0.00\ "/>
    <numFmt numFmtId="176" formatCode="#,##0.0000"/>
    <numFmt numFmtId="177" formatCode="0.00%"/>
    <numFmt numFmtId="178" formatCode="_-&quot;R$ &quot;* #,##0.00_-;&quot;-R$ &quot;* #,##0.00_-;_-&quot;R$ &quot;* \-??_-;_-@_-"/>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font>
    <font>
      <sz val="11"/>
      <name val="Times New Roman"/>
      <family val="1"/>
    </font>
    <font>
      <b val="true"/>
      <sz val="11"/>
      <color rgb="FF000000"/>
      <name val="Times New Roman"/>
      <family val="1"/>
    </font>
    <font>
      <sz val="12"/>
      <color rgb="FF000000"/>
      <name val="Times New Roman"/>
      <family val="1"/>
    </font>
    <font>
      <b val="true"/>
      <sz val="12"/>
      <color rgb="FF000000"/>
      <name val="Times New Roman"/>
      <family val="1"/>
    </font>
    <font>
      <b val="true"/>
      <sz val="11"/>
      <name val="Times New Roman"/>
      <family val="1"/>
    </font>
    <font>
      <sz val="9"/>
      <name val="Times New Roman"/>
      <family val="1"/>
    </font>
    <font>
      <sz val="11"/>
      <color rgb="FF000000"/>
      <name val="Times New Roman"/>
      <family val="1"/>
    </font>
    <font>
      <b val="true"/>
      <sz val="10"/>
      <color rgb="FF000000"/>
      <name val="Times New Roman"/>
      <family val="1"/>
    </font>
    <font>
      <b val="true"/>
      <sz val="12"/>
      <color rgb="FFFF0000"/>
      <name val="Times New Roman"/>
      <family val="1"/>
    </font>
    <font>
      <b val="true"/>
      <sz val="14"/>
      <color rgb="FF000000"/>
      <name val="Times New Roman"/>
      <family val="1"/>
    </font>
    <font>
      <b val="true"/>
      <sz val="14"/>
      <name val="Times New Roman"/>
      <family val="1"/>
    </font>
    <font>
      <strike val="true"/>
      <sz val="11"/>
      <color rgb="FF000000"/>
      <name val="Times New Roman"/>
      <family val="1"/>
    </font>
    <font>
      <strike val="true"/>
      <sz val="11"/>
      <name val="Times New Roman"/>
      <family val="1"/>
    </font>
    <font>
      <b val="true"/>
      <sz val="16"/>
      <color rgb="FF000000"/>
      <name val="Times New Roman"/>
      <family val="1"/>
    </font>
    <font>
      <sz val="16"/>
      <name val="Times New Roman"/>
      <family val="1"/>
    </font>
    <font>
      <sz val="16"/>
      <color rgb="FF000000"/>
      <name val="Times New Roman"/>
      <family val="1"/>
    </font>
    <font>
      <strike val="true"/>
      <sz val="12"/>
      <name val="Times New Roman"/>
      <family val="1"/>
    </font>
    <font>
      <sz val="12"/>
      <name val="Arial"/>
      <family val="2"/>
    </font>
    <font>
      <b val="true"/>
      <sz val="10"/>
      <name val="Arial"/>
      <family val="2"/>
    </font>
    <font>
      <b val="true"/>
      <sz val="12"/>
      <name val="Arial"/>
      <family val="2"/>
    </font>
    <font>
      <strike val="true"/>
      <sz val="12"/>
      <color rgb="FF000000"/>
      <name val="Times New Roman"/>
      <family val="1"/>
    </font>
    <font>
      <sz val="11"/>
      <color rgb="FF000000"/>
      <name val="Calibri"/>
      <family val="2"/>
    </font>
    <font>
      <sz val="14"/>
      <color rgb="FF000000"/>
      <name val="Times New Roman"/>
      <family val="1"/>
    </font>
    <font>
      <b val="true"/>
      <sz val="11"/>
      <color rgb="FF000000"/>
      <name val="Calibri"/>
      <family val="2"/>
    </font>
    <font>
      <sz val="14"/>
      <name val="Arial"/>
      <family val="2"/>
    </font>
    <font>
      <b val="true"/>
      <sz val="14"/>
      <name val="Arial"/>
      <family val="2"/>
    </font>
    <font>
      <b val="true"/>
      <sz val="11"/>
      <color rgb="FFFF0000"/>
      <name val="Times New Roman"/>
      <family val="1"/>
    </font>
    <font>
      <sz val="11"/>
      <color rgb="FFFF0000"/>
      <name val="Times New Roman"/>
      <family val="1"/>
    </font>
    <font>
      <b val="true"/>
      <sz val="14"/>
      <color rgb="FFFF0000"/>
      <name val="Times New Roman"/>
      <family val="1"/>
    </font>
    <font>
      <b val="true"/>
      <sz val="14"/>
      <color rgb="FF000000"/>
      <name val="Arial"/>
      <family val="2"/>
    </font>
    <font>
      <b val="true"/>
      <i val="true"/>
      <u val="single"/>
      <sz val="14"/>
      <color rgb="FF000000"/>
      <name val="Arial"/>
      <family val="2"/>
    </font>
    <font>
      <sz val="14"/>
      <name val="Times New Roman"/>
      <family val="1"/>
    </font>
    <font>
      <b val="true"/>
      <u val="single"/>
      <sz val="11"/>
      <name val="Times New Roman"/>
      <family val="1"/>
    </font>
    <font>
      <sz val="12"/>
      <color rgb="FFFF0000"/>
      <name val="Times New Roman"/>
      <family val="1"/>
    </font>
    <font>
      <b val="true"/>
      <sz val="12"/>
      <color rgb="FFFF0000"/>
      <name val="Arial"/>
      <family val="2"/>
    </font>
    <font>
      <b val="true"/>
      <sz val="12"/>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Dashed"/>
      <right/>
      <top/>
      <bottom/>
      <diagonal/>
    </border>
    <border diagonalUp="false" diagonalDown="false">
      <left/>
      <right style="mediumDashed"/>
      <top/>
      <bottom/>
      <diagonal/>
    </border>
    <border diagonalUp="false" diagonalDown="false">
      <left style="mediumDashed"/>
      <right/>
      <top/>
      <bottom style="mediumDashed"/>
      <diagonal/>
    </border>
    <border diagonalUp="false" diagonalDown="false">
      <left/>
      <right/>
      <top/>
      <bottom style="mediumDashed"/>
      <diagonal/>
    </border>
    <border diagonalUp="false" diagonalDown="false">
      <left/>
      <right style="mediumDashed"/>
      <top/>
      <bottom style="medium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7" fontId="8" fillId="0" borderId="1" xfId="24"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9" fillId="0" borderId="3" xfId="21"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8" fillId="0" borderId="4" xfId="21" applyFont="true" applyBorder="true" applyAlignment="true" applyProtection="false">
      <alignment horizontal="justify" vertical="center" textRotation="0" wrapText="true" indent="0" shrinkToFit="false" readingOrder="1"/>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6" xfId="21" applyFont="true" applyBorder="true" applyAlignment="true" applyProtection="false">
      <alignment horizontal="left" vertical="center" textRotation="0" wrapText="true" indent="0" shrinkToFit="false" readingOrder="1"/>
      <protection locked="true" hidden="false"/>
    </xf>
    <xf numFmtId="166" fontId="13" fillId="0" borderId="6" xfId="21" applyFont="true" applyBorder="true" applyAlignment="true" applyProtection="false">
      <alignment horizontal="left" vertical="center" textRotation="0" wrapText="true" indent="0" shrinkToFit="false" readingOrder="1"/>
      <protection locked="true" hidden="false"/>
    </xf>
    <xf numFmtId="166" fontId="7" fillId="2" borderId="6" xfId="21" applyFont="true" applyBorder="true" applyAlignment="true" applyProtection="false">
      <alignment horizontal="left" vertical="center" textRotation="0" wrapText="true" indent="0" shrinkToFit="false" readingOrder="1"/>
      <protection locked="true" hidden="false"/>
    </xf>
    <xf numFmtId="166" fontId="13" fillId="0" borderId="6" xfId="25" applyFont="true" applyBorder="true" applyAlignment="true" applyProtection="false">
      <alignment horizontal="left" vertical="center" textRotation="0" wrapText="true" indent="0" shrinkToFit="false" readingOrder="1"/>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0" fillId="0" borderId="3" xfId="23" applyFont="true" applyBorder="true" applyAlignment="true" applyProtection="false">
      <alignment horizontal="center" vertical="center" textRotation="0" wrapText="false" indent="0" shrinkToFit="false"/>
      <protection locked="true" hidden="false"/>
    </xf>
    <xf numFmtId="167"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center" textRotation="0" wrapText="false" indent="0" shrinkToFit="false"/>
      <protection locked="true" hidden="false"/>
    </xf>
    <xf numFmtId="167" fontId="14" fillId="2" borderId="0" xfId="23" applyFont="true" applyBorder="true" applyAlignment="true" applyProtection="false">
      <alignment horizontal="center" vertical="center" textRotation="0" wrapText="false" indent="0" shrinkToFit="false"/>
      <protection locked="true" hidden="false"/>
    </xf>
    <xf numFmtId="167" fontId="10" fillId="2" borderId="0" xfId="23"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justify" vertical="center" textRotation="0" wrapText="true" indent="0" shrinkToFit="false"/>
      <protection locked="true" hidden="false"/>
    </xf>
    <xf numFmtId="166" fontId="8" fillId="2" borderId="0" xfId="23"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16" fillId="3" borderId="3" xfId="23" applyFont="true" applyBorder="true" applyAlignment="true" applyProtection="false">
      <alignment horizontal="center" vertical="center" textRotation="0" wrapText="false" indent="0" shrinkToFit="false"/>
      <protection locked="true" hidden="false"/>
    </xf>
    <xf numFmtId="167" fontId="9" fillId="3" borderId="3" xfId="23" applyFont="true" applyBorder="true" applyAlignment="true" applyProtection="false">
      <alignment horizontal="center" vertical="center" textRotation="0" wrapText="false" indent="0" shrinkToFit="false"/>
      <protection locked="true" hidden="false"/>
    </xf>
    <xf numFmtId="166" fontId="8" fillId="3" borderId="3" xfId="0" applyFont="true" applyBorder="true" applyAlignment="true" applyProtection="false">
      <alignment horizontal="justify"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7" fontId="16" fillId="0" borderId="3" xfId="23" applyFont="true" applyBorder="true" applyAlignment="true" applyProtection="false">
      <alignment horizontal="center" vertical="center" textRotation="0" wrapText="false" indent="0" shrinkToFit="false"/>
      <protection locked="true" hidden="false"/>
    </xf>
    <xf numFmtId="167" fontId="9" fillId="0" borderId="3" xfId="23"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justify" vertical="center" textRotation="0" wrapText="true" indent="0" shrinkToFit="false"/>
      <protection locked="true" hidden="false"/>
    </xf>
    <xf numFmtId="167" fontId="16" fillId="0" borderId="0"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false" applyProtection="false">
      <alignment horizontal="general" vertical="bottom" textRotation="0" wrapText="false" indent="0" shrinkToFit="false"/>
      <protection locked="true" hidden="false"/>
    </xf>
    <xf numFmtId="167" fontId="16" fillId="0" borderId="0" xfId="21" applyFont="true" applyBorder="true" applyAlignment="true" applyProtection="false">
      <alignment horizontal="center" vertical="bottom"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9" fontId="13" fillId="0" borderId="0" xfId="21" applyFont="true" applyBorder="true" applyAlignment="true" applyProtection="false">
      <alignment horizontal="justify" vertical="center" textRotation="0" wrapText="true" indent="0" shrinkToFit="false"/>
      <protection locked="true" hidden="false"/>
    </xf>
    <xf numFmtId="169" fontId="13"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7" fontId="16" fillId="3" borderId="3" xfId="21" applyFont="true" applyBorder="true" applyAlignment="true" applyProtection="false">
      <alignment horizontal="center" vertical="bottom" textRotation="0" wrapText="false" indent="0" shrinkToFit="false"/>
      <protection locked="true" hidden="false"/>
    </xf>
    <xf numFmtId="169" fontId="9" fillId="3" borderId="3" xfId="21" applyFont="true" applyBorder="true" applyAlignment="true" applyProtection="false">
      <alignment horizontal="center" vertical="bottom" textRotation="0" wrapText="false" indent="0" shrinkToFit="false"/>
      <protection locked="true" hidden="false"/>
    </xf>
    <xf numFmtId="169" fontId="8" fillId="3" borderId="3" xfId="21" applyFont="true" applyBorder="true" applyAlignment="true" applyProtection="false">
      <alignment horizontal="justify" vertical="center" textRotation="0" wrapText="true" indent="0" shrinkToFit="false"/>
      <protection locked="true" hidden="false"/>
    </xf>
    <xf numFmtId="169" fontId="13" fillId="3" borderId="3" xfId="21" applyFont="true" applyBorder="true" applyAlignment="false" applyProtection="false">
      <alignment horizontal="general" vertical="bottom" textRotation="0" wrapText="false" indent="0" shrinkToFit="false"/>
      <protection locked="true" hidden="false"/>
    </xf>
    <xf numFmtId="170" fontId="7" fillId="3" borderId="3" xfId="21" applyFont="true" applyBorder="true" applyAlignment="true" applyProtection="false">
      <alignment horizontal="center" vertical="center" textRotation="0" wrapText="true" indent="0" shrinkToFit="false"/>
      <protection locked="true" hidden="false"/>
    </xf>
    <xf numFmtId="169" fontId="7" fillId="3" borderId="3" xfId="21" applyFont="true" applyBorder="true" applyAlignment="true" applyProtection="false">
      <alignment horizontal="right" vertical="bottom" textRotation="0" wrapText="true" indent="0" shrinkToFit="false"/>
      <protection locked="true" hidden="false"/>
    </xf>
    <xf numFmtId="167" fontId="16" fillId="0" borderId="3" xfId="21" applyFont="true" applyBorder="true" applyAlignment="true" applyProtection="false">
      <alignment horizontal="center" vertical="bottom" textRotation="0" wrapText="false" indent="0" shrinkToFit="false"/>
      <protection locked="true" hidden="false"/>
    </xf>
    <xf numFmtId="169" fontId="9" fillId="0" borderId="3" xfId="21" applyFont="true" applyBorder="true" applyAlignment="true" applyProtection="false">
      <alignment horizontal="center" vertical="bottom" textRotation="0" wrapText="false" indent="0" shrinkToFit="false"/>
      <protection locked="true" hidden="false"/>
    </xf>
    <xf numFmtId="169" fontId="13" fillId="0" borderId="3" xfId="21" applyFont="true" applyBorder="true" applyAlignment="true" applyProtection="false">
      <alignment horizontal="justify" vertical="center" textRotation="0" wrapText="true" indent="0" shrinkToFit="false"/>
      <protection locked="true" hidden="false"/>
    </xf>
    <xf numFmtId="169" fontId="13" fillId="0" borderId="3" xfId="21" applyFont="true" applyBorder="true" applyAlignment="false" applyProtection="false">
      <alignment horizontal="general" vertical="bottom" textRotation="0" wrapText="false" indent="0" shrinkToFit="false"/>
      <protection locked="true" hidden="false"/>
    </xf>
    <xf numFmtId="170" fontId="7" fillId="0" borderId="3"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right" vertical="bottom" textRotation="0" wrapText="true" indent="0" shrinkToFit="false"/>
      <protection locked="true" hidden="false"/>
    </xf>
    <xf numFmtId="169" fontId="7" fillId="0" borderId="3"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3" fillId="2" borderId="3" xfId="21" applyFont="true" applyBorder="true" applyAlignment="true" applyProtection="false">
      <alignment horizontal="justify" vertical="center" textRotation="0" wrapText="true" indent="0" shrinkToFit="false"/>
      <protection locked="true" hidden="false"/>
    </xf>
    <xf numFmtId="169" fontId="13" fillId="2" borderId="0" xfId="21" applyFont="true" applyBorder="true" applyAlignment="true" applyProtection="false">
      <alignment horizontal="justify" vertical="center" textRotation="0" wrapText="true" indent="0" shrinkToFit="false"/>
      <protection locked="true" hidden="false"/>
    </xf>
    <xf numFmtId="169" fontId="7" fillId="2" borderId="3" xfId="21" applyFont="true" applyBorder="true" applyAlignment="true" applyProtection="false">
      <alignment horizontal="justify" vertical="center" textRotation="0" wrapText="true" indent="0" shrinkToFit="false"/>
      <protection locked="true" hidden="false"/>
    </xf>
    <xf numFmtId="169" fontId="7" fillId="2" borderId="0" xfId="21" applyFont="true" applyBorder="true" applyAlignment="true" applyProtection="false">
      <alignment horizontal="justify" vertical="center" textRotation="0" wrapText="true" indent="0" shrinkToFit="false"/>
      <protection locked="true" hidden="false"/>
    </xf>
    <xf numFmtId="167" fontId="17" fillId="2" borderId="3" xfId="21" applyFont="true" applyBorder="true" applyAlignment="true" applyProtection="false">
      <alignment horizontal="center" vertical="bottom" textRotation="0" wrapText="false" indent="0" shrinkToFit="false"/>
      <protection locked="true" hidden="false"/>
    </xf>
    <xf numFmtId="169" fontId="6" fillId="2" borderId="3" xfId="21" applyFont="true" applyBorder="true" applyAlignment="true" applyProtection="false">
      <alignment horizontal="center" vertical="bottom" textRotation="0" wrapText="false" indent="0" shrinkToFit="false"/>
      <protection locked="true" hidden="false"/>
    </xf>
    <xf numFmtId="169" fontId="7" fillId="2" borderId="3" xfId="21" applyFont="true" applyBorder="true" applyAlignment="false" applyProtection="false">
      <alignment horizontal="general" vertical="bottom" textRotation="0" wrapText="false" indent="0" shrinkToFit="false"/>
      <protection locked="true" hidden="false"/>
    </xf>
    <xf numFmtId="166" fontId="7" fillId="2" borderId="3" xfId="21" applyFont="true" applyBorder="true" applyAlignment="true" applyProtection="false">
      <alignment horizontal="center" vertical="center" textRotation="0" wrapText="true" indent="0" shrinkToFit="false"/>
      <protection locked="true" hidden="false"/>
    </xf>
    <xf numFmtId="169" fontId="7" fillId="2" borderId="3" xfId="21" applyFont="true" applyBorder="true" applyAlignment="true" applyProtection="false">
      <alignment horizontal="right" vertical="bottom" textRotation="0" wrapText="tru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9" fontId="6" fillId="0" borderId="0" xfId="21" applyFont="true" applyBorder="true" applyAlignment="true" applyProtection="false">
      <alignment horizontal="center" vertical="bottom" textRotation="0" wrapText="false" indent="0" shrinkToFit="false"/>
      <protection locked="true" hidden="false"/>
    </xf>
    <xf numFmtId="169" fontId="7" fillId="0" borderId="0" xfId="21" applyFont="true" applyBorder="true" applyAlignment="true" applyProtection="false">
      <alignment horizontal="justify" vertical="center" textRotation="0" wrapText="true" indent="0" shrinkToFit="false"/>
      <protection locked="true" hidden="false"/>
    </xf>
    <xf numFmtId="169" fontId="7" fillId="0" borderId="0" xfId="21" applyFont="true" applyBorder="true" applyAlignment="false" applyProtection="false">
      <alignment horizontal="general" vertical="bottom"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20" fillId="3" borderId="3" xfId="21" applyFont="true" applyBorder="true" applyAlignment="true" applyProtection="false">
      <alignment horizontal="center" vertical="bottom" textRotation="0" wrapText="false" indent="0" shrinkToFit="false"/>
      <protection locked="true" hidden="false"/>
    </xf>
    <xf numFmtId="169" fontId="21" fillId="3" borderId="3" xfId="0" applyFont="true" applyBorder="true" applyAlignment="true" applyProtection="false">
      <alignment horizontal="center" vertical="bottom" textRotation="0" wrapText="false" indent="0" shrinkToFit="false"/>
      <protection locked="true" hidden="false"/>
    </xf>
    <xf numFmtId="169" fontId="20" fillId="3" borderId="3" xfId="21" applyFont="true" applyBorder="true" applyAlignment="true" applyProtection="false">
      <alignment horizontal="justify" vertical="center" textRotation="0" wrapText="true" indent="0" shrinkToFit="false"/>
      <protection locked="true" hidden="false"/>
    </xf>
    <xf numFmtId="169" fontId="22" fillId="3" borderId="3" xfId="21" applyFont="true" applyBorder="true" applyAlignment="false" applyProtection="false">
      <alignment horizontal="general" vertical="bottom" textRotation="0" wrapText="false" indent="0" shrinkToFit="false"/>
      <protection locked="true" hidden="false"/>
    </xf>
    <xf numFmtId="170" fontId="21" fillId="3" borderId="3" xfId="21" applyFont="true" applyBorder="true" applyAlignment="true" applyProtection="false">
      <alignment horizontal="center" vertical="center" textRotation="0" wrapText="true" indent="0" shrinkToFit="false"/>
      <protection locked="true" hidden="false"/>
    </xf>
    <xf numFmtId="169" fontId="21" fillId="3" borderId="3" xfId="21"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9" fontId="9" fillId="2" borderId="3" xfId="21"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9" fontId="9" fillId="2" borderId="0" xfId="21"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9" fontId="13" fillId="2" borderId="7" xfId="21" applyFont="true" applyBorder="true" applyAlignment="true" applyProtection="false">
      <alignment horizontal="justify" vertical="center" textRotation="0" wrapText="tru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9" fontId="13" fillId="2" borderId="2" xfId="21"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71" fontId="7"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71" fontId="7"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9" fontId="13" fillId="2" borderId="10" xfId="21" applyFont="true" applyBorder="true" applyAlignment="true" applyProtection="false">
      <alignment horizontal="justify"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71" fontId="7" fillId="2" borderId="11" xfId="0" applyFont="tru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9" fontId="13" fillId="2" borderId="6" xfId="21"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13" fillId="2" borderId="0" xfId="21" applyFont="true" applyBorder="false" applyAlignment="true" applyProtection="false">
      <alignment horizontal="justify"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9" fontId="18" fillId="2" borderId="0" xfId="21" applyFont="true" applyBorder="false" applyAlignment="true" applyProtection="false">
      <alignment horizontal="justify"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justify"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13" fillId="0" borderId="7" xfId="21" applyFont="true" applyBorder="true" applyAlignment="true" applyProtection="false">
      <alignment horizontal="justify"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9" fontId="13" fillId="0" borderId="2" xfId="21"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9" fontId="18" fillId="2" borderId="0" xfId="21"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9" fontId="13" fillId="0" borderId="10" xfId="21"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9" fontId="7" fillId="2" borderId="12" xfId="21" applyFont="true" applyBorder="true" applyAlignment="true" applyProtection="false">
      <alignment horizontal="justify" vertical="center" textRotation="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9" fontId="7" fillId="2" borderId="12" xfId="0" applyFont="true" applyBorder="true" applyAlignment="false" applyProtection="false">
      <alignment horizontal="general" vertical="bottom" textRotation="0" wrapText="false" indent="0" shrinkToFit="false"/>
      <protection locked="true" hidden="false"/>
    </xf>
    <xf numFmtId="169" fontId="24" fillId="2" borderId="13"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justify" vertical="center" textRotation="0" wrapText="tru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69" fontId="4" fillId="2" borderId="14" xfId="0" applyFont="true" applyBorder="true" applyAlignment="false" applyProtection="false">
      <alignment horizontal="general"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true" indent="0" shrinkToFit="false"/>
      <protection locked="true" hidden="false"/>
    </xf>
    <xf numFmtId="169" fontId="26" fillId="2"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9" fontId="7" fillId="2" borderId="16" xfId="21" applyFont="true" applyBorder="true" applyAlignment="true" applyProtection="false">
      <alignment horizontal="justify" vertical="center" textRotation="0" wrapText="tru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71" fontId="7" fillId="2" borderId="14" xfId="0" applyFont="true" applyBorder="true" applyAlignment="false" applyProtection="false">
      <alignment horizontal="general" vertical="bottom" textRotation="0" wrapText="false" indent="0" shrinkToFit="false"/>
      <protection locked="true" hidden="false"/>
    </xf>
    <xf numFmtId="169" fontId="7" fillId="0" borderId="0" xfId="21" applyFont="true" applyBorder="false" applyAlignment="true" applyProtection="false">
      <alignment horizontal="justify" vertical="center" textRotation="0" wrapText="true" indent="0" shrinkToFit="false"/>
      <protection locked="true" hidden="false"/>
    </xf>
    <xf numFmtId="164" fontId="13" fillId="3"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16" fillId="2" borderId="3" xfId="23" applyFont="true" applyBorder="true" applyAlignment="true" applyProtection="false">
      <alignment horizontal="center" vertical="center" textRotation="0" wrapText="false" indent="0" shrinkToFit="false"/>
      <protection locked="true" hidden="false"/>
    </xf>
    <xf numFmtId="167" fontId="9" fillId="2" borderId="3" xfId="23" applyFont="true" applyBorder="true" applyAlignment="true" applyProtection="false">
      <alignment horizontal="center" vertical="center" textRotation="0" wrapText="false" indent="0" shrinkToFit="false"/>
      <protection locked="true" hidden="false"/>
    </xf>
    <xf numFmtId="166" fontId="9" fillId="2" borderId="3" xfId="0" applyFont="true" applyBorder="true" applyAlignment="true" applyProtection="false">
      <alignment horizontal="justify" vertical="center" textRotation="0" wrapText="true" indent="0" shrinkToFit="false"/>
      <protection locked="true" hidden="false"/>
    </xf>
    <xf numFmtId="164" fontId="13" fillId="2" borderId="3"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7" fontId="16" fillId="2" borderId="0" xfId="23" applyFont="true" applyBorder="true" applyAlignment="true" applyProtection="false">
      <alignment horizontal="center" vertical="center" textRotation="0" wrapText="false" indent="0" shrinkToFit="false"/>
      <protection locked="true" hidden="false"/>
    </xf>
    <xf numFmtId="167" fontId="9" fillId="2" borderId="0" xfId="23"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justify" vertical="center" textRotation="0" wrapText="true" indent="0" shrinkToFit="false"/>
      <protection locked="true" hidden="false"/>
    </xf>
    <xf numFmtId="164" fontId="13" fillId="2" borderId="0" xfId="0" applyFont="true" applyBorder="true" applyAlignment="true" applyProtection="false">
      <alignment horizontal="right" vertical="center" textRotation="0" wrapText="true" indent="0" shrinkToFit="false"/>
      <protection locked="true" hidden="false"/>
    </xf>
    <xf numFmtId="167" fontId="27" fillId="2" borderId="0" xfId="23"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justify" vertical="center" textRotation="0" wrapText="true" indent="0" shrinkToFit="false"/>
      <protection locked="true" hidden="false"/>
    </xf>
    <xf numFmtId="164" fontId="18" fillId="2" borderId="0" xfId="0" applyFont="true" applyBorder="true" applyAlignment="true" applyProtection="false">
      <alignment horizontal="right" vertical="center" textRotation="0" wrapText="true" indent="0" shrinkToFit="false"/>
      <protection locked="true" hidden="false"/>
    </xf>
    <xf numFmtId="164" fontId="27" fillId="2" borderId="0" xfId="23"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justify" vertical="center" textRotation="0" wrapText="true" indent="0" shrinkToFit="false"/>
      <protection locked="true" hidden="false"/>
    </xf>
    <xf numFmtId="167" fontId="17" fillId="2" borderId="0" xfId="23" applyFont="true" applyBorder="true" applyAlignment="true" applyProtection="false">
      <alignment horizontal="center" vertical="center" textRotation="0" wrapText="false" indent="0" shrinkToFit="false"/>
      <protection locked="true" hidden="false"/>
    </xf>
    <xf numFmtId="167" fontId="5" fillId="2" borderId="0" xfId="23" applyFont="true" applyBorder="true" applyAlignment="true" applyProtection="false">
      <alignment horizontal="center" vertical="center" textRotation="0" wrapText="false" indent="0" shrinkToFit="false"/>
      <protection locked="true" hidden="false"/>
    </xf>
    <xf numFmtId="166" fontId="11" fillId="2" borderId="0"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6" fontId="13" fillId="2" borderId="3" xfId="0" applyFont="true" applyBorder="true" applyAlignment="true" applyProtection="false">
      <alignment horizontal="justify" vertical="center" textRotation="0" wrapText="true" indent="0" shrinkToFit="false"/>
      <protection locked="true" hidden="false"/>
    </xf>
    <xf numFmtId="166" fontId="16" fillId="3" borderId="3" xfId="0" applyFont="true" applyBorder="true" applyAlignment="true" applyProtection="false">
      <alignment horizontal="justify" vertical="center" textRotation="0" wrapText="true" indent="0" shrinkToFit="false"/>
      <protection locked="true" hidden="false"/>
    </xf>
    <xf numFmtId="167" fontId="16" fillId="3" borderId="0" xfId="23" applyFont="true" applyBorder="true" applyAlignment="true" applyProtection="false">
      <alignment horizontal="center" vertical="center" textRotation="0" wrapText="false" indent="0" shrinkToFit="false"/>
      <protection locked="true" hidden="false"/>
    </xf>
    <xf numFmtId="167" fontId="9" fillId="3" borderId="0" xfId="23" applyFont="true" applyBorder="true" applyAlignment="true" applyProtection="false">
      <alignment horizontal="center" vertical="center" textRotation="0" wrapText="false" indent="0" shrinkToFit="false"/>
      <protection locked="true" hidden="false"/>
    </xf>
    <xf numFmtId="166" fontId="16" fillId="3" borderId="0" xfId="0" applyFont="true" applyBorder="true" applyAlignment="true" applyProtection="false">
      <alignment horizontal="justify" vertical="center" textRotation="0" wrapText="true" indent="0" shrinkToFit="false"/>
      <protection locked="true" hidden="false"/>
    </xf>
    <xf numFmtId="164" fontId="13" fillId="3" borderId="0" xfId="0" applyFont="true" applyBorder="true" applyAlignment="true" applyProtection="false">
      <alignment horizontal="right" vertical="center"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29" fillId="0" borderId="0"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8" fillId="2" borderId="3" xfId="0" applyFont="true" applyBorder="true" applyAlignment="true" applyProtection="false">
      <alignment horizontal="justify" vertical="center" textRotation="0" wrapText="tru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7" fontId="16" fillId="0" borderId="7" xfId="23"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29" fillId="0" borderId="1" xfId="23"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67" fontId="29" fillId="0" borderId="4" xfId="23"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8" xfId="0" applyFont="true" applyBorder="true" applyAlignment="false" applyProtection="false">
      <alignment horizontal="general" vertical="bottom" textRotation="0" wrapText="false" indent="0" shrinkToFit="false"/>
      <protection locked="true" hidden="false"/>
    </xf>
    <xf numFmtId="167" fontId="29" fillId="0" borderId="9" xfId="23"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7" fontId="16" fillId="0" borderId="12" xfId="23"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justify"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3" borderId="15" xfId="0" applyFont="true" applyBorder="true" applyAlignment="true" applyProtection="false">
      <alignment horizontal="center" vertical="bottom" textRotation="0" wrapText="false" indent="0" shrinkToFit="false"/>
      <protection locked="true" hidden="false"/>
    </xf>
    <xf numFmtId="164" fontId="31" fillId="3" borderId="16" xfId="0" applyFont="true" applyBorder="true" applyAlignment="true" applyProtection="false">
      <alignment horizontal="justify" vertical="center" textRotation="0" wrapText="tru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4" fontId="32" fillId="3" borderId="17" xfId="0" applyFont="true" applyBorder="true" applyAlignment="false" applyProtection="false">
      <alignment horizontal="general" vertical="bottom"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9" fontId="6" fillId="3" borderId="3" xfId="0" applyFont="true" applyBorder="true" applyAlignment="true" applyProtection="false">
      <alignment horizontal="center" vertical="bottom" textRotation="0" wrapText="false" indent="0" shrinkToFit="false"/>
      <protection locked="true" hidden="false"/>
    </xf>
    <xf numFmtId="169" fontId="7" fillId="3" borderId="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7" fontId="8" fillId="2" borderId="0" xfId="23"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justify" vertical="center" textRotation="0" wrapText="true" indent="0" shrinkToFit="false"/>
      <protection locked="true" hidden="false"/>
    </xf>
    <xf numFmtId="169" fontId="19" fillId="2"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2" borderId="8" xfId="0" applyFont="true" applyBorder="true" applyAlignment="tru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7" fontId="15" fillId="2" borderId="0" xfId="23" applyFont="true" applyBorder="true" applyAlignment="true" applyProtection="false">
      <alignment horizontal="center" vertical="center" textRotation="0" wrapText="false" indent="0" shrinkToFit="false"/>
      <protection locked="true" hidden="false"/>
    </xf>
    <xf numFmtId="166" fontId="33" fillId="2" borderId="0" xfId="0" applyFont="true" applyBorder="true" applyAlignment="true" applyProtection="false">
      <alignment horizontal="justify" vertical="center" textRotation="0" wrapText="true" indent="0" shrinkToFit="false"/>
      <protection locked="true" hidden="false"/>
    </xf>
    <xf numFmtId="164" fontId="33" fillId="2" borderId="0" xfId="0" applyFont="true" applyBorder="true" applyAlignment="true" applyProtection="false">
      <alignment horizontal="right" vertical="center" textRotation="0" wrapText="true" indent="0" shrinkToFit="false"/>
      <protection locked="true" hidden="false"/>
    </xf>
    <xf numFmtId="169" fontId="33" fillId="2" borderId="0" xfId="0" applyFont="true" applyBorder="true" applyAlignment="true" applyProtection="false">
      <alignment horizontal="right" vertical="center" textRotation="0" wrapText="true" indent="0" shrinkToFit="false"/>
      <protection locked="true" hidden="false"/>
    </xf>
    <xf numFmtId="169" fontId="33" fillId="2" borderId="8"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6" fillId="2" borderId="4" xfId="23"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justify"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7" fontId="9" fillId="2" borderId="12" xfId="23" applyFont="true" applyBorder="true" applyAlignment="true" applyProtection="false">
      <alignment horizontal="center" vertical="center" textRotation="0" wrapText="true" indent="0" shrinkToFit="false"/>
      <protection locked="true" hidden="false"/>
    </xf>
    <xf numFmtId="166" fontId="13" fillId="2" borderId="12" xfId="0" applyFont="true" applyBorder="true" applyAlignment="true" applyProtection="false">
      <alignment horizontal="justify" vertical="center" textRotation="0" wrapText="true" indent="0" shrinkToFit="false"/>
      <protection locked="true" hidden="false"/>
    </xf>
    <xf numFmtId="164" fontId="13" fillId="2" borderId="12" xfId="0" applyFont="true" applyBorder="true" applyAlignment="true" applyProtection="false">
      <alignment horizontal="right" vertical="center" textRotation="0" wrapText="true" indent="0" shrinkToFit="false"/>
      <protection locked="true" hidden="false"/>
    </xf>
    <xf numFmtId="169" fontId="13" fillId="2" borderId="12" xfId="0" applyFont="true" applyBorder="true" applyAlignment="true" applyProtection="false">
      <alignment horizontal="right" vertical="center" textRotation="0" wrapText="true" indent="0" shrinkToFit="false"/>
      <protection locked="true" hidden="false"/>
    </xf>
    <xf numFmtId="167" fontId="9" fillId="2" borderId="0" xfId="23" applyFont="true" applyBorder="true" applyAlignment="true" applyProtection="false">
      <alignment horizontal="center" vertical="center" textRotation="0" wrapText="true" indent="0" shrinkToFit="false"/>
      <protection locked="true" hidden="false"/>
    </xf>
    <xf numFmtId="166" fontId="13" fillId="2" borderId="0" xfId="0" applyFont="true" applyBorder="true" applyAlignment="true" applyProtection="false">
      <alignment horizontal="justify" vertical="center" textRotation="0" wrapText="true" indent="0" shrinkToFit="false"/>
      <protection locked="true" hidden="false"/>
    </xf>
    <xf numFmtId="169" fontId="13" fillId="2" borderId="0" xfId="0" applyFont="true" applyBorder="true" applyAlignment="true" applyProtection="false">
      <alignment horizontal="right" vertical="center" textRotation="0" wrapText="true" indent="0" shrinkToFit="false"/>
      <protection locked="true" hidden="false"/>
    </xf>
    <xf numFmtId="167" fontId="27" fillId="2" borderId="0" xfId="23"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justify" vertical="center" textRotation="0" wrapText="true" indent="0" shrinkToFit="false"/>
      <protection locked="true" hidden="false"/>
    </xf>
    <xf numFmtId="169" fontId="18" fillId="2" borderId="0"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true" applyProtection="false">
      <alignment horizontal="right" vertical="center" textRotation="0" wrapText="tru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7" fontId="9" fillId="2" borderId="3" xfId="23" applyFont="true" applyBorder="true" applyAlignment="true" applyProtection="false">
      <alignment horizontal="center" vertical="center" textRotation="0" wrapText="true" indent="0" shrinkToFit="false"/>
      <protection locked="true" hidden="false"/>
    </xf>
    <xf numFmtId="169" fontId="13" fillId="2" borderId="3"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16" fillId="2" borderId="7"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6" fillId="2" borderId="1" xfId="23" applyFont="true" applyBorder="true" applyAlignment="true" applyProtection="false">
      <alignment horizontal="center" vertical="center" textRotation="0" wrapText="false" indent="0" shrinkToFit="false"/>
      <protection locked="true" hidden="false"/>
    </xf>
    <xf numFmtId="167" fontId="16" fillId="0" borderId="4" xfId="23" applyFont="true" applyBorder="true" applyAlignment="true" applyProtection="false">
      <alignment horizontal="center" vertical="center" textRotation="0" wrapText="false" indent="0" shrinkToFit="false"/>
      <protection locked="true" hidden="false"/>
    </xf>
    <xf numFmtId="167" fontId="17" fillId="2" borderId="4" xfId="23" applyFont="true" applyBorder="true" applyAlignment="true" applyProtection="false">
      <alignment horizontal="center" vertical="center" textRotation="0" wrapText="false" indent="0" shrinkToFit="false"/>
      <protection locked="true" hidden="false"/>
    </xf>
    <xf numFmtId="169" fontId="11" fillId="2"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2" borderId="12" xfId="0" applyFont="true" applyBorder="true" applyAlignment="true" applyProtection="false">
      <alignment horizontal="justify"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71" fontId="11" fillId="2"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6" fontId="13" fillId="2" borderId="7" xfId="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justify" vertical="center" textRotation="0" wrapText="true" indent="0" shrinkToFit="false"/>
      <protection locked="true" hidden="false"/>
    </xf>
    <xf numFmtId="166" fontId="13" fillId="2" borderId="10" xfId="0" applyFont="true" applyBorder="true" applyAlignment="true" applyProtection="false">
      <alignment horizontal="justify"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justify"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justify" vertical="center" textRotation="0" wrapText="true" indent="0" shrinkToFit="false"/>
      <protection locked="true" hidden="false"/>
    </xf>
    <xf numFmtId="166" fontId="7" fillId="2" borderId="0" xfId="0" applyFont="true" applyBorder="true" applyAlignment="true" applyProtection="false">
      <alignment horizontal="justify" vertical="center" textRotation="0" wrapText="tru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9" fontId="24" fillId="0" borderId="3" xfId="0" applyFont="true" applyBorder="true" applyAlignment="true" applyProtection="false">
      <alignment horizontal="center" vertical="bottom" textRotation="0" wrapText="false" indent="0" shrinkToFit="false"/>
      <protection locked="true" hidden="false"/>
    </xf>
    <xf numFmtId="169" fontId="0" fillId="0" borderId="3" xfId="0" applyFont="true" applyBorder="true" applyAlignment="true" applyProtection="false">
      <alignment horizontal="justify" vertical="center" textRotation="0" wrapText="tru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justify" vertical="center" textRotation="0" wrapText="tru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center" vertical="center" textRotation="0" wrapText="false" indent="0" shrinkToFit="false"/>
      <protection locked="true" hidden="false"/>
    </xf>
    <xf numFmtId="169" fontId="9" fillId="2" borderId="3" xfId="0" applyFont="true" applyBorder="true" applyAlignment="true" applyProtection="false">
      <alignment horizontal="justify" vertical="center" textRotation="0" wrapText="true" indent="0" shrinkToFit="false"/>
      <protection locked="true" hidden="false"/>
    </xf>
    <xf numFmtId="169" fontId="9"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center" vertical="center" textRotation="0" wrapText="false" indent="0" shrinkToFit="false"/>
      <protection locked="true" hidden="false"/>
    </xf>
    <xf numFmtId="169" fontId="9" fillId="2" borderId="0" xfId="0" applyFont="true" applyBorder="true" applyAlignment="true" applyProtection="false">
      <alignment horizontal="justify" vertical="center" textRotation="0" wrapText="tru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73" fontId="7" fillId="2" borderId="2"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10" fillId="3" borderId="0" xfId="21" applyFont="true" applyBorder="true" applyAlignment="true" applyProtection="false">
      <alignment horizontal="justify"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8"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71" fontId="11" fillId="2" borderId="8" xfId="0" applyFont="true" applyBorder="true" applyAlignment="true" applyProtection="false">
      <alignment horizontal="general" vertical="bottom" textRotation="0" wrapText="tru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6" fontId="8" fillId="3" borderId="12" xfId="0" applyFont="true" applyBorder="true" applyAlignment="true" applyProtection="false">
      <alignment horizontal="justify" vertical="center" textRotation="0" wrapText="true" indent="0" shrinkToFit="false"/>
      <protection locked="true" hidden="false"/>
    </xf>
    <xf numFmtId="164" fontId="7" fillId="3" borderId="1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fals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bottom" textRotation="0" wrapText="true" indent="0" shrinkToFit="false"/>
      <protection locked="true" hidden="false"/>
    </xf>
    <xf numFmtId="166" fontId="13" fillId="3" borderId="3" xfId="0" applyFont="true" applyBorder="true" applyAlignment="true" applyProtection="false">
      <alignment horizontal="justify" vertical="center" textRotation="0" wrapText="true" indent="0" shrinkToFit="false"/>
      <protection locked="true" hidden="false"/>
    </xf>
    <xf numFmtId="174" fontId="11" fillId="3" borderId="3" xfId="0" applyFont="true" applyBorder="true" applyAlignment="false" applyProtection="false">
      <alignment horizontal="general" vertical="bottom" textRotation="0" wrapText="false" indent="0" shrinkToFit="false"/>
      <protection locked="true" hidden="false"/>
    </xf>
    <xf numFmtId="174" fontId="7" fillId="3"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7" fillId="3" borderId="3" xfId="0" applyFont="true" applyBorder="true" applyAlignment="false" applyProtection="false">
      <alignment horizontal="general" vertical="bottom" textRotation="0" wrapText="false" indent="0" shrinkToFit="false"/>
      <protection locked="true" hidden="false"/>
    </xf>
    <xf numFmtId="173" fontId="11" fillId="3" borderId="3"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justify" vertical="center" textRotation="0" wrapText="true" indent="0" shrinkToFit="false"/>
      <protection locked="tru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6" fontId="13" fillId="4" borderId="3" xfId="0" applyFont="true" applyBorder="true" applyAlignment="true" applyProtection="false">
      <alignment horizontal="justify" vertical="center" textRotation="0" wrapText="true" indent="0" shrinkToFit="false"/>
      <protection locked="tru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74" fontId="7" fillId="4" borderId="3" xfId="0" applyFont="true" applyBorder="true" applyAlignment="false" applyProtection="false">
      <alignment horizontal="general" vertical="bottom" textRotation="0" wrapText="false" indent="0" shrinkToFit="false"/>
      <protection locked="true" hidden="false"/>
    </xf>
    <xf numFmtId="174" fontId="7" fillId="2" borderId="0" xfId="0" applyFont="true" applyBorder="true" applyAlignment="false" applyProtection="false">
      <alignment horizontal="general" vertical="bottom" textRotation="0" wrapText="false" indent="0" shrinkToFit="false"/>
      <protection locked="true" hidden="false"/>
    </xf>
    <xf numFmtId="166" fontId="7" fillId="2" borderId="3"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justify" vertical="center" textRotation="0" wrapText="true" indent="0" shrinkToFit="false"/>
      <protection locked="true" hidden="false"/>
    </xf>
    <xf numFmtId="164" fontId="38" fillId="3" borderId="13"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6" fontId="17" fillId="3" borderId="0" xfId="0" applyFont="true" applyBorder="true" applyAlignment="false" applyProtection="false">
      <alignment horizontal="general" vertical="bottom" textRotation="0" wrapText="false" indent="0" shrinkToFit="false"/>
      <protection locked="tru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6" fontId="13" fillId="2" borderId="19" xfId="0" applyFont="true" applyBorder="true" applyAlignment="true" applyProtection="false">
      <alignment horizontal="justify" vertical="center" textRotation="0" wrapText="true" indent="0" shrinkToFit="false"/>
      <protection locked="true" hidden="false"/>
    </xf>
    <xf numFmtId="164" fontId="7" fillId="2" borderId="19" xfId="0" applyFont="true" applyBorder="true" applyAlignment="false" applyProtection="false">
      <alignment horizontal="general" vertical="bottom" textRotation="0" wrapText="false" indent="0" shrinkToFit="false"/>
      <protection locked="true" hidden="false"/>
    </xf>
    <xf numFmtId="164" fontId="7" fillId="2" borderId="20" xfId="0" applyFont="true" applyBorder="true" applyAlignment="false" applyProtection="false">
      <alignment horizontal="general" vertical="bottom" textRotation="0" wrapText="false" indent="0" shrinkToFit="false"/>
      <protection locked="true" hidden="false"/>
    </xf>
    <xf numFmtId="167" fontId="16" fillId="0" borderId="12" xfId="21" applyFont="true" applyBorder="true" applyAlignment="true" applyProtection="false">
      <alignment horizontal="center" vertical="bottom" textRotation="0" wrapText="false" indent="0" shrinkToFit="false"/>
      <protection locked="true" hidden="false"/>
    </xf>
    <xf numFmtId="169" fontId="9" fillId="0" borderId="12" xfId="21" applyFont="true" applyBorder="true" applyAlignment="true" applyProtection="false">
      <alignment horizontal="center" vertical="bottom" textRotation="0" wrapText="false" indent="0" shrinkToFit="false"/>
      <protection locked="true" hidden="false"/>
    </xf>
    <xf numFmtId="169" fontId="13" fillId="0" borderId="12" xfId="21" applyFont="true" applyBorder="true" applyAlignment="true" applyProtection="false">
      <alignment horizontal="justify" vertical="center" textRotation="0" wrapText="true" indent="0" shrinkToFit="false"/>
      <protection locked="true" hidden="false"/>
    </xf>
    <xf numFmtId="169" fontId="13" fillId="0" borderId="12" xfId="21" applyFont="true" applyBorder="true" applyAlignment="false" applyProtection="false">
      <alignment horizontal="general" vertical="bottom" textRotation="0" wrapText="false" indent="0" shrinkToFit="false"/>
      <protection locked="true" hidden="false"/>
    </xf>
    <xf numFmtId="169" fontId="7" fillId="0" borderId="12" xfId="21" applyFont="true" applyBorder="true" applyAlignment="true" applyProtection="false">
      <alignment horizontal="center" vertical="center" textRotation="0" wrapText="true" indent="0" shrinkToFit="false"/>
      <protection locked="true" hidden="false"/>
    </xf>
    <xf numFmtId="169" fontId="7" fillId="0" borderId="12" xfId="21" applyFont="true" applyBorder="true" applyAlignment="true" applyProtection="false">
      <alignment horizontal="right"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7" fontId="38" fillId="2" borderId="3" xfId="23" applyFont="true" applyBorder="true" applyAlignment="true" applyProtection="false">
      <alignment horizontal="center" vertical="center" textRotation="0" wrapText="false" indent="0" shrinkToFit="false"/>
      <protection locked="true" hidden="false"/>
    </xf>
    <xf numFmtId="167" fontId="6" fillId="2" borderId="3" xfId="23" applyFont="true" applyBorder="true" applyAlignment="true" applyProtection="false">
      <alignment horizontal="center" vertical="center" textRotation="0" wrapText="false" indent="0" shrinkToFit="false"/>
      <protection locked="true" hidden="false"/>
    </xf>
    <xf numFmtId="166" fontId="6" fillId="2" borderId="3" xfId="0" applyFont="true" applyBorder="true" applyAlignment="true" applyProtection="false">
      <alignment horizontal="justify" vertical="center" textRotation="0" wrapText="true" indent="0" shrinkToFit="false"/>
      <protection locked="true" hidden="false"/>
    </xf>
    <xf numFmtId="164" fontId="7" fillId="2" borderId="3"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5" fillId="4" borderId="3" xfId="0" applyFont="true" applyBorder="true" applyAlignment="true" applyProtection="false">
      <alignment horizontal="center" vertical="center" textRotation="0" wrapText="false" indent="0" shrinkToFit="false"/>
      <protection locked="true" hidden="false"/>
    </xf>
    <xf numFmtId="164" fontId="40" fillId="4" borderId="3"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justify" vertical="center" textRotation="0" wrapText="true" indent="0" shrinkToFit="false"/>
      <protection locked="true" hidden="false"/>
    </xf>
    <xf numFmtId="164" fontId="34" fillId="4" borderId="3"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34" fillId="0" borderId="3"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20" fillId="0" borderId="1" xfId="25"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7" fontId="20" fillId="0" borderId="4" xfId="21" applyFont="true" applyBorder="true" applyAlignment="true" applyProtection="false">
      <alignment horizontal="left" vertical="center" textRotation="0" wrapText="true" indent="0" shrinkToFit="false"/>
      <protection locked="true" hidden="false"/>
    </xf>
    <xf numFmtId="167" fontId="9" fillId="0" borderId="0" xfId="21"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7" fontId="9" fillId="0" borderId="4" xfId="21"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9" fillId="0" borderId="0" xfId="25" applyFont="true" applyBorder="true" applyAlignment="true" applyProtection="false">
      <alignment horizontal="center" vertical="center" textRotation="0" wrapText="false" indent="0" shrinkToFit="false"/>
      <protection locked="true" hidden="false"/>
    </xf>
    <xf numFmtId="169" fontId="6" fillId="0" borderId="11" xfId="0" applyFont="true" applyBorder="true" applyAlignment="true" applyProtection="false">
      <alignment horizontal="center" vertical="center" textRotation="0" wrapText="false" indent="0" shrinkToFit="false"/>
      <protection locked="true" hidden="false"/>
    </xf>
    <xf numFmtId="166" fontId="9" fillId="0" borderId="4" xfId="21" applyFont="true" applyBorder="true" applyAlignment="true" applyProtection="false">
      <alignment horizontal="general" vertical="center" textRotation="0" wrapText="true" indent="0" shrinkToFit="false" readingOrder="1"/>
      <protection locked="true" hidden="false"/>
    </xf>
    <xf numFmtId="164" fontId="6" fillId="0" borderId="0" xfId="0" applyFont="true" applyBorder="false" applyAlignment="true" applyProtection="false">
      <alignment horizontal="general" vertical="center" textRotation="0" wrapText="true" indent="0" shrinkToFit="false" readingOrder="1"/>
      <protection locked="true" hidden="false"/>
    </xf>
    <xf numFmtId="169" fontId="9" fillId="0" borderId="3" xfId="25" applyFont="true" applyBorder="true" applyAlignment="true" applyProtection="false">
      <alignment horizontal="center" vertical="center" textRotation="0" wrapText="true" indent="0" shrinkToFit="false"/>
      <protection locked="true" hidden="false"/>
    </xf>
    <xf numFmtId="167" fontId="9" fillId="0" borderId="3" xfId="21"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true" indent="0" shrinkToFit="false"/>
      <protection locked="true" hidden="false"/>
    </xf>
    <xf numFmtId="166" fontId="5" fillId="0" borderId="4" xfId="21" applyFont="true" applyBorder="true" applyAlignment="true" applyProtection="false">
      <alignment horizontal="general" vertical="center" textRotation="0" wrapText="true" indent="0" shrinkToFit="false" readingOrder="1"/>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9" xfId="25" applyFont="true" applyBorder="true" applyAlignment="true" applyProtection="false">
      <alignment horizontal="general" vertical="center" textRotation="0" wrapText="true" indent="0" shrinkToFit="false" readingOrder="1"/>
      <protection locked="true" hidden="false"/>
    </xf>
    <xf numFmtId="164" fontId="15" fillId="0" borderId="10" xfId="0" applyFont="true" applyBorder="true" applyAlignment="true" applyProtection="false">
      <alignment horizontal="general" vertical="center" textRotation="0" wrapText="true" indent="0" shrinkToFit="false" readingOrder="1"/>
      <protection locked="true" hidden="false"/>
    </xf>
    <xf numFmtId="169" fontId="6" fillId="0" borderId="3" xfId="25"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10" fillId="0" borderId="3" xfId="25"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center" vertical="bottom" textRotation="0" wrapText="true" indent="0" shrinkToFit="false"/>
      <protection locked="true" hidden="false"/>
    </xf>
    <xf numFmtId="169" fontId="10" fillId="0" borderId="3" xfId="23" applyFont="true" applyBorder="true" applyAlignment="true" applyProtection="false">
      <alignment horizontal="center" vertical="center" textRotation="0" wrapText="true" indent="0" shrinkToFit="false"/>
      <protection locked="true" hidden="false"/>
    </xf>
    <xf numFmtId="166" fontId="10" fillId="0" borderId="3" xfId="23"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75" fontId="35" fillId="0" borderId="0" xfId="0" applyFont="true" applyBorder="false" applyAlignment="true" applyProtection="false">
      <alignment horizontal="center" vertical="center" textRotation="0" wrapText="true" indent="0" shrinkToFit="false"/>
      <protection locked="true" hidden="false"/>
    </xf>
    <xf numFmtId="171"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76" fontId="6" fillId="2"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10" fillId="5" borderId="3" xfId="23" applyFont="true" applyBorder="true" applyAlignment="true" applyProtection="false">
      <alignment horizontal="center" vertical="center" textRotation="0" wrapText="false" indent="0" shrinkToFit="false"/>
      <protection locked="true" hidden="false"/>
    </xf>
    <xf numFmtId="166" fontId="10" fillId="5" borderId="3" xfId="23" applyFont="true" applyBorder="true" applyAlignment="true" applyProtection="false">
      <alignment horizontal="right" vertical="center" textRotation="0" wrapText="true" indent="0" shrinkToFit="false"/>
      <protection locked="true" hidden="false"/>
    </xf>
    <xf numFmtId="176" fontId="5" fillId="5" borderId="3" xfId="0" applyFont="true" applyBorder="true" applyAlignment="false" applyProtection="false">
      <alignment horizontal="general" vertical="bottom" textRotation="0" wrapText="false" indent="0" shrinkToFit="false"/>
      <protection locked="true" hidden="false"/>
    </xf>
    <xf numFmtId="166" fontId="5" fillId="5" borderId="3" xfId="0" applyFont="true" applyBorder="true" applyAlignment="false" applyProtection="false">
      <alignment horizontal="general" vertical="bottom" textRotation="0" wrapText="false" indent="0" shrinkToFit="false"/>
      <protection locked="true" hidden="false"/>
    </xf>
    <xf numFmtId="169" fontId="5" fillId="5" borderId="3" xfId="0" applyFont="true" applyBorder="true" applyAlignment="false" applyProtection="false">
      <alignment horizontal="general" vertical="bottom" textRotation="0" wrapText="false" indent="0" shrinkToFit="false"/>
      <protection locked="true" hidden="false"/>
    </xf>
    <xf numFmtId="176" fontId="10" fillId="0" borderId="3" xfId="23"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left" vertical="center" textRotation="0" wrapText="true" indent="0" shrinkToFit="false"/>
      <protection locked="true" hidden="false"/>
    </xf>
    <xf numFmtId="166" fontId="6" fillId="4" borderId="3" xfId="0" applyFont="true" applyBorder="true" applyAlignment="false" applyProtection="false">
      <alignment horizontal="general" vertical="bottom" textRotation="0" wrapText="false" indent="0" shrinkToFit="false"/>
      <protection locked="true" hidden="false"/>
    </xf>
    <xf numFmtId="176" fontId="6" fillId="4" borderId="3" xfId="0" applyFont="true" applyBorder="true" applyAlignment="false" applyProtection="false">
      <alignment horizontal="general" vertical="bottom" textRotation="0" wrapText="false" indent="0" shrinkToFit="false"/>
      <protection locked="true" hidden="false"/>
    </xf>
    <xf numFmtId="169" fontId="6" fillId="4" borderId="3"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10" fillId="2" borderId="3" xfId="23"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general" vertical="bottom" textRotation="0" wrapText="false" indent="0" shrinkToFit="false"/>
      <protection locked="true" hidden="false"/>
    </xf>
    <xf numFmtId="169" fontId="6" fillId="2" borderId="3" xfId="0" applyFont="true" applyBorder="true" applyAlignment="false" applyProtection="false">
      <alignment horizontal="general" vertical="bottom" textRotation="0" wrapText="false" indent="0" shrinkToFit="false"/>
      <protection locked="true" hidden="false"/>
    </xf>
    <xf numFmtId="175" fontId="5" fillId="2" borderId="0" xfId="0" applyFont="true" applyBorder="true" applyAlignment="true" applyProtection="false">
      <alignment horizontal="center" vertical="bottom" textRotation="0" wrapText="false" indent="0" shrinkToFit="false"/>
      <protection locked="true" hidden="false"/>
    </xf>
    <xf numFmtId="17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0" fillId="4" borderId="3" xfId="23"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7" fontId="9" fillId="0" borderId="3" xfId="23" applyFont="true" applyBorder="true" applyAlignment="true" applyProtection="false">
      <alignment horizontal="center" vertical="center" textRotation="0" wrapText="false" indent="0" shrinkToFit="false"/>
      <protection locked="true" hidden="false"/>
    </xf>
    <xf numFmtId="166" fontId="10" fillId="0" borderId="3" xfId="23" applyFont="true" applyBorder="true" applyAlignment="true" applyProtection="false">
      <alignment horizontal="right" vertical="center" textRotation="0" wrapText="tru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left" vertical="center" textRotation="0" wrapText="true" indent="0" shrinkToFit="false"/>
      <protection locked="true" hidden="false"/>
    </xf>
    <xf numFmtId="166" fontId="9" fillId="0" borderId="3" xfId="23"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7" fontId="10" fillId="0" borderId="7" xfId="23" applyFont="true" applyBorder="true" applyAlignment="true" applyProtection="false">
      <alignment horizontal="center" vertical="center" textRotation="0" wrapText="true" indent="0" shrinkToFit="false"/>
      <protection locked="true" hidden="false"/>
    </xf>
    <xf numFmtId="166" fontId="10" fillId="0" borderId="7" xfId="23" applyFont="true" applyBorder="true" applyAlignment="true" applyProtection="false">
      <alignment horizontal="left" vertical="center" textRotation="0" wrapText="true" indent="0" shrinkToFit="false"/>
      <protection locked="true" hidden="false"/>
    </xf>
    <xf numFmtId="166" fontId="10" fillId="0" borderId="7" xfId="23" applyFont="true" applyBorder="true" applyAlignment="true" applyProtection="false">
      <alignment horizontal="center" vertical="bottom" textRotation="0" wrapText="true" indent="0" shrinkToFit="false"/>
      <protection locked="true" hidden="false"/>
    </xf>
    <xf numFmtId="166" fontId="10" fillId="0" borderId="7" xfId="23" applyFont="true" applyBorder="true" applyAlignment="true" applyProtection="false">
      <alignment horizontal="center" vertical="center" textRotation="0" wrapText="true" indent="0" shrinkToFit="false"/>
      <protection locked="true" hidden="false"/>
    </xf>
    <xf numFmtId="176" fontId="10" fillId="0" borderId="7" xfId="23"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right" vertical="bottom" textRotation="0" wrapText="true" indent="0" shrinkToFit="false"/>
      <protection locked="true" hidden="false"/>
    </xf>
    <xf numFmtId="169" fontId="9" fillId="2" borderId="3" xfId="21" applyFont="true" applyBorder="true" applyAlignment="true" applyProtection="false">
      <alignment horizontal="left" vertical="center" textRotation="0" wrapText="true" indent="0" shrinkToFit="false"/>
      <protection locked="true" hidden="false"/>
    </xf>
    <xf numFmtId="175"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6" fontId="9" fillId="0" borderId="3" xfId="23"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7" fontId="6" fillId="2" borderId="3" xfId="23"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6" fontId="6" fillId="2" borderId="3" xfId="23" applyFont="true" applyBorder="true" applyAlignment="true" applyProtection="false">
      <alignment horizontal="general" vertical="bottom" textRotation="0" wrapText="true" indent="0" shrinkToFit="false"/>
      <protection locked="true" hidden="false"/>
    </xf>
    <xf numFmtId="175" fontId="15" fillId="4" borderId="0" xfId="0" applyFont="true" applyBorder="tru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6" fontId="10" fillId="2" borderId="3" xfId="23" applyFont="true" applyBorder="true" applyAlignment="true" applyProtection="false">
      <alignment horizontal="left" vertical="center" textRotation="0" wrapText="true" indent="0" shrinkToFit="false"/>
      <protection locked="true" hidden="false"/>
    </xf>
    <xf numFmtId="176"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10" fillId="2" borderId="3" xfId="23" applyFont="true" applyBorder="true" applyAlignment="true" applyProtection="false">
      <alignment horizontal="center" vertical="center" textRotation="0" wrapText="true" indent="0" shrinkToFit="false"/>
      <protection locked="true" hidden="false"/>
    </xf>
    <xf numFmtId="166" fontId="10" fillId="2" borderId="3" xfId="23"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general" vertical="bottom" textRotation="0" wrapText="false" indent="0" shrinkToFit="false"/>
      <protection locked="true" hidden="false"/>
    </xf>
    <xf numFmtId="175" fontId="5" fillId="4" borderId="0" xfId="0" applyFont="true" applyBorder="true" applyAlignment="true" applyProtection="false">
      <alignment horizontal="center" vertical="bottom" textRotation="0" wrapText="false" indent="0" shrinkToFit="false"/>
      <protection locked="true" hidden="false"/>
    </xf>
    <xf numFmtId="167" fontId="10" fillId="2" borderId="3" xfId="23"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6" fontId="9" fillId="2" borderId="3" xfId="23" applyFont="true" applyBorder="true" applyAlignment="true" applyProtection="false">
      <alignment horizontal="right" vertical="bottom" textRotation="0" wrapText="true" indent="0" shrinkToFit="false"/>
      <protection locked="true" hidden="false"/>
    </xf>
    <xf numFmtId="176" fontId="6" fillId="2" borderId="7" xfId="0" applyFont="true" applyBorder="true" applyAlignment="tru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9" fontId="6" fillId="2" borderId="3" xfId="0" applyFont="true" applyBorder="true" applyAlignment="tru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6" fontId="9" fillId="0" borderId="3" xfId="23"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left" vertical="center" textRotation="0" wrapText="true" indent="0" shrinkToFit="false"/>
      <protection locked="true" hidden="false"/>
    </xf>
    <xf numFmtId="167" fontId="10" fillId="0" borderId="6" xfId="23" applyFont="true" applyBorder="true" applyAlignment="true" applyProtection="false">
      <alignment horizontal="center" vertical="center" textRotation="0" wrapText="tru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left" vertical="center" textRotation="0" wrapText="true" indent="0" shrinkToFit="false"/>
      <protection locked="true" hidden="false"/>
    </xf>
    <xf numFmtId="169" fontId="6" fillId="0" borderId="3" xfId="0" applyFont="true" applyBorder="true" applyAlignment="true" applyProtection="false">
      <alignment horizontal="center" vertical="bottom" textRotation="0" wrapText="false" indent="0" shrinkToFit="false"/>
      <protection locked="true" hidden="false"/>
    </xf>
    <xf numFmtId="169" fontId="6" fillId="0" borderId="3"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left" vertical="bottom" textRotation="0" wrapText="false" indent="0" shrinkToFit="false"/>
      <protection locked="true" hidden="false"/>
    </xf>
    <xf numFmtId="169" fontId="6" fillId="0" borderId="3" xfId="0" applyFont="true" applyBorder="true" applyAlignment="true" applyProtection="false">
      <alignment horizontal="left" vertical="bottom" textRotation="0" wrapText="false" indent="0" shrinkToFit="false"/>
      <protection locked="true" hidden="false"/>
    </xf>
    <xf numFmtId="169" fontId="9" fillId="0" borderId="7" xfId="0" applyFont="true" applyBorder="true" applyAlignment="true" applyProtection="false">
      <alignment horizontal="center" vertical="center" textRotation="0" wrapText="false" indent="0" shrinkToFit="false"/>
      <protection locked="true" hidden="false"/>
    </xf>
    <xf numFmtId="169" fontId="9" fillId="0" borderId="7" xfId="0" applyFont="true" applyBorder="true" applyAlignment="true" applyProtection="false">
      <alignment horizontal="left" vertical="center" textRotation="0" wrapText="true" indent="0" shrinkToFit="false"/>
      <protection locked="true" hidden="false"/>
    </xf>
    <xf numFmtId="169" fontId="9" fillId="0" borderId="7"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9" fontId="6" fillId="0" borderId="7"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10" fillId="4" borderId="7" xfId="23" applyFont="true" applyBorder="true" applyAlignment="true" applyProtection="fals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6" fontId="6" fillId="4"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true" indent="0" shrinkToFit="false"/>
      <protection locked="true" hidden="false"/>
    </xf>
    <xf numFmtId="167" fontId="15" fillId="4" borderId="3" xfId="23" applyFont="true" applyBorder="true" applyAlignment="true" applyProtection="false">
      <alignment horizontal="center" vertical="center" textRotation="0" wrapText="true" indent="0" shrinkToFit="false"/>
      <protection locked="true" hidden="false"/>
    </xf>
    <xf numFmtId="164" fontId="40" fillId="4" borderId="3" xfId="0" applyFont="true" applyBorder="true" applyAlignment="true" applyProtection="false">
      <alignment horizontal="center" vertical="center" textRotation="0" wrapText="false" indent="0" shrinkToFit="false"/>
      <protection locked="true" hidden="false"/>
    </xf>
    <xf numFmtId="166" fontId="40" fillId="4" borderId="3" xfId="0" applyFont="true" applyBorder="true" applyAlignment="true" applyProtection="false">
      <alignment horizontal="left" vertical="center" textRotation="0" wrapText="true" indent="0" shrinkToFit="false"/>
      <protection locked="true" hidden="false"/>
    </xf>
    <xf numFmtId="166" fontId="40" fillId="4" borderId="3" xfId="0" applyFont="true" applyBorder="true" applyAlignment="true" applyProtection="false">
      <alignment horizontal="right" vertical="bottom" textRotation="0" wrapText="false" indent="0" shrinkToFit="false"/>
      <protection locked="true" hidden="false"/>
    </xf>
    <xf numFmtId="176" fontId="40" fillId="4" borderId="3" xfId="0" applyFont="true" applyBorder="true" applyAlignment="false" applyProtection="false">
      <alignment horizontal="general" vertical="bottom" textRotation="0" wrapText="false" indent="0" shrinkToFit="false"/>
      <protection locked="true" hidden="false"/>
    </xf>
    <xf numFmtId="166" fontId="40" fillId="4" borderId="3" xfId="0" applyFont="true" applyBorder="true" applyAlignment="false" applyProtection="false">
      <alignment horizontal="general" vertical="bottom" textRotation="0" wrapText="false" indent="0" shrinkToFit="false"/>
      <protection locked="true" hidden="false"/>
    </xf>
    <xf numFmtId="169" fontId="40" fillId="4" borderId="3" xfId="0" applyFont="true" applyBorder="true" applyAlignment="false" applyProtection="false">
      <alignment horizontal="general" vertical="bottom" textRotation="0" wrapText="false" indent="0" shrinkToFit="false"/>
      <protection locked="true" hidden="false"/>
    </xf>
    <xf numFmtId="175" fontId="15" fillId="4" borderId="0" xfId="0" applyFont="true" applyBorder="true" applyAlignment="true" applyProtection="false">
      <alignment horizontal="center" vertical="bottom" textRotation="0" wrapText="false" indent="0" shrinkToFit="false"/>
      <protection locked="true" hidden="false"/>
    </xf>
    <xf numFmtId="175" fontId="40" fillId="4" borderId="0" xfId="0" applyFont="true" applyBorder="tru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9" fontId="9" fillId="0" borderId="3" xfId="21"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left" vertical="center" textRotation="0" wrapText="true" indent="0" shrinkToFit="false"/>
      <protection locked="true" hidden="false"/>
    </xf>
    <xf numFmtId="176" fontId="10" fillId="5" borderId="3" xfId="23" applyFont="true" applyBorder="true" applyAlignment="true" applyProtection="false">
      <alignment horizontal="center" vertical="center" textRotation="0" wrapText="true" indent="0" shrinkToFit="false"/>
      <protection locked="true" hidden="false"/>
    </xf>
    <xf numFmtId="166" fontId="5" fillId="5"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right" vertical="bottom" textRotation="0" wrapText="false" indent="0" shrinkToFit="false"/>
      <protection locked="true" hidden="false"/>
    </xf>
    <xf numFmtId="176" fontId="9" fillId="0" borderId="3" xfId="23" applyFont="true" applyBorder="true" applyAlignment="true" applyProtection="false">
      <alignment horizontal="right" vertical="bottom"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74" fontId="6" fillId="2" borderId="3" xfId="0" applyFont="true" applyBorder="true" applyAlignment="false" applyProtection="false">
      <alignment horizontal="general" vertical="bottom" textRotation="0" wrapText="false" indent="0" shrinkToFit="false"/>
      <protection locked="true" hidden="false"/>
    </xf>
    <xf numFmtId="167" fontId="10" fillId="0" borderId="3" xfId="23" applyFont="true" applyBorder="true" applyAlignment="true" applyProtection="false">
      <alignment horizontal="general" vertical="top" textRotation="0" wrapText="false" indent="0" shrinkToFit="false"/>
      <protection locked="true" hidden="false"/>
    </xf>
    <xf numFmtId="166" fontId="5" fillId="0" borderId="3" xfId="23" applyFont="true" applyBorder="true" applyAlignment="true" applyProtection="false">
      <alignment horizontal="right" vertical="bottom" textRotation="0" wrapText="false" indent="0" shrinkToFit="false"/>
      <protection locked="true" hidden="false"/>
    </xf>
    <xf numFmtId="164" fontId="5" fillId="0" borderId="3" xfId="25" applyFont="true" applyBorder="true" applyAlignment="true" applyProtection="false">
      <alignment horizontal="center" vertical="bottom" textRotation="0" wrapText="false" indent="0" shrinkToFit="false"/>
      <protection locked="true" hidden="false"/>
    </xf>
    <xf numFmtId="166" fontId="5" fillId="0" borderId="3" xfId="23" applyFont="true" applyBorder="true" applyAlignment="true" applyProtection="false">
      <alignment horizontal="general" vertical="bottom" textRotation="0" wrapText="false" indent="0" shrinkToFit="false"/>
      <protection locked="true" hidden="false"/>
    </xf>
    <xf numFmtId="176" fontId="5" fillId="0" borderId="3" xfId="23" applyFont="true" applyBorder="true" applyAlignment="tru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66"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5" applyFont="true" applyBorder="false" applyAlignment="false" applyProtection="false">
      <alignment horizontal="general" vertical="bottom" textRotation="0" wrapText="false" indent="0" shrinkToFit="false"/>
      <protection locked="true" hidden="false"/>
    </xf>
    <xf numFmtId="175" fontId="10" fillId="0" borderId="0" xfId="25"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6" fillId="0" borderId="1" xfId="25"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7" fontId="9" fillId="0" borderId="2" xfId="25" applyFont="true" applyBorder="true" applyAlignment="true" applyProtection="false">
      <alignment horizontal="left" vertical="center" textRotation="0" wrapText="false" indent="0" shrinkToFit="false"/>
      <protection locked="true" hidden="false"/>
    </xf>
    <xf numFmtId="167" fontId="6" fillId="0" borderId="5" xfId="0" applyFont="true" applyBorder="true" applyAlignment="true" applyProtection="false">
      <alignment horizontal="left" vertical="center" textRotation="0" wrapText="false" indent="0" shrinkToFit="false"/>
      <protection locked="true" hidden="false"/>
    </xf>
    <xf numFmtId="167" fontId="16" fillId="0" borderId="4" xfId="21"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9" fillId="0" borderId="0" xfId="25" applyFont="true" applyBorder="true" applyAlignment="true" applyProtection="false">
      <alignment horizontal="left" vertical="center" textRotation="0" wrapText="false" indent="0" shrinkToFit="false"/>
      <protection locked="true" hidden="false"/>
    </xf>
    <xf numFmtId="167" fontId="6" fillId="0" borderId="8"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9" fillId="0" borderId="2" xfId="21"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7" fontId="9" fillId="0" borderId="4" xfId="21"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7" fontId="9" fillId="0" borderId="10" xfId="25"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11" xfId="0" applyFont="true" applyBorder="true" applyAlignment="true" applyProtection="false">
      <alignment horizontal="center" vertical="center" textRotation="0" wrapText="false" indent="0" shrinkToFit="false"/>
      <protection locked="true" hidden="false"/>
    </xf>
    <xf numFmtId="166" fontId="9" fillId="0" borderId="6" xfId="21" applyFont="true" applyBorder="true" applyAlignment="true" applyProtection="false">
      <alignment horizontal="left" vertical="center" textRotation="0" wrapText="true" indent="0" shrinkToFit="false" readingOrder="1"/>
      <protection locked="true" hidden="false"/>
    </xf>
    <xf numFmtId="169" fontId="9" fillId="0" borderId="3" xfId="25" applyFont="true" applyBorder="true" applyAlignment="true" applyProtection="false">
      <alignment horizontal="right" vertical="center" textRotation="0" wrapText="true" indent="0" shrinkToFit="false"/>
      <protection locked="true" hidden="false"/>
    </xf>
    <xf numFmtId="169" fontId="6" fillId="0" borderId="3" xfId="0" applyFont="true" applyBorder="true" applyAlignment="true" applyProtection="false">
      <alignment horizontal="right" vertical="center" textRotation="0" wrapText="true" indent="0" shrinkToFit="false"/>
      <protection locked="true" hidden="false"/>
    </xf>
    <xf numFmtId="166" fontId="6" fillId="2" borderId="6" xfId="21" applyFont="true" applyBorder="true" applyAlignment="true" applyProtection="false">
      <alignment horizontal="left" vertical="center" textRotation="0" wrapText="true" indent="0" shrinkToFit="false" readingOrder="1"/>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true" applyProtection="false">
      <alignment horizontal="center" vertical="center" textRotation="0" wrapText="false" indent="0" shrinkToFit="false"/>
      <protection locked="true" hidden="false"/>
    </xf>
    <xf numFmtId="166" fontId="6" fillId="2" borderId="12" xfId="25" applyFont="true" applyBorder="true" applyAlignment="true" applyProtection="false">
      <alignment horizontal="left" vertical="center" textRotation="0" wrapText="true" indent="0" shrinkToFit="false" readingOrder="1"/>
      <protection locked="true" hidden="false"/>
    </xf>
    <xf numFmtId="169" fontId="6" fillId="0" borderId="3" xfId="25"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7" fontId="24" fillId="0" borderId="3" xfId="0" applyFont="true" applyBorder="true" applyAlignment="true" applyProtection="false">
      <alignment horizontal="center" vertical="center" textRotation="0" wrapText="true" indent="0" shrinkToFit="false"/>
      <protection locked="true" hidden="false"/>
    </xf>
    <xf numFmtId="164" fontId="24" fillId="3" borderId="7" xfId="0" applyFont="true" applyBorder="true" applyAlignment="false" applyProtection="false">
      <alignment horizontal="general" vertical="bottom" textRotation="0" wrapText="false" indent="0" shrinkToFit="false"/>
      <protection locked="true" hidden="false"/>
    </xf>
    <xf numFmtId="177" fontId="24" fillId="0" borderId="7"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8" fontId="24" fillId="0" borderId="12" xfId="0" applyFont="true" applyBorder="true" applyAlignment="false" applyProtection="false">
      <alignment horizontal="general" vertical="bottom" textRotation="0" wrapText="false" indent="0" shrinkToFit="false"/>
      <protection locked="true" hidden="false"/>
    </xf>
    <xf numFmtId="177" fontId="24" fillId="3" borderId="12" xfId="0" applyFont="true" applyBorder="true" applyAlignment="false" applyProtection="false">
      <alignment horizontal="general" vertical="bottom" textRotation="0" wrapText="false" indent="0" shrinkToFit="false"/>
      <protection locked="true" hidden="false"/>
    </xf>
    <xf numFmtId="178" fontId="24" fillId="3" borderId="12"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4" fillId="3" borderId="7" xfId="0" applyFont="true" applyBorder="true" applyAlignment="false" applyProtection="false">
      <alignment horizontal="general" vertical="bottom" textRotation="0" wrapText="false" indent="0" shrinkToFit="false"/>
      <protection locked="true" hidden="false"/>
    </xf>
    <xf numFmtId="177" fontId="42" fillId="0" borderId="3" xfId="0" applyFont="true" applyBorder="true" applyAlignment="true" applyProtection="false">
      <alignment horizontal="center" vertical="center" textRotation="0" wrapText="false" indent="0" shrinkToFit="false"/>
      <protection locked="true" hidden="false"/>
    </xf>
    <xf numFmtId="178" fontId="42" fillId="0" borderId="1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78" fontId="24" fillId="0" borderId="7" xfId="0" applyFont="true" applyBorder="true" applyAlignment="true" applyProtection="false">
      <alignment horizontal="right" vertical="center" textRotation="0" wrapText="true" indent="0" shrinkToFit="false"/>
      <protection locked="true" hidden="false"/>
    </xf>
    <xf numFmtId="178" fontId="24" fillId="0" borderId="7" xfId="0" applyFont="true" applyBorder="true" applyAlignment="false" applyProtection="false">
      <alignment horizontal="general" vertical="bottom" textRotation="0" wrapText="false" indent="0" shrinkToFit="false"/>
      <protection locked="true" hidden="false"/>
    </xf>
    <xf numFmtId="177"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_P-HLEITE" xfId="23"/>
    <cellStyle name="Normal_P_Getulio Vargas" xfId="24"/>
    <cellStyle name="Normal_P_Getulio Vargas 2" xfId="25"/>
    <cellStyle name="Vírgul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0"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0</xdr:row>
      <xdr:rowOff>75960</xdr:rowOff>
    </xdr:from>
    <xdr:to>
      <xdr:col>1</xdr:col>
      <xdr:colOff>1329120</xdr:colOff>
      <xdr:row>7</xdr:row>
      <xdr:rowOff>75960</xdr:rowOff>
    </xdr:to>
    <xdr:pic>
      <xdr:nvPicPr>
        <xdr:cNvPr id="1" name="Picture 2" descr=""/>
        <xdr:cNvPicPr/>
      </xdr:nvPicPr>
      <xdr:blipFill>
        <a:blip r:embed="rId1"/>
        <a:stretch/>
      </xdr:blipFill>
      <xdr:spPr>
        <a:xfrm>
          <a:off x="412560" y="75960"/>
          <a:ext cx="1671120" cy="1600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0</xdr:row>
      <xdr:rowOff>190800</xdr:rowOff>
    </xdr:from>
    <xdr:to>
      <xdr:col>1</xdr:col>
      <xdr:colOff>1128600</xdr:colOff>
      <xdr:row>6</xdr:row>
      <xdr:rowOff>133560</xdr:rowOff>
    </xdr:to>
    <xdr:pic>
      <xdr:nvPicPr>
        <xdr:cNvPr id="2" name="Picture 2" descr=""/>
        <xdr:cNvPicPr/>
      </xdr:nvPicPr>
      <xdr:blipFill>
        <a:blip r:embed="rId1"/>
        <a:stretch/>
      </xdr:blipFill>
      <xdr:spPr>
        <a:xfrm>
          <a:off x="120240" y="190800"/>
          <a:ext cx="1621800" cy="1514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600</xdr:colOff>
      <xdr:row>2</xdr:row>
      <xdr:rowOff>342360</xdr:rowOff>
    </xdr:from>
    <xdr:to>
      <xdr:col>1</xdr:col>
      <xdr:colOff>1128240</xdr:colOff>
      <xdr:row>6</xdr:row>
      <xdr:rowOff>199800</xdr:rowOff>
    </xdr:to>
    <xdr:pic>
      <xdr:nvPicPr>
        <xdr:cNvPr id="3" name="Picture 2" descr=""/>
        <xdr:cNvPicPr/>
      </xdr:nvPicPr>
      <xdr:blipFill>
        <a:blip r:embed="rId1"/>
        <a:stretch/>
      </xdr:blipFill>
      <xdr:spPr>
        <a:xfrm>
          <a:off x="633600" y="761400"/>
          <a:ext cx="1148760" cy="1352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QUIVOS%20SMPU%20AP&#211;S%20F&#201;RIAS/SIRENE%20II%20-%20VILA%20NOVA/REVIS&#195;O%20MULTIPLA%2008-11-2019/Or&#231;amento%20ITENS%20NOVOS%20INC&#202;NDI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RQUIVOS%20SMPU%20AP&#211;S%20F&#201;RIAS/SIRENE%20II%20-%20VILA%20NOVA/REVIS&#195;O%20MULTIPLA%2008-11-2019/Or&#231;amento%20023-18_Reforma%20da%20UBS-SIRENE%20II-12no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ÓRIA COMPOSIÇÕES"/>
      <sheetName val="Plan1"/>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mposição de Preços  SEM Deson"/>
      <sheetName val="composição resumida"/>
      <sheetName val="Orçamento SEM Desoneração "/>
      <sheetName val="Cronograma"/>
    </sheetNames>
    <sheetDataSet>
      <sheetData sheetId="0"/>
      <sheetData sheetId="1"/>
      <sheetData sheetId="2"/>
      <sheetData sheetId="3">
        <row r="50">
          <cell r="U50">
            <v>337448.3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4"/>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33" activeCellId="0" sqref="A33:IV39"/>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false" outlineLevel="0" max="6" min="6" style="4" width="14.7"/>
    <col collapsed="false" customWidth="true" hidden="false" outlineLevel="0" max="7" min="7" style="4" width="13.41"/>
    <col collapsed="false" customWidth="false" hidden="false" outlineLevel="0" max="257" min="8" style="4" width="9.14"/>
  </cols>
  <sheetData>
    <row r="1" customFormat="false" ht="16.5" hidden="false" customHeight="true" outlineLevel="0" collapsed="false">
      <c r="A1" s="5"/>
      <c r="B1" s="6"/>
      <c r="C1" s="7" t="s">
        <v>0</v>
      </c>
      <c r="D1" s="8"/>
      <c r="E1" s="9" t="s">
        <v>1</v>
      </c>
      <c r="F1" s="10" t="s">
        <v>2</v>
      </c>
      <c r="G1" s="10" t="s">
        <v>3</v>
      </c>
    </row>
    <row r="2" customFormat="false" ht="16.5" hidden="false" customHeight="true" outlineLevel="0" collapsed="false">
      <c r="A2" s="11"/>
      <c r="B2" s="12"/>
      <c r="C2" s="13" t="s">
        <v>4</v>
      </c>
      <c r="D2" s="14"/>
      <c r="E2" s="15" t="s">
        <v>5</v>
      </c>
      <c r="F2" s="16" t="s">
        <v>6</v>
      </c>
      <c r="G2" s="17" t="n">
        <v>43812</v>
      </c>
    </row>
    <row r="3" customFormat="false" ht="16.5" hidden="false" customHeight="true" outlineLevel="0" collapsed="false">
      <c r="A3" s="11"/>
      <c r="B3" s="12"/>
      <c r="C3" s="13" t="s">
        <v>7</v>
      </c>
      <c r="D3" s="14"/>
      <c r="E3" s="18"/>
      <c r="F3" s="19"/>
      <c r="G3" s="20"/>
    </row>
    <row r="4" customFormat="false" ht="16.5" hidden="false" customHeight="true" outlineLevel="0" collapsed="false">
      <c r="A4" s="11"/>
      <c r="B4" s="12"/>
      <c r="C4" s="21" t="s">
        <v>8</v>
      </c>
      <c r="D4" s="21"/>
      <c r="E4" s="21"/>
      <c r="F4" s="21"/>
      <c r="G4" s="21"/>
    </row>
    <row r="5" customFormat="false" ht="16.5" hidden="false" customHeight="true" outlineLevel="0" collapsed="false">
      <c r="A5" s="11"/>
      <c r="B5" s="12"/>
      <c r="C5" s="22" t="s">
        <v>9</v>
      </c>
      <c r="D5" s="22"/>
      <c r="E5" s="22"/>
      <c r="F5" s="22"/>
      <c r="G5" s="22"/>
    </row>
    <row r="6" customFormat="false" ht="16.5" hidden="false" customHeight="true" outlineLevel="0" collapsed="false">
      <c r="A6" s="11"/>
      <c r="B6" s="12"/>
      <c r="C6" s="22" t="s">
        <v>10</v>
      </c>
      <c r="D6" s="22"/>
      <c r="E6" s="22"/>
      <c r="F6" s="22"/>
      <c r="G6" s="22"/>
    </row>
    <row r="7" customFormat="false" ht="27" hidden="false" customHeight="true" outlineLevel="0" collapsed="false">
      <c r="A7" s="11"/>
      <c r="B7" s="12"/>
      <c r="C7" s="23" t="s">
        <v>11</v>
      </c>
      <c r="D7" s="23"/>
      <c r="E7" s="23"/>
      <c r="F7" s="23"/>
      <c r="G7" s="23"/>
    </row>
    <row r="8" customFormat="false" ht="16.5" hidden="false" customHeight="true" outlineLevel="0" collapsed="false">
      <c r="A8" s="11"/>
      <c r="B8" s="12"/>
      <c r="C8" s="24" t="s">
        <v>12</v>
      </c>
      <c r="D8" s="24"/>
      <c r="E8" s="24"/>
      <c r="F8" s="24"/>
      <c r="G8" s="24"/>
    </row>
    <row r="9" customFormat="false" ht="18" hidden="false" customHeight="true" outlineLevel="0" collapsed="false">
      <c r="A9" s="25" t="s">
        <v>13</v>
      </c>
      <c r="B9" s="25"/>
      <c r="C9" s="25"/>
      <c r="D9" s="25"/>
      <c r="E9" s="25"/>
      <c r="F9" s="25"/>
      <c r="G9" s="25"/>
    </row>
    <row r="10" customFormat="false" ht="39.75" hidden="false" customHeight="true" outlineLevel="0" collapsed="false">
      <c r="A10" s="26" t="s">
        <v>14</v>
      </c>
      <c r="B10" s="27" t="s">
        <v>15</v>
      </c>
      <c r="C10" s="28" t="s">
        <v>16</v>
      </c>
      <c r="D10" s="29" t="s">
        <v>17</v>
      </c>
      <c r="E10" s="29" t="s">
        <v>18</v>
      </c>
      <c r="F10" s="29" t="s">
        <v>19</v>
      </c>
      <c r="G10" s="29" t="s">
        <v>20</v>
      </c>
    </row>
    <row r="11" s="34" customFormat="true" ht="15.75" hidden="false" customHeight="false" outlineLevel="0" collapsed="false">
      <c r="A11" s="30"/>
      <c r="B11" s="31"/>
      <c r="C11" s="32"/>
      <c r="D11" s="33"/>
      <c r="E11" s="33"/>
      <c r="F11" s="33"/>
      <c r="G11" s="33"/>
    </row>
    <row r="12" s="39" customFormat="true" ht="18.75" hidden="false" customHeight="false" outlineLevel="0" collapsed="false">
      <c r="A12" s="35" t="s">
        <v>21</v>
      </c>
      <c r="B12" s="36"/>
      <c r="C12" s="37" t="s">
        <v>22</v>
      </c>
      <c r="D12" s="38"/>
      <c r="E12" s="38"/>
      <c r="F12" s="38"/>
      <c r="G12" s="38"/>
    </row>
    <row r="13" s="44" customFormat="true" ht="30" hidden="false" customHeight="false" outlineLevel="0" collapsed="false">
      <c r="A13" s="40" t="s">
        <v>23</v>
      </c>
      <c r="B13" s="41" t="s">
        <v>24</v>
      </c>
      <c r="C13" s="42" t="s">
        <v>25</v>
      </c>
      <c r="D13" s="43" t="s">
        <v>26</v>
      </c>
      <c r="E13" s="43" t="n">
        <v>1</v>
      </c>
      <c r="F13" s="43" t="n">
        <f aca="false">F15</f>
        <v>337.94</v>
      </c>
      <c r="G13" s="43" t="n">
        <f aca="false">TRUNC(E13*F13,2)</f>
        <v>337.94</v>
      </c>
      <c r="I13" s="44" t="n">
        <f aca="false">TRUNC((F13*1.2247),2)</f>
        <v>413.87</v>
      </c>
    </row>
    <row r="14" s="44" customFormat="true" ht="18.75" hidden="false" customHeight="false" outlineLevel="0" collapsed="false">
      <c r="A14" s="45"/>
      <c r="B14" s="46" t="s">
        <v>24</v>
      </c>
      <c r="C14" s="47" t="s">
        <v>27</v>
      </c>
      <c r="D14" s="44" t="s">
        <v>26</v>
      </c>
      <c r="F14" s="44" t="n">
        <f aca="false">TRUNC(453.6494,2)</f>
        <v>453.64</v>
      </c>
    </row>
    <row r="15" s="44" customFormat="true" ht="30" hidden="false" customHeight="false" outlineLevel="0" collapsed="false">
      <c r="A15" s="45"/>
      <c r="B15" s="46" t="s">
        <v>28</v>
      </c>
      <c r="C15" s="47" t="s">
        <v>29</v>
      </c>
      <c r="D15" s="44" t="s">
        <v>26</v>
      </c>
      <c r="E15" s="44" t="n">
        <v>1</v>
      </c>
      <c r="F15" s="44" t="n">
        <f aca="false">G24</f>
        <v>337.94</v>
      </c>
      <c r="G15" s="44" t="n">
        <f aca="false">TRUNC(E15*F15,2)</f>
        <v>337.94</v>
      </c>
    </row>
    <row r="16" s="44" customFormat="true" ht="30" hidden="false" customHeight="false" outlineLevel="0" collapsed="false">
      <c r="A16" s="45"/>
      <c r="B16" s="46" t="s">
        <v>30</v>
      </c>
      <c r="C16" s="47" t="s">
        <v>31</v>
      </c>
      <c r="D16" s="44" t="s">
        <v>32</v>
      </c>
      <c r="E16" s="44" t="n">
        <v>0.3</v>
      </c>
      <c r="F16" s="44" t="n">
        <f aca="false">TRUNC(8.39,2)</f>
        <v>8.39</v>
      </c>
      <c r="G16" s="44" t="n">
        <f aca="false">TRUNC(E16*F16,2)</f>
        <v>2.51</v>
      </c>
    </row>
    <row r="17" s="44" customFormat="true" ht="18.75" hidden="false" customHeight="false" outlineLevel="0" collapsed="false">
      <c r="A17" s="45"/>
      <c r="B17" s="46" t="s">
        <v>33</v>
      </c>
      <c r="C17" s="47" t="s">
        <v>34</v>
      </c>
      <c r="D17" s="44" t="s">
        <v>35</v>
      </c>
      <c r="E17" s="44" t="n">
        <v>9.2</v>
      </c>
      <c r="F17" s="44" t="n">
        <f aca="false">TRUNC(3.25,2)</f>
        <v>3.25</v>
      </c>
      <c r="G17" s="44" t="n">
        <f aca="false">TRUNC(E17*F17,2)</f>
        <v>29.9</v>
      </c>
    </row>
    <row r="18" s="44" customFormat="true" ht="18.75" hidden="false" customHeight="false" outlineLevel="0" collapsed="false">
      <c r="A18" s="45"/>
      <c r="B18" s="46" t="s">
        <v>36</v>
      </c>
      <c r="C18" s="47" t="s">
        <v>37</v>
      </c>
      <c r="D18" s="44" t="s">
        <v>38</v>
      </c>
      <c r="E18" s="44" t="n">
        <v>0.2</v>
      </c>
      <c r="F18" s="44" t="n">
        <f aca="false">TRUNC(61.96,2)</f>
        <v>61.96</v>
      </c>
      <c r="G18" s="44" t="n">
        <f aca="false">TRUNC(E18*F18,2)</f>
        <v>12.39</v>
      </c>
    </row>
    <row r="19" s="44" customFormat="true" ht="30" hidden="false" customHeight="false" outlineLevel="0" collapsed="false">
      <c r="A19" s="45"/>
      <c r="B19" s="46" t="s">
        <v>39</v>
      </c>
      <c r="C19" s="47" t="s">
        <v>40</v>
      </c>
      <c r="D19" s="44" t="s">
        <v>32</v>
      </c>
      <c r="E19" s="44" t="n">
        <v>5</v>
      </c>
      <c r="F19" s="44" t="n">
        <f aca="false">TRUNC(7.371,2)</f>
        <v>7.37</v>
      </c>
      <c r="G19" s="44" t="n">
        <f aca="false">TRUNC(E19*F19,2)</f>
        <v>36.85</v>
      </c>
    </row>
    <row r="20" s="44" customFormat="true" ht="18.75" hidden="false" customHeight="false" outlineLevel="0" collapsed="false">
      <c r="A20" s="45"/>
      <c r="B20" s="46" t="s">
        <v>41</v>
      </c>
      <c r="C20" s="47" t="s">
        <v>42</v>
      </c>
      <c r="D20" s="44" t="s">
        <v>43</v>
      </c>
      <c r="E20" s="44" t="n">
        <v>2.06</v>
      </c>
      <c r="F20" s="44" t="n">
        <f aca="false">TRUNC(14.47,2)</f>
        <v>14.47</v>
      </c>
      <c r="G20" s="44" t="n">
        <f aca="false">TRUNC(E20*F20,2)</f>
        <v>29.8</v>
      </c>
    </row>
    <row r="21" s="44" customFormat="true" ht="18.75" hidden="false" customHeight="false" outlineLevel="0" collapsed="false">
      <c r="A21" s="45"/>
      <c r="B21" s="46" t="s">
        <v>44</v>
      </c>
      <c r="C21" s="47" t="s">
        <v>45</v>
      </c>
      <c r="D21" s="44" t="s">
        <v>43</v>
      </c>
      <c r="E21" s="44" t="n">
        <v>2.06</v>
      </c>
      <c r="F21" s="44" t="n">
        <f aca="false">TRUNC(21.49,2)</f>
        <v>21.49</v>
      </c>
      <c r="G21" s="44" t="n">
        <f aca="false">TRUNC(E21*F21,2)</f>
        <v>44.26</v>
      </c>
    </row>
    <row r="22" s="44" customFormat="true" ht="18.75" hidden="false" customHeight="false" outlineLevel="0" collapsed="false">
      <c r="A22" s="45"/>
      <c r="B22" s="46" t="s">
        <v>46</v>
      </c>
      <c r="C22" s="47" t="s">
        <v>47</v>
      </c>
      <c r="D22" s="44" t="s">
        <v>43</v>
      </c>
      <c r="E22" s="44" t="n">
        <v>4.12</v>
      </c>
      <c r="F22" s="44" t="n">
        <f aca="false">TRUNC(19.97,2)</f>
        <v>19.97</v>
      </c>
      <c r="G22" s="44" t="n">
        <f aca="false">TRUNC(E22*F22,2)</f>
        <v>82.27</v>
      </c>
    </row>
    <row r="23" s="44" customFormat="true" ht="18.75" hidden="false" customHeight="false" outlineLevel="0" collapsed="false">
      <c r="A23" s="45"/>
      <c r="B23" s="46" t="s">
        <v>48</v>
      </c>
      <c r="C23" s="47" t="s">
        <v>49</v>
      </c>
      <c r="D23" s="44" t="s">
        <v>43</v>
      </c>
      <c r="E23" s="44" t="n">
        <v>1</v>
      </c>
      <c r="F23" s="44" t="n">
        <f aca="false">TRUNC(99.9617,2)</f>
        <v>99.96</v>
      </c>
      <c r="G23" s="44" t="n">
        <f aca="false">TRUNC(E23*F23,2)</f>
        <v>99.96</v>
      </c>
    </row>
    <row r="24" s="44" customFormat="true" ht="18.75" hidden="false" customHeight="false" outlineLevel="0" collapsed="false">
      <c r="A24" s="45"/>
      <c r="B24" s="46"/>
      <c r="C24" s="47"/>
      <c r="E24" s="44" t="s">
        <v>50</v>
      </c>
      <c r="G24" s="44" t="n">
        <f aca="false">TRUNC(SUM(G16:G23),2)</f>
        <v>337.94</v>
      </c>
    </row>
    <row r="25" s="44" customFormat="true" ht="60" hidden="false" customHeight="false" outlineLevel="0" collapsed="false">
      <c r="A25" s="40" t="s">
        <v>51</v>
      </c>
      <c r="B25" s="41" t="s">
        <v>52</v>
      </c>
      <c r="C25" s="42" t="s">
        <v>53</v>
      </c>
      <c r="D25" s="43" t="s">
        <v>26</v>
      </c>
      <c r="E25" s="43" t="n">
        <v>1</v>
      </c>
      <c r="F25" s="43" t="n">
        <f aca="false">F26</f>
        <v>26.1</v>
      </c>
      <c r="G25" s="43" t="n">
        <f aca="false">TRUNC(E25*F25,2)</f>
        <v>26.1</v>
      </c>
      <c r="I25" s="44" t="n">
        <f aca="false">TRUNC((F25*1.2247),2)</f>
        <v>31.96</v>
      </c>
    </row>
    <row r="26" s="44" customFormat="true" ht="60" hidden="false" customHeight="false" outlineLevel="0" collapsed="false">
      <c r="A26" s="45"/>
      <c r="B26" s="46" t="s">
        <v>52</v>
      </c>
      <c r="C26" s="47" t="s">
        <v>53</v>
      </c>
      <c r="D26" s="44" t="s">
        <v>26</v>
      </c>
      <c r="E26" s="44" t="n">
        <v>1</v>
      </c>
      <c r="F26" s="44" t="n">
        <f aca="false">G32</f>
        <v>26.1</v>
      </c>
      <c r="G26" s="44" t="n">
        <f aca="false">TRUNC(E26*F26,2)</f>
        <v>26.1</v>
      </c>
    </row>
    <row r="27" s="44" customFormat="true" ht="18.75" hidden="false" customHeight="false" outlineLevel="0" collapsed="false">
      <c r="A27" s="45"/>
      <c r="B27" s="46" t="s">
        <v>54</v>
      </c>
      <c r="C27" s="47" t="s">
        <v>55</v>
      </c>
      <c r="D27" s="44" t="s">
        <v>26</v>
      </c>
      <c r="E27" s="44" t="n">
        <v>0.525</v>
      </c>
      <c r="F27" s="44" t="n">
        <f aca="false">TRUNC(29.89,2)</f>
        <v>29.89</v>
      </c>
      <c r="G27" s="44" t="n">
        <f aca="false">TRUNC(E27*F27,2)</f>
        <v>15.69</v>
      </c>
    </row>
    <row r="28" s="44" customFormat="true" ht="30" hidden="false" customHeight="false" outlineLevel="0" collapsed="false">
      <c r="A28" s="45"/>
      <c r="B28" s="46" t="s">
        <v>30</v>
      </c>
      <c r="C28" s="47" t="s">
        <v>31</v>
      </c>
      <c r="D28" s="44" t="s">
        <v>32</v>
      </c>
      <c r="E28" s="44" t="n">
        <v>0.05</v>
      </c>
      <c r="F28" s="44" t="n">
        <f aca="false">TRUNC(8.39,2)</f>
        <v>8.39</v>
      </c>
      <c r="G28" s="44" t="n">
        <f aca="false">TRUNC(E28*F28,2)</f>
        <v>0.41</v>
      </c>
    </row>
    <row r="29" s="44" customFormat="true" ht="18.75" hidden="false" customHeight="false" outlineLevel="0" collapsed="false">
      <c r="A29" s="45"/>
      <c r="B29" s="46" t="s">
        <v>33</v>
      </c>
      <c r="C29" s="47" t="s">
        <v>34</v>
      </c>
      <c r="D29" s="44" t="s">
        <v>35</v>
      </c>
      <c r="E29" s="44" t="n">
        <v>0.8</v>
      </c>
      <c r="F29" s="44" t="n">
        <f aca="false">TRUNC(3.25,2)</f>
        <v>3.25</v>
      </c>
      <c r="G29" s="44" t="n">
        <f aca="false">TRUNC(E29*F29,2)</f>
        <v>2.6</v>
      </c>
    </row>
    <row r="30" s="44" customFormat="true" ht="18.75" hidden="false" customHeight="false" outlineLevel="0" collapsed="false">
      <c r="A30" s="45"/>
      <c r="B30" s="46" t="s">
        <v>41</v>
      </c>
      <c r="C30" s="47" t="s">
        <v>42</v>
      </c>
      <c r="D30" s="44" t="s">
        <v>43</v>
      </c>
      <c r="E30" s="44" t="n">
        <v>0.206</v>
      </c>
      <c r="F30" s="44" t="n">
        <f aca="false">TRUNC(14.47,2)</f>
        <v>14.47</v>
      </c>
      <c r="G30" s="44" t="n">
        <f aca="false">TRUNC(E30*F30,2)</f>
        <v>2.98</v>
      </c>
    </row>
    <row r="31" s="44" customFormat="true" ht="18.75" hidden="false" customHeight="false" outlineLevel="0" collapsed="false">
      <c r="A31" s="45"/>
      <c r="B31" s="46" t="s">
        <v>44</v>
      </c>
      <c r="C31" s="47" t="s">
        <v>45</v>
      </c>
      <c r="D31" s="44" t="s">
        <v>43</v>
      </c>
      <c r="E31" s="44" t="n">
        <v>0.206</v>
      </c>
      <c r="F31" s="44" t="n">
        <f aca="false">TRUNC(21.49,2)</f>
        <v>21.49</v>
      </c>
      <c r="G31" s="44" t="n">
        <f aca="false">TRUNC(E31*F31,2)</f>
        <v>4.42</v>
      </c>
    </row>
    <row r="32" s="44" customFormat="true" ht="18.75" hidden="false" customHeight="false" outlineLevel="0" collapsed="false">
      <c r="A32" s="45"/>
      <c r="B32" s="46"/>
      <c r="C32" s="47"/>
      <c r="E32" s="44" t="s">
        <v>50</v>
      </c>
      <c r="G32" s="44" t="n">
        <f aca="false">TRUNC(SUM(G27:G31),2)</f>
        <v>26.1</v>
      </c>
    </row>
    <row r="33" s="39" customFormat="true" ht="18.75" hidden="false" customHeight="false" outlineLevel="0" collapsed="false">
      <c r="A33" s="48" t="s">
        <v>56</v>
      </c>
      <c r="B33" s="49"/>
      <c r="C33" s="50" t="s">
        <v>57</v>
      </c>
      <c r="D33" s="38"/>
      <c r="E33" s="38"/>
      <c r="F33" s="38"/>
      <c r="G33" s="38"/>
    </row>
    <row r="34" s="39" customFormat="true" ht="18.75" hidden="false" customHeight="false" outlineLevel="0" collapsed="false">
      <c r="A34" s="51" t="s">
        <v>58</v>
      </c>
      <c r="B34" s="52" t="s">
        <v>59</v>
      </c>
      <c r="C34" s="53" t="s">
        <v>60</v>
      </c>
      <c r="D34" s="54" t="s">
        <v>26</v>
      </c>
      <c r="E34" s="54" t="n">
        <v>1</v>
      </c>
      <c r="F34" s="54" t="n">
        <f aca="false">F35</f>
        <v>1.69</v>
      </c>
      <c r="G34" s="54" t="n">
        <f aca="false">TRUNC(E34*F34,2)</f>
        <v>1.69</v>
      </c>
      <c r="I34" s="44" t="n">
        <f aca="false">TRUNC((F34*1.2882),2)</f>
        <v>2.17</v>
      </c>
    </row>
    <row r="35" s="39" customFormat="true" ht="18.75" hidden="false" customHeight="false" outlineLevel="0" collapsed="false">
      <c r="A35" s="55"/>
      <c r="B35" s="56" t="s">
        <v>59</v>
      </c>
      <c r="C35" s="57" t="s">
        <v>60</v>
      </c>
      <c r="D35" s="39" t="s">
        <v>26</v>
      </c>
      <c r="E35" s="39" t="n">
        <v>1</v>
      </c>
      <c r="F35" s="39" t="n">
        <f aca="false">G37</f>
        <v>1.69</v>
      </c>
      <c r="G35" s="39" t="n">
        <f aca="false">TRUNC(E35*F35,2)</f>
        <v>1.69</v>
      </c>
      <c r="I35" s="44"/>
    </row>
    <row r="36" s="39" customFormat="true" ht="18.75" hidden="false" customHeight="false" outlineLevel="0" collapsed="false">
      <c r="A36" s="55"/>
      <c r="B36" s="56" t="s">
        <v>61</v>
      </c>
      <c r="C36" s="57" t="s">
        <v>62</v>
      </c>
      <c r="D36" s="39" t="s">
        <v>43</v>
      </c>
      <c r="E36" s="39" t="n">
        <v>0.08</v>
      </c>
      <c r="F36" s="39" t="n">
        <f aca="false">TRUNC(21.24,2)</f>
        <v>21.24</v>
      </c>
      <c r="G36" s="39" t="n">
        <f aca="false">TRUNC(E36*F36,2)</f>
        <v>1.69</v>
      </c>
      <c r="I36" s="44"/>
    </row>
    <row r="37" s="39" customFormat="true" ht="18.75" hidden="false" customHeight="false" outlineLevel="0" collapsed="false">
      <c r="A37" s="55"/>
      <c r="B37" s="56"/>
      <c r="C37" s="57"/>
      <c r="E37" s="39" t="s">
        <v>50</v>
      </c>
      <c r="G37" s="39" t="n">
        <f aca="false">TRUNC(SUM(G36:G36),2)</f>
        <v>1.69</v>
      </c>
      <c r="I37" s="44"/>
    </row>
    <row r="38" s="39" customFormat="true" ht="30" hidden="false" customHeight="false" outlineLevel="0" collapsed="false">
      <c r="A38" s="51" t="s">
        <v>63</v>
      </c>
      <c r="B38" s="52" t="s">
        <v>64</v>
      </c>
      <c r="C38" s="53" t="s">
        <v>65</v>
      </c>
      <c r="D38" s="54" t="s">
        <v>66</v>
      </c>
      <c r="E38" s="54" t="n">
        <v>1</v>
      </c>
      <c r="F38" s="54" t="n">
        <f aca="false">F39</f>
        <v>203.52</v>
      </c>
      <c r="G38" s="54" t="n">
        <f aca="false">TRUNC(E38*F38,2)</f>
        <v>203.52</v>
      </c>
      <c r="I38" s="44" t="n">
        <f aca="false">TRUNC((F38*1.2882),2)</f>
        <v>262.17</v>
      </c>
    </row>
    <row r="39" s="39" customFormat="true" ht="30" hidden="false" customHeight="false" outlineLevel="0" collapsed="false">
      <c r="A39" s="55"/>
      <c r="B39" s="56" t="s">
        <v>64</v>
      </c>
      <c r="C39" s="57" t="s">
        <v>67</v>
      </c>
      <c r="D39" s="39" t="s">
        <v>66</v>
      </c>
      <c r="E39" s="39" t="n">
        <v>1</v>
      </c>
      <c r="F39" s="39" t="n">
        <f aca="false">G42</f>
        <v>203.52</v>
      </c>
      <c r="G39" s="39" t="n">
        <f aca="false">TRUNC(E39*F39,2)</f>
        <v>203.52</v>
      </c>
      <c r="I39" s="44"/>
    </row>
    <row r="40" s="39" customFormat="true" ht="18.75" hidden="false" customHeight="false" outlineLevel="0" collapsed="false">
      <c r="A40" s="55"/>
      <c r="B40" s="56" t="s">
        <v>41</v>
      </c>
      <c r="C40" s="57" t="s">
        <v>42</v>
      </c>
      <c r="D40" s="39" t="s">
        <v>43</v>
      </c>
      <c r="E40" s="39" t="n">
        <v>12.36</v>
      </c>
      <c r="F40" s="39" t="n">
        <f aca="false">TRUNC(14.47,2)</f>
        <v>14.47</v>
      </c>
      <c r="G40" s="39" t="n">
        <f aca="false">TRUNC(E40*F40,2)</f>
        <v>178.84</v>
      </c>
      <c r="I40" s="44"/>
    </row>
    <row r="41" s="39" customFormat="true" ht="18.75" hidden="false" customHeight="false" outlineLevel="0" collapsed="false">
      <c r="A41" s="55"/>
      <c r="B41" s="56" t="s">
        <v>68</v>
      </c>
      <c r="C41" s="57" t="s">
        <v>69</v>
      </c>
      <c r="D41" s="39" t="s">
        <v>43</v>
      </c>
      <c r="E41" s="39" t="n">
        <v>1.236</v>
      </c>
      <c r="F41" s="39" t="n">
        <f aca="false">TRUNC(19.97,2)</f>
        <v>19.97</v>
      </c>
      <c r="G41" s="39" t="n">
        <f aca="false">TRUNC(E41*F41,2)</f>
        <v>24.68</v>
      </c>
      <c r="I41" s="44"/>
    </row>
    <row r="42" s="39" customFormat="true" ht="18.75" hidden="false" customHeight="false" outlineLevel="0" collapsed="false">
      <c r="A42" s="55"/>
      <c r="B42" s="56"/>
      <c r="C42" s="57"/>
      <c r="E42" s="39" t="s">
        <v>50</v>
      </c>
      <c r="G42" s="39" t="n">
        <f aca="false">TRUNC(SUM(G40:G41),2)</f>
        <v>203.52</v>
      </c>
      <c r="I42" s="44"/>
    </row>
    <row r="43" s="39" customFormat="true" ht="18.75" hidden="false" customHeight="false" outlineLevel="0" collapsed="false">
      <c r="A43" s="51" t="s">
        <v>70</v>
      </c>
      <c r="B43" s="52" t="s">
        <v>71</v>
      </c>
      <c r="C43" s="53" t="s">
        <v>72</v>
      </c>
      <c r="D43" s="54" t="s">
        <v>66</v>
      </c>
      <c r="E43" s="54" t="n">
        <v>1</v>
      </c>
      <c r="F43" s="54" t="n">
        <f aca="false">F44</f>
        <v>50.94</v>
      </c>
      <c r="G43" s="54" t="n">
        <f aca="false">TRUNC(E43*F43,2)</f>
        <v>50.94</v>
      </c>
    </row>
    <row r="44" s="39" customFormat="true" ht="18.75" hidden="false" customHeight="false" outlineLevel="0" collapsed="false">
      <c r="A44" s="55"/>
      <c r="B44" s="56" t="s">
        <v>71</v>
      </c>
      <c r="C44" s="57" t="s">
        <v>72</v>
      </c>
      <c r="D44" s="39" t="s">
        <v>66</v>
      </c>
      <c r="E44" s="39" t="n">
        <v>1</v>
      </c>
      <c r="F44" s="39" t="n">
        <f aca="false">G46</f>
        <v>50.94</v>
      </c>
      <c r="G44" s="39" t="n">
        <f aca="false">TRUNC(E44*F44,2)</f>
        <v>50.94</v>
      </c>
    </row>
    <row r="45" s="39" customFormat="true" ht="18.75" hidden="false" customHeight="false" outlineLevel="0" collapsed="false">
      <c r="A45" s="55"/>
      <c r="B45" s="56" t="s">
        <v>61</v>
      </c>
      <c r="C45" s="57" t="s">
        <v>62</v>
      </c>
      <c r="D45" s="39" t="s">
        <v>43</v>
      </c>
      <c r="E45" s="39" t="n">
        <v>2.3986</v>
      </c>
      <c r="F45" s="39" t="n">
        <f aca="false">TRUNC(21.24,2)</f>
        <v>21.24</v>
      </c>
      <c r="G45" s="39" t="n">
        <f aca="false">TRUNC(E45*F45,2)</f>
        <v>50.94</v>
      </c>
    </row>
    <row r="46" s="39" customFormat="true" ht="18.75" hidden="false" customHeight="false" outlineLevel="0" collapsed="false">
      <c r="A46" s="55"/>
      <c r="B46" s="56"/>
      <c r="C46" s="57"/>
      <c r="E46" s="39" t="s">
        <v>50</v>
      </c>
      <c r="G46" s="39" t="n">
        <f aca="false">TRUNC(SUM(G45:G45),2)</f>
        <v>50.94</v>
      </c>
    </row>
    <row r="47" s="39" customFormat="true" ht="60" hidden="false" customHeight="false" outlineLevel="0" collapsed="false">
      <c r="A47" s="51" t="s">
        <v>73</v>
      </c>
      <c r="B47" s="52" t="s">
        <v>74</v>
      </c>
      <c r="C47" s="53" t="s">
        <v>75</v>
      </c>
      <c r="D47" s="54" t="s">
        <v>76</v>
      </c>
      <c r="E47" s="54" t="n">
        <v>1</v>
      </c>
      <c r="F47" s="54" t="n">
        <f aca="false">F48</f>
        <v>238.94</v>
      </c>
      <c r="G47" s="54" t="n">
        <f aca="false">TRUNC(E47*F47,2)</f>
        <v>238.94</v>
      </c>
    </row>
    <row r="48" s="39" customFormat="true" ht="60" hidden="false" customHeight="false" outlineLevel="0" collapsed="false">
      <c r="A48" s="55"/>
      <c r="B48" s="56" t="s">
        <v>74</v>
      </c>
      <c r="C48" s="57" t="s">
        <v>75</v>
      </c>
      <c r="D48" s="39" t="s">
        <v>76</v>
      </c>
      <c r="E48" s="39" t="n">
        <v>1</v>
      </c>
      <c r="F48" s="39" t="n">
        <f aca="false">G51</f>
        <v>238.94</v>
      </c>
      <c r="G48" s="39" t="n">
        <f aca="false">TRUNC(E48*F48,2)</f>
        <v>238.94</v>
      </c>
    </row>
    <row r="49" s="39" customFormat="true" ht="18.75" hidden="false" customHeight="false" outlineLevel="0" collapsed="false">
      <c r="A49" s="55"/>
      <c r="B49" s="56" t="s">
        <v>41</v>
      </c>
      <c r="C49" s="57" t="s">
        <v>42</v>
      </c>
      <c r="D49" s="39" t="s">
        <v>43</v>
      </c>
      <c r="E49" s="39" t="n">
        <v>0.618</v>
      </c>
      <c r="F49" s="39" t="n">
        <f aca="false">TRUNC(14.47,2)</f>
        <v>14.47</v>
      </c>
      <c r="G49" s="39" t="n">
        <f aca="false">TRUNC(E49*F49,2)</f>
        <v>8.94</v>
      </c>
    </row>
    <row r="50" s="39" customFormat="true" ht="30" hidden="false" customHeight="false" outlineLevel="0" collapsed="false">
      <c r="A50" s="55"/>
      <c r="B50" s="56" t="s">
        <v>77</v>
      </c>
      <c r="C50" s="57" t="s">
        <v>78</v>
      </c>
      <c r="D50" s="39" t="s">
        <v>76</v>
      </c>
      <c r="E50" s="39" t="n">
        <v>1</v>
      </c>
      <c r="F50" s="39" t="n">
        <f aca="false">TRUNC(230,2)</f>
        <v>230</v>
      </c>
      <c r="G50" s="39" t="n">
        <f aca="false">TRUNC(E50*F50,2)</f>
        <v>230</v>
      </c>
    </row>
    <row r="51" s="39" customFormat="true" ht="18.75" hidden="false" customHeight="false" outlineLevel="0" collapsed="false">
      <c r="A51" s="55"/>
      <c r="B51" s="56"/>
      <c r="C51" s="57"/>
      <c r="E51" s="39" t="s">
        <v>50</v>
      </c>
      <c r="G51" s="39" t="n">
        <f aca="false">TRUNC(SUM(G49:G50),2)</f>
        <v>238.94</v>
      </c>
    </row>
    <row r="52" s="39" customFormat="true" ht="18.75" hidden="false" customHeight="false" outlineLevel="0" collapsed="false">
      <c r="A52" s="35" t="s">
        <v>79</v>
      </c>
      <c r="B52" s="36"/>
      <c r="C52" s="37" t="s">
        <v>80</v>
      </c>
      <c r="D52" s="38"/>
      <c r="E52" s="38"/>
      <c r="F52" s="38"/>
      <c r="G52" s="38"/>
    </row>
    <row r="53" s="39" customFormat="true" ht="45" hidden="false" customHeight="false" outlineLevel="0" collapsed="false">
      <c r="A53" s="58" t="s">
        <v>81</v>
      </c>
      <c r="B53" s="59" t="s">
        <v>82</v>
      </c>
      <c r="C53" s="60" t="s">
        <v>83</v>
      </c>
      <c r="D53" s="54" t="s">
        <v>26</v>
      </c>
      <c r="E53" s="54" t="n">
        <v>1</v>
      </c>
      <c r="F53" s="54" t="n">
        <f aca="false">F54</f>
        <v>14.54</v>
      </c>
      <c r="G53" s="54" t="n">
        <f aca="false">TRUNC(E53*F53,2)</f>
        <v>14.54</v>
      </c>
    </row>
    <row r="54" s="39" customFormat="true" ht="45" hidden="false" customHeight="false" outlineLevel="0" collapsed="false">
      <c r="A54" s="61"/>
      <c r="B54" s="62" t="s">
        <v>84</v>
      </c>
      <c r="C54" s="63" t="s">
        <v>85</v>
      </c>
      <c r="D54" s="39" t="s">
        <v>26</v>
      </c>
      <c r="E54" s="39" t="n">
        <v>1</v>
      </c>
      <c r="F54" s="39" t="n">
        <f aca="false">G57</f>
        <v>14.54</v>
      </c>
      <c r="G54" s="39" t="n">
        <f aca="false">TRUNC(E54*F54,2)</f>
        <v>14.54</v>
      </c>
    </row>
    <row r="55" s="39" customFormat="true" ht="18.75" hidden="false" customHeight="false" outlineLevel="0" collapsed="false">
      <c r="A55" s="61"/>
      <c r="B55" s="62" t="s">
        <v>41</v>
      </c>
      <c r="C55" s="63" t="s">
        <v>42</v>
      </c>
      <c r="D55" s="39" t="s">
        <v>43</v>
      </c>
      <c r="E55" s="39" t="n">
        <v>0.721</v>
      </c>
      <c r="F55" s="39" t="n">
        <f aca="false">TRUNC(14.47,2)</f>
        <v>14.47</v>
      </c>
      <c r="G55" s="39" t="n">
        <f aca="false">TRUNC(E55*F55,2)</f>
        <v>10.43</v>
      </c>
    </row>
    <row r="56" s="39" customFormat="true" ht="18.75" hidden="false" customHeight="false" outlineLevel="0" collapsed="false">
      <c r="A56" s="61"/>
      <c r="B56" s="62" t="s">
        <v>68</v>
      </c>
      <c r="C56" s="63" t="s">
        <v>69</v>
      </c>
      <c r="D56" s="39" t="s">
        <v>43</v>
      </c>
      <c r="E56" s="39" t="n">
        <v>0.206</v>
      </c>
      <c r="F56" s="39" t="n">
        <f aca="false">TRUNC(19.97,2)</f>
        <v>19.97</v>
      </c>
      <c r="G56" s="39" t="n">
        <f aca="false">TRUNC(E56*F56,2)</f>
        <v>4.11</v>
      </c>
    </row>
    <row r="57" s="39" customFormat="true" ht="18.75" hidden="false" customHeight="false" outlineLevel="0" collapsed="false">
      <c r="A57" s="61"/>
      <c r="B57" s="62"/>
      <c r="C57" s="63"/>
      <c r="E57" s="39" t="s">
        <v>50</v>
      </c>
      <c r="G57" s="39" t="n">
        <f aca="false">TRUNC(SUM(G55:G56),2)</f>
        <v>14.54</v>
      </c>
    </row>
    <row r="58" s="39" customFormat="true" ht="30" hidden="false" customHeight="false" outlineLevel="0" collapsed="false">
      <c r="A58" s="51" t="s">
        <v>86</v>
      </c>
      <c r="B58" s="52" t="s">
        <v>87</v>
      </c>
      <c r="C58" s="53" t="s">
        <v>88</v>
      </c>
      <c r="D58" s="54" t="s">
        <v>66</v>
      </c>
      <c r="E58" s="54" t="n">
        <v>1</v>
      </c>
      <c r="F58" s="54" t="n">
        <f aca="false">F59</f>
        <v>55.43</v>
      </c>
      <c r="G58" s="54" t="n">
        <f aca="false">TRUNC(E58*F58,2)</f>
        <v>55.43</v>
      </c>
    </row>
    <row r="59" s="39" customFormat="true" ht="30" hidden="false" customHeight="false" outlineLevel="0" collapsed="false">
      <c r="A59" s="55"/>
      <c r="B59" s="56" t="s">
        <v>87</v>
      </c>
      <c r="C59" s="57" t="s">
        <v>88</v>
      </c>
      <c r="D59" s="39" t="s">
        <v>66</v>
      </c>
      <c r="E59" s="39" t="n">
        <v>1</v>
      </c>
      <c r="F59" s="39" t="n">
        <f aca="false">G62</f>
        <v>55.43</v>
      </c>
      <c r="G59" s="39" t="n">
        <f aca="false">TRUNC(E59*F59,2)</f>
        <v>55.43</v>
      </c>
    </row>
    <row r="60" s="39" customFormat="true" ht="18.75" hidden="false" customHeight="false" outlineLevel="0" collapsed="false">
      <c r="A60" s="55"/>
      <c r="B60" s="56" t="s">
        <v>61</v>
      </c>
      <c r="C60" s="57" t="s">
        <v>62</v>
      </c>
      <c r="D60" s="39" t="s">
        <v>43</v>
      </c>
      <c r="E60" s="39" t="n">
        <v>2.3248</v>
      </c>
      <c r="F60" s="39" t="n">
        <f aca="false">TRUNC(21.24,2)</f>
        <v>21.24</v>
      </c>
      <c r="G60" s="39" t="n">
        <f aca="false">TRUNC(E60*F60,2)</f>
        <v>49.37</v>
      </c>
    </row>
    <row r="61" s="39" customFormat="true" ht="18.75" hidden="false" customHeight="false" outlineLevel="0" collapsed="false">
      <c r="A61" s="55"/>
      <c r="B61" s="56" t="s">
        <v>89</v>
      </c>
      <c r="C61" s="57" t="s">
        <v>90</v>
      </c>
      <c r="D61" s="39" t="s">
        <v>43</v>
      </c>
      <c r="E61" s="39" t="n">
        <v>0.225</v>
      </c>
      <c r="F61" s="39" t="n">
        <f aca="false">TRUNC(26.95,2)</f>
        <v>26.95</v>
      </c>
      <c r="G61" s="39" t="n">
        <f aca="false">TRUNC(E61*F61,2)</f>
        <v>6.06</v>
      </c>
    </row>
    <row r="62" s="39" customFormat="true" ht="18.75" hidden="false" customHeight="false" outlineLevel="0" collapsed="false">
      <c r="A62" s="55"/>
      <c r="B62" s="56"/>
      <c r="C62" s="57"/>
      <c r="E62" s="39" t="s">
        <v>50</v>
      </c>
      <c r="G62" s="39" t="n">
        <f aca="false">TRUNC(SUM(G60:G61),2)</f>
        <v>55.43</v>
      </c>
    </row>
    <row r="63" s="39" customFormat="true" ht="30" hidden="false" customHeight="false" outlineLevel="0" collapsed="false">
      <c r="A63" s="51" t="s">
        <v>91</v>
      </c>
      <c r="B63" s="52" t="s">
        <v>92</v>
      </c>
      <c r="C63" s="53" t="s">
        <v>93</v>
      </c>
      <c r="D63" s="54" t="s">
        <v>66</v>
      </c>
      <c r="E63" s="54" t="n">
        <v>1</v>
      </c>
      <c r="F63" s="54" t="n">
        <f aca="false">F64</f>
        <v>574.45</v>
      </c>
      <c r="G63" s="54" t="n">
        <f aca="false">TRUNC(E63*F63,2)</f>
        <v>574.45</v>
      </c>
    </row>
    <row r="64" s="39" customFormat="true" ht="30" hidden="false" customHeight="false" outlineLevel="0" collapsed="false">
      <c r="A64" s="55"/>
      <c r="B64" s="56" t="s">
        <v>94</v>
      </c>
      <c r="C64" s="57" t="s">
        <v>93</v>
      </c>
      <c r="D64" s="39" t="s">
        <v>66</v>
      </c>
      <c r="E64" s="39" t="n">
        <v>1</v>
      </c>
      <c r="F64" s="39" t="n">
        <f aca="false">G68</f>
        <v>574.45</v>
      </c>
      <c r="G64" s="39" t="n">
        <f aca="false">TRUNC(E64*F64,2)</f>
        <v>574.45</v>
      </c>
    </row>
    <row r="65" s="39" customFormat="true" ht="30" hidden="false" customHeight="false" outlineLevel="0" collapsed="false">
      <c r="A65" s="55"/>
      <c r="B65" s="56" t="s">
        <v>95</v>
      </c>
      <c r="C65" s="57" t="s">
        <v>96</v>
      </c>
      <c r="D65" s="39" t="s">
        <v>32</v>
      </c>
      <c r="E65" s="39" t="n">
        <v>0.2835</v>
      </c>
      <c r="F65" s="39" t="n">
        <f aca="false">TRUNC(10.04,2)</f>
        <v>10.04</v>
      </c>
      <c r="G65" s="39" t="n">
        <f aca="false">TRUNC(E65*F65,2)</f>
        <v>2.84</v>
      </c>
    </row>
    <row r="66" s="39" customFormat="true" ht="18.75" hidden="false" customHeight="false" outlineLevel="0" collapsed="false">
      <c r="A66" s="55"/>
      <c r="B66" s="56" t="s">
        <v>61</v>
      </c>
      <c r="C66" s="57" t="s">
        <v>62</v>
      </c>
      <c r="D66" s="39" t="s">
        <v>43</v>
      </c>
      <c r="E66" s="39" t="n">
        <v>23.9693</v>
      </c>
      <c r="F66" s="39" t="n">
        <f aca="false">TRUNC(21.24,2)</f>
        <v>21.24</v>
      </c>
      <c r="G66" s="39" t="n">
        <f aca="false">TRUNC(E66*F66,2)</f>
        <v>509.1</v>
      </c>
    </row>
    <row r="67" s="39" customFormat="true" ht="18.75" hidden="false" customHeight="false" outlineLevel="0" collapsed="false">
      <c r="A67" s="55"/>
      <c r="B67" s="56" t="s">
        <v>89</v>
      </c>
      <c r="C67" s="57" t="s">
        <v>90</v>
      </c>
      <c r="D67" s="39" t="s">
        <v>43</v>
      </c>
      <c r="E67" s="39" t="n">
        <v>2.3196</v>
      </c>
      <c r="F67" s="39" t="n">
        <f aca="false">TRUNC(26.95,2)</f>
        <v>26.95</v>
      </c>
      <c r="G67" s="39" t="n">
        <f aca="false">TRUNC(E67*F67,2)</f>
        <v>62.51</v>
      </c>
    </row>
    <row r="68" s="39" customFormat="true" ht="18.75" hidden="false" customHeight="false" outlineLevel="0" collapsed="false">
      <c r="A68" s="55"/>
      <c r="B68" s="56"/>
      <c r="C68" s="57"/>
      <c r="E68" s="39" t="s">
        <v>50</v>
      </c>
      <c r="G68" s="39" t="n">
        <f aca="false">TRUNC(SUM(G65:G67),2)</f>
        <v>574.45</v>
      </c>
    </row>
    <row r="69" s="39" customFormat="true" ht="30" hidden="false" customHeight="false" outlineLevel="0" collapsed="false">
      <c r="A69" s="51" t="s">
        <v>97</v>
      </c>
      <c r="B69" s="52" t="s">
        <v>64</v>
      </c>
      <c r="C69" s="53" t="s">
        <v>65</v>
      </c>
      <c r="D69" s="54" t="s">
        <v>66</v>
      </c>
      <c r="E69" s="54" t="n">
        <v>1</v>
      </c>
      <c r="F69" s="54" t="n">
        <f aca="false">F70</f>
        <v>203.52</v>
      </c>
      <c r="G69" s="54" t="n">
        <f aca="false">TRUNC(E69*F69,2)</f>
        <v>203.52</v>
      </c>
    </row>
    <row r="70" s="39" customFormat="true" ht="30" hidden="false" customHeight="false" outlineLevel="0" collapsed="false">
      <c r="A70" s="55"/>
      <c r="B70" s="56" t="s">
        <v>64</v>
      </c>
      <c r="C70" s="57" t="s">
        <v>67</v>
      </c>
      <c r="D70" s="39" t="s">
        <v>66</v>
      </c>
      <c r="E70" s="39" t="n">
        <v>1</v>
      </c>
      <c r="F70" s="39" t="n">
        <f aca="false">G73</f>
        <v>203.52</v>
      </c>
      <c r="G70" s="39" t="n">
        <f aca="false">TRUNC(E70*F70,2)</f>
        <v>203.52</v>
      </c>
      <c r="I70" s="44"/>
    </row>
    <row r="71" s="39" customFormat="true" ht="18.75" hidden="false" customHeight="false" outlineLevel="0" collapsed="false">
      <c r="A71" s="55"/>
      <c r="B71" s="56" t="s">
        <v>41</v>
      </c>
      <c r="C71" s="57" t="s">
        <v>42</v>
      </c>
      <c r="D71" s="39" t="s">
        <v>43</v>
      </c>
      <c r="E71" s="39" t="n">
        <v>12.36</v>
      </c>
      <c r="F71" s="39" t="n">
        <f aca="false">TRUNC(14.47,2)</f>
        <v>14.47</v>
      </c>
      <c r="G71" s="39" t="n">
        <f aca="false">TRUNC(E71*F71,2)</f>
        <v>178.84</v>
      </c>
      <c r="I71" s="44"/>
    </row>
    <row r="72" s="39" customFormat="true" ht="18.75" hidden="false" customHeight="false" outlineLevel="0" collapsed="false">
      <c r="A72" s="55"/>
      <c r="B72" s="56" t="s">
        <v>68</v>
      </c>
      <c r="C72" s="57" t="s">
        <v>69</v>
      </c>
      <c r="D72" s="39" t="s">
        <v>43</v>
      </c>
      <c r="E72" s="39" t="n">
        <v>1.236</v>
      </c>
      <c r="F72" s="39" t="n">
        <f aca="false">TRUNC(19.97,2)</f>
        <v>19.97</v>
      </c>
      <c r="G72" s="39" t="n">
        <f aca="false">TRUNC(E72*F72,2)</f>
        <v>24.68</v>
      </c>
      <c r="I72" s="44"/>
    </row>
    <row r="73" s="39" customFormat="true" ht="18.75" hidden="false" customHeight="false" outlineLevel="0" collapsed="false">
      <c r="A73" s="55"/>
      <c r="B73" s="56"/>
      <c r="C73" s="57"/>
      <c r="E73" s="39" t="s">
        <v>50</v>
      </c>
      <c r="G73" s="39" t="n">
        <f aca="false">TRUNC(SUM(G71:G72),2)</f>
        <v>203.52</v>
      </c>
      <c r="I73" s="44"/>
    </row>
    <row r="74" s="39" customFormat="true" ht="30" hidden="false" customHeight="false" outlineLevel="0" collapsed="false">
      <c r="A74" s="51" t="s">
        <v>98</v>
      </c>
      <c r="B74" s="64" t="s">
        <v>99</v>
      </c>
      <c r="C74" s="53" t="s">
        <v>100</v>
      </c>
      <c r="D74" s="54" t="s">
        <v>26</v>
      </c>
      <c r="E74" s="54" t="n">
        <v>1</v>
      </c>
      <c r="F74" s="54" t="n">
        <f aca="false">F75</f>
        <v>22.52</v>
      </c>
      <c r="G74" s="54" t="n">
        <f aca="false">TRUNC(E74*F74,2)</f>
        <v>22.52</v>
      </c>
    </row>
    <row r="75" s="39" customFormat="true" ht="30" hidden="false" customHeight="false" outlineLevel="0" collapsed="false">
      <c r="A75" s="55"/>
      <c r="B75" s="56" t="s">
        <v>101</v>
      </c>
      <c r="C75" s="57" t="s">
        <v>102</v>
      </c>
      <c r="D75" s="65" t="s">
        <v>26</v>
      </c>
      <c r="E75" s="65" t="n">
        <v>1</v>
      </c>
      <c r="F75" s="65" t="n">
        <f aca="false">G78</f>
        <v>22.52</v>
      </c>
      <c r="G75" s="65" t="n">
        <f aca="false">TRUNC(E75*F75,2)</f>
        <v>22.52</v>
      </c>
    </row>
    <row r="76" s="39" customFormat="true" ht="18.75" hidden="false" customHeight="false" outlineLevel="0" collapsed="false">
      <c r="A76" s="55"/>
      <c r="B76" s="56" t="s">
        <v>61</v>
      </c>
      <c r="C76" s="57" t="s">
        <v>62</v>
      </c>
      <c r="D76" s="65" t="s">
        <v>43</v>
      </c>
      <c r="E76" s="65" t="n">
        <v>0.7195</v>
      </c>
      <c r="F76" s="65" t="n">
        <f aca="false">TRUNC(21.24,2)</f>
        <v>21.24</v>
      </c>
      <c r="G76" s="65" t="n">
        <f aca="false">TRUNC(E76*F76,2)</f>
        <v>15.28</v>
      </c>
    </row>
    <row r="77" s="39" customFormat="true" ht="18.75" hidden="false" customHeight="false" outlineLevel="0" collapsed="false">
      <c r="A77" s="55"/>
      <c r="B77" s="56" t="s">
        <v>103</v>
      </c>
      <c r="C77" s="57" t="s">
        <v>104</v>
      </c>
      <c r="D77" s="65" t="s">
        <v>43</v>
      </c>
      <c r="E77" s="65" t="n">
        <v>0.2553</v>
      </c>
      <c r="F77" s="65" t="n">
        <f aca="false">TRUNC(28.36,2)</f>
        <v>28.36</v>
      </c>
      <c r="G77" s="65" t="n">
        <f aca="false">TRUNC(E77*F77,2)</f>
        <v>7.24</v>
      </c>
    </row>
    <row r="78" s="39" customFormat="true" ht="18.75" hidden="false" customHeight="false" outlineLevel="0" collapsed="false">
      <c r="A78" s="55"/>
      <c r="B78" s="56"/>
      <c r="C78" s="57"/>
      <c r="D78" s="65"/>
      <c r="E78" s="65" t="s">
        <v>50</v>
      </c>
      <c r="F78" s="65"/>
      <c r="G78" s="65" t="n">
        <f aca="false">TRUNC(SUM(G76:G77),2)</f>
        <v>22.52</v>
      </c>
    </row>
    <row r="79" s="39" customFormat="true" ht="18.75" hidden="false" customHeight="false" outlineLevel="0" collapsed="false">
      <c r="A79" s="51" t="s">
        <v>105</v>
      </c>
      <c r="B79" s="52" t="s">
        <v>106</v>
      </c>
      <c r="C79" s="53" t="s">
        <v>107</v>
      </c>
      <c r="D79" s="66" t="s">
        <v>26</v>
      </c>
      <c r="E79" s="66" t="n">
        <v>1</v>
      </c>
      <c r="F79" s="66" t="n">
        <f aca="false">F80</f>
        <v>3.23</v>
      </c>
      <c r="G79" s="66" t="n">
        <f aca="false">TRUNC(E79*F79,2)</f>
        <v>3.23</v>
      </c>
    </row>
    <row r="80" s="39" customFormat="true" ht="18.75" hidden="false" customHeight="false" outlineLevel="0" collapsed="false">
      <c r="A80" s="55"/>
      <c r="B80" s="56" t="s">
        <v>106</v>
      </c>
      <c r="C80" s="57" t="s">
        <v>107</v>
      </c>
      <c r="D80" s="65" t="s">
        <v>26</v>
      </c>
      <c r="E80" s="65" t="n">
        <v>1</v>
      </c>
      <c r="F80" s="65" t="n">
        <f aca="false">G83</f>
        <v>3.23</v>
      </c>
      <c r="G80" s="65" t="n">
        <f aca="false">TRUNC(E80*F80,2)</f>
        <v>3.23</v>
      </c>
    </row>
    <row r="81" s="39" customFormat="true" ht="18.75" hidden="false" customHeight="false" outlineLevel="0" collapsed="false">
      <c r="A81" s="55"/>
      <c r="B81" s="56" t="s">
        <v>61</v>
      </c>
      <c r="C81" s="57" t="s">
        <v>62</v>
      </c>
      <c r="D81" s="65" t="s">
        <v>43</v>
      </c>
      <c r="E81" s="65" t="n">
        <v>0.1053</v>
      </c>
      <c r="F81" s="65" t="n">
        <f aca="false">TRUNC(21.24,2)</f>
        <v>21.24</v>
      </c>
      <c r="G81" s="65" t="n">
        <f aca="false">TRUNC(E81*F81,2)</f>
        <v>2.23</v>
      </c>
    </row>
    <row r="82" s="39" customFormat="true" ht="18.75" hidden="false" customHeight="false" outlineLevel="0" collapsed="false">
      <c r="A82" s="55"/>
      <c r="B82" s="56" t="s">
        <v>89</v>
      </c>
      <c r="C82" s="57" t="s">
        <v>90</v>
      </c>
      <c r="D82" s="65" t="s">
        <v>43</v>
      </c>
      <c r="E82" s="65" t="n">
        <v>0.0374</v>
      </c>
      <c r="F82" s="65" t="n">
        <f aca="false">TRUNC(26.95,2)</f>
        <v>26.95</v>
      </c>
      <c r="G82" s="65" t="n">
        <f aca="false">TRUNC(E82*F82,2)</f>
        <v>1</v>
      </c>
    </row>
    <row r="83" s="39" customFormat="true" ht="18.75" hidden="false" customHeight="false" outlineLevel="0" collapsed="false">
      <c r="A83" s="55"/>
      <c r="B83" s="56"/>
      <c r="C83" s="57"/>
      <c r="D83" s="65"/>
      <c r="E83" s="65" t="s">
        <v>50</v>
      </c>
      <c r="F83" s="65"/>
      <c r="G83" s="65" t="n">
        <f aca="false">TRUNC(SUM(G81:G82),2)</f>
        <v>3.23</v>
      </c>
    </row>
    <row r="84" s="44" customFormat="true" ht="41.25" hidden="false" customHeight="true" outlineLevel="0" collapsed="false">
      <c r="A84" s="40" t="s">
        <v>108</v>
      </c>
      <c r="B84" s="41" t="s">
        <v>109</v>
      </c>
      <c r="C84" s="42" t="s">
        <v>110</v>
      </c>
      <c r="D84" s="67" t="s">
        <v>26</v>
      </c>
      <c r="E84" s="67" t="n">
        <v>1</v>
      </c>
      <c r="F84" s="67" t="n">
        <f aca="false">F85</f>
        <v>4.88</v>
      </c>
      <c r="G84" s="67" t="n">
        <f aca="false">TRUNC(E84*F84,2)</f>
        <v>4.88</v>
      </c>
    </row>
    <row r="85" s="44" customFormat="true" ht="18.75" hidden="false" customHeight="false" outlineLevel="0" collapsed="false">
      <c r="A85" s="45"/>
      <c r="B85" s="46" t="s">
        <v>109</v>
      </c>
      <c r="C85" s="47" t="s">
        <v>110</v>
      </c>
      <c r="D85" s="68" t="s">
        <v>26</v>
      </c>
      <c r="E85" s="68" t="n">
        <v>1</v>
      </c>
      <c r="F85" s="68" t="n">
        <f aca="false">G88</f>
        <v>4.88</v>
      </c>
      <c r="G85" s="68" t="n">
        <f aca="false">TRUNC(E85*F85,2)</f>
        <v>4.88</v>
      </c>
    </row>
    <row r="86" s="44" customFormat="true" ht="18.75" hidden="false" customHeight="false" outlineLevel="0" collapsed="false">
      <c r="A86" s="45"/>
      <c r="B86" s="46" t="s">
        <v>61</v>
      </c>
      <c r="C86" s="47" t="s">
        <v>62</v>
      </c>
      <c r="D86" s="68" t="s">
        <v>43</v>
      </c>
      <c r="E86" s="68" t="n">
        <v>0.1401</v>
      </c>
      <c r="F86" s="68" t="n">
        <f aca="false">TRUNC(21.24,2)</f>
        <v>21.24</v>
      </c>
      <c r="G86" s="68" t="n">
        <f aca="false">TRUNC(E86*F86,2)</f>
        <v>2.97</v>
      </c>
    </row>
    <row r="87" s="44" customFormat="true" ht="18.75" hidden="false" customHeight="false" outlineLevel="0" collapsed="false">
      <c r="A87" s="45"/>
      <c r="B87" s="46" t="s">
        <v>111</v>
      </c>
      <c r="C87" s="47" t="s">
        <v>112</v>
      </c>
      <c r="D87" s="68" t="s">
        <v>43</v>
      </c>
      <c r="E87" s="68" t="n">
        <v>0.0713</v>
      </c>
      <c r="F87" s="68" t="n">
        <f aca="false">TRUNC(26.8,2)</f>
        <v>26.8</v>
      </c>
      <c r="G87" s="68" t="n">
        <f aca="false">TRUNC(E87*F87,2)</f>
        <v>1.91</v>
      </c>
    </row>
    <row r="88" s="44" customFormat="true" ht="18.75" hidden="false" customHeight="false" outlineLevel="0" collapsed="false">
      <c r="A88" s="45"/>
      <c r="B88" s="46"/>
      <c r="C88" s="47"/>
      <c r="D88" s="68"/>
      <c r="E88" s="68" t="s">
        <v>50</v>
      </c>
      <c r="F88" s="68"/>
      <c r="G88" s="68" t="n">
        <f aca="false">TRUNC(SUM(G86:G87),2)</f>
        <v>4.88</v>
      </c>
    </row>
    <row r="89" s="39" customFormat="true" ht="30" hidden="false" customHeight="false" outlineLevel="0" collapsed="false">
      <c r="A89" s="51" t="s">
        <v>113</v>
      </c>
      <c r="B89" s="52" t="s">
        <v>114</v>
      </c>
      <c r="C89" s="53" t="s">
        <v>115</v>
      </c>
      <c r="D89" s="66" t="s">
        <v>26</v>
      </c>
      <c r="E89" s="66" t="n">
        <v>1</v>
      </c>
      <c r="F89" s="66" t="n">
        <f aca="false">F90</f>
        <v>3.25</v>
      </c>
      <c r="G89" s="66" t="n">
        <f aca="false">TRUNC(E89*F89,2)</f>
        <v>3.25</v>
      </c>
    </row>
    <row r="90" s="39" customFormat="true" ht="30" hidden="false" customHeight="false" outlineLevel="0" collapsed="false">
      <c r="A90" s="55"/>
      <c r="B90" s="56" t="s">
        <v>114</v>
      </c>
      <c r="C90" s="57" t="s">
        <v>115</v>
      </c>
      <c r="D90" s="65" t="s">
        <v>26</v>
      </c>
      <c r="E90" s="65" t="n">
        <v>1</v>
      </c>
      <c r="F90" s="65" t="n">
        <f aca="false">G93</f>
        <v>3.25</v>
      </c>
      <c r="G90" s="65" t="n">
        <f aca="false">TRUNC(E90*F90,2)</f>
        <v>3.25</v>
      </c>
    </row>
    <row r="91" s="39" customFormat="true" ht="18.75" hidden="false" customHeight="false" outlineLevel="0" collapsed="false">
      <c r="A91" s="55"/>
      <c r="B91" s="56" t="s">
        <v>116</v>
      </c>
      <c r="C91" s="57" t="s">
        <v>117</v>
      </c>
      <c r="D91" s="65" t="s">
        <v>43</v>
      </c>
      <c r="E91" s="65" t="n">
        <v>0.0494</v>
      </c>
      <c r="F91" s="65" t="n">
        <f aca="false">TRUNC(24.23,2)</f>
        <v>24.23</v>
      </c>
      <c r="G91" s="65" t="n">
        <f aca="false">TRUNC(E91*F91,2)</f>
        <v>1.19</v>
      </c>
    </row>
    <row r="92" s="39" customFormat="true" ht="18.75" hidden="false" customHeight="false" outlineLevel="0" collapsed="false">
      <c r="A92" s="55"/>
      <c r="B92" s="56" t="s">
        <v>61</v>
      </c>
      <c r="C92" s="57" t="s">
        <v>62</v>
      </c>
      <c r="D92" s="65" t="s">
        <v>43</v>
      </c>
      <c r="E92" s="65" t="n">
        <v>0.0971</v>
      </c>
      <c r="F92" s="65" t="n">
        <f aca="false">TRUNC(21.24,2)</f>
        <v>21.24</v>
      </c>
      <c r="G92" s="65" t="n">
        <f aca="false">TRUNC(E92*F92,2)</f>
        <v>2.06</v>
      </c>
    </row>
    <row r="93" s="39" customFormat="true" ht="18.75" hidden="false" customHeight="false" outlineLevel="0" collapsed="false">
      <c r="A93" s="55"/>
      <c r="B93" s="56"/>
      <c r="C93" s="57"/>
      <c r="D93" s="65"/>
      <c r="E93" s="65" t="s">
        <v>50</v>
      </c>
      <c r="F93" s="65"/>
      <c r="G93" s="65" t="n">
        <f aca="false">TRUNC(SUM(G91:G92),2)</f>
        <v>3.25</v>
      </c>
    </row>
    <row r="94" s="39" customFormat="true" ht="30" hidden="false" customHeight="false" outlineLevel="0" collapsed="false">
      <c r="A94" s="51" t="s">
        <v>118</v>
      </c>
      <c r="B94" s="52" t="s">
        <v>119</v>
      </c>
      <c r="C94" s="53" t="s">
        <v>120</v>
      </c>
      <c r="D94" s="66" t="s">
        <v>26</v>
      </c>
      <c r="E94" s="66" t="n">
        <v>1</v>
      </c>
      <c r="F94" s="66" t="n">
        <f aca="false">F95</f>
        <v>14.9</v>
      </c>
      <c r="G94" s="66" t="n">
        <f aca="false">TRUNC(E94*F94,2)</f>
        <v>14.9</v>
      </c>
    </row>
    <row r="95" s="39" customFormat="true" ht="30" hidden="false" customHeight="false" outlineLevel="0" collapsed="false">
      <c r="A95" s="55"/>
      <c r="B95" s="56" t="s">
        <v>119</v>
      </c>
      <c r="C95" s="57" t="s">
        <v>120</v>
      </c>
      <c r="D95" s="65" t="s">
        <v>26</v>
      </c>
      <c r="E95" s="65" t="n">
        <v>1</v>
      </c>
      <c r="F95" s="65" t="n">
        <f aca="false">G97</f>
        <v>14.9</v>
      </c>
      <c r="G95" s="65" t="n">
        <f aca="false">TRUNC(E95*F95,2)</f>
        <v>14.9</v>
      </c>
    </row>
    <row r="96" s="39" customFormat="true" ht="18.75" hidden="false" customHeight="false" outlineLevel="0" collapsed="false">
      <c r="A96" s="55"/>
      <c r="B96" s="56" t="s">
        <v>41</v>
      </c>
      <c r="C96" s="57" t="s">
        <v>42</v>
      </c>
      <c r="D96" s="65" t="s">
        <v>43</v>
      </c>
      <c r="E96" s="65" t="n">
        <v>1.03</v>
      </c>
      <c r="F96" s="65" t="n">
        <f aca="false">TRUNC(14.47,2)</f>
        <v>14.47</v>
      </c>
      <c r="G96" s="65" t="n">
        <f aca="false">TRUNC(E96*F96,2)</f>
        <v>14.9</v>
      </c>
    </row>
    <row r="97" s="39" customFormat="true" ht="18.75" hidden="false" customHeight="false" outlineLevel="0" collapsed="false">
      <c r="A97" s="55"/>
      <c r="B97" s="56"/>
      <c r="C97" s="57"/>
      <c r="D97" s="65"/>
      <c r="E97" s="65" t="s">
        <v>50</v>
      </c>
      <c r="F97" s="65"/>
      <c r="G97" s="65" t="n">
        <f aca="false">TRUNC(SUM(G96:G96),2)</f>
        <v>14.9</v>
      </c>
    </row>
    <row r="98" s="39" customFormat="true" ht="60" hidden="false" customHeight="false" outlineLevel="0" collapsed="false">
      <c r="A98" s="51" t="s">
        <v>121</v>
      </c>
      <c r="B98" s="52" t="s">
        <v>74</v>
      </c>
      <c r="C98" s="53" t="s">
        <v>75</v>
      </c>
      <c r="D98" s="54" t="s">
        <v>76</v>
      </c>
      <c r="E98" s="54" t="n">
        <v>1</v>
      </c>
      <c r="F98" s="54" t="n">
        <f aca="false">F99</f>
        <v>238.94</v>
      </c>
      <c r="G98" s="54" t="n">
        <f aca="false">TRUNC(E98*F98,2)</f>
        <v>238.94</v>
      </c>
    </row>
    <row r="99" s="39" customFormat="true" ht="60" hidden="false" customHeight="false" outlineLevel="0" collapsed="false">
      <c r="A99" s="55"/>
      <c r="B99" s="56" t="s">
        <v>74</v>
      </c>
      <c r="C99" s="57" t="s">
        <v>75</v>
      </c>
      <c r="D99" s="39" t="s">
        <v>76</v>
      </c>
      <c r="E99" s="39" t="n">
        <v>1</v>
      </c>
      <c r="F99" s="39" t="n">
        <f aca="false">G102</f>
        <v>238.94</v>
      </c>
      <c r="G99" s="39" t="n">
        <f aca="false">TRUNC(E99*F99,2)</f>
        <v>238.94</v>
      </c>
    </row>
    <row r="100" s="39" customFormat="true" ht="18.75" hidden="false" customHeight="false" outlineLevel="0" collapsed="false">
      <c r="A100" s="55"/>
      <c r="B100" s="56" t="s">
        <v>41</v>
      </c>
      <c r="C100" s="57" t="s">
        <v>42</v>
      </c>
      <c r="D100" s="39" t="s">
        <v>43</v>
      </c>
      <c r="E100" s="39" t="n">
        <v>0.618</v>
      </c>
      <c r="F100" s="39" t="n">
        <f aca="false">TRUNC(14.47,2)</f>
        <v>14.47</v>
      </c>
      <c r="G100" s="39" t="n">
        <f aca="false">TRUNC(E100*F100,2)</f>
        <v>8.94</v>
      </c>
    </row>
    <row r="101" s="39" customFormat="true" ht="30" hidden="false" customHeight="false" outlineLevel="0" collapsed="false">
      <c r="A101" s="55"/>
      <c r="B101" s="56" t="s">
        <v>77</v>
      </c>
      <c r="C101" s="57" t="s">
        <v>78</v>
      </c>
      <c r="D101" s="39" t="s">
        <v>76</v>
      </c>
      <c r="E101" s="39" t="n">
        <v>1</v>
      </c>
      <c r="F101" s="39" t="n">
        <f aca="false">TRUNC(230,2)</f>
        <v>230</v>
      </c>
      <c r="G101" s="39" t="n">
        <f aca="false">TRUNC(E101*F101,2)</f>
        <v>230</v>
      </c>
    </row>
    <row r="102" s="39" customFormat="true" ht="18.75" hidden="false" customHeight="false" outlineLevel="0" collapsed="false">
      <c r="A102" s="55"/>
      <c r="B102" s="56"/>
      <c r="C102" s="57"/>
      <c r="E102" s="39" t="s">
        <v>50</v>
      </c>
      <c r="G102" s="39" t="n">
        <f aca="false">TRUNC(SUM(G100:G101),2)</f>
        <v>238.94</v>
      </c>
    </row>
    <row r="103" s="39" customFormat="true" ht="30" hidden="false" customHeight="false" outlineLevel="0" collapsed="false">
      <c r="A103" s="51" t="s">
        <v>122</v>
      </c>
      <c r="B103" s="52" t="s">
        <v>123</v>
      </c>
      <c r="C103" s="53" t="s">
        <v>124</v>
      </c>
      <c r="D103" s="54" t="s">
        <v>26</v>
      </c>
      <c r="E103" s="54" t="n">
        <v>1</v>
      </c>
      <c r="F103" s="54" t="n">
        <f aca="false">F104</f>
        <v>15.66</v>
      </c>
      <c r="G103" s="54" t="n">
        <f aca="false">TRUNC(E103*F103,2)</f>
        <v>15.66</v>
      </c>
    </row>
    <row r="104" s="39" customFormat="true" ht="30" hidden="false" customHeight="false" outlineLevel="0" collapsed="false">
      <c r="A104" s="55"/>
      <c r="B104" s="56" t="s">
        <v>123</v>
      </c>
      <c r="C104" s="57" t="s">
        <v>124</v>
      </c>
      <c r="D104" s="39" t="s">
        <v>26</v>
      </c>
      <c r="E104" s="39" t="n">
        <v>1</v>
      </c>
      <c r="F104" s="39" t="n">
        <f aca="false">G107</f>
        <v>15.66</v>
      </c>
      <c r="G104" s="39" t="n">
        <f aca="false">TRUNC(E104*F104,2)</f>
        <v>15.66</v>
      </c>
    </row>
    <row r="105" s="39" customFormat="true" ht="18.75" hidden="false" customHeight="false" outlineLevel="0" collapsed="false">
      <c r="A105" s="55"/>
      <c r="B105" s="56" t="s">
        <v>125</v>
      </c>
      <c r="C105" s="57" t="s">
        <v>62</v>
      </c>
      <c r="D105" s="39" t="s">
        <v>43</v>
      </c>
      <c r="E105" s="39" t="n">
        <v>0.1582</v>
      </c>
      <c r="F105" s="39" t="n">
        <f aca="false">TRUNC(21.25,2)</f>
        <v>21.25</v>
      </c>
      <c r="G105" s="39" t="n">
        <f aca="false">TRUNC(E105*F105,2)</f>
        <v>3.36</v>
      </c>
    </row>
    <row r="106" s="39" customFormat="true" ht="18.75" hidden="false" customHeight="false" outlineLevel="0" collapsed="false">
      <c r="A106" s="55"/>
      <c r="B106" s="56" t="s">
        <v>126</v>
      </c>
      <c r="C106" s="57" t="s">
        <v>127</v>
      </c>
      <c r="D106" s="39" t="s">
        <v>43</v>
      </c>
      <c r="E106" s="39" t="n">
        <v>0.4591</v>
      </c>
      <c r="F106" s="39" t="n">
        <f aca="false">TRUNC(26.81,2)</f>
        <v>26.81</v>
      </c>
      <c r="G106" s="39" t="n">
        <f aca="false">TRUNC(E106*F106,2)</f>
        <v>12.3</v>
      </c>
    </row>
    <row r="107" s="39" customFormat="true" ht="18.75" hidden="false" customHeight="false" outlineLevel="0" collapsed="false">
      <c r="A107" s="55"/>
      <c r="B107" s="56"/>
      <c r="C107" s="57"/>
      <c r="E107" s="39" t="s">
        <v>50</v>
      </c>
      <c r="G107" s="39" t="n">
        <f aca="false">TRUNC(SUM(G105:G106),2)</f>
        <v>15.66</v>
      </c>
    </row>
    <row r="108" s="39" customFormat="true" ht="18.75" hidden="false" customHeight="false" outlineLevel="0" collapsed="false">
      <c r="A108" s="35" t="s">
        <v>128</v>
      </c>
      <c r="B108" s="36"/>
      <c r="C108" s="37" t="s">
        <v>129</v>
      </c>
      <c r="D108" s="69"/>
      <c r="E108" s="69"/>
      <c r="F108" s="69"/>
      <c r="G108" s="69"/>
    </row>
    <row r="109" s="44" customFormat="true" ht="18.75" hidden="false" customHeight="false" outlineLevel="0" collapsed="false">
      <c r="A109" s="40" t="s">
        <v>130</v>
      </c>
      <c r="B109" s="41" t="s">
        <v>131</v>
      </c>
      <c r="C109" s="42" t="s">
        <v>132</v>
      </c>
      <c r="D109" s="43" t="s">
        <v>76</v>
      </c>
      <c r="E109" s="43" t="n">
        <v>1</v>
      </c>
      <c r="F109" s="43" t="n">
        <f aca="false">F110</f>
        <v>11.99</v>
      </c>
      <c r="G109" s="43" t="n">
        <f aca="false">TRUNC(E109*F109,2)</f>
        <v>11.99</v>
      </c>
    </row>
    <row r="110" s="44" customFormat="true" ht="18.75" hidden="false" customHeight="false" outlineLevel="0" collapsed="false">
      <c r="A110" s="45"/>
      <c r="B110" s="46" t="s">
        <v>131</v>
      </c>
      <c r="C110" s="47" t="s">
        <v>132</v>
      </c>
      <c r="D110" s="44" t="s">
        <v>76</v>
      </c>
      <c r="E110" s="44" t="n">
        <v>1</v>
      </c>
      <c r="F110" s="44" t="n">
        <f aca="false">G113</f>
        <v>11.99</v>
      </c>
      <c r="G110" s="44" t="n">
        <f aca="false">TRUNC(E110*F110,2)</f>
        <v>11.99</v>
      </c>
    </row>
    <row r="111" s="44" customFormat="true" ht="18.75" hidden="false" customHeight="false" outlineLevel="0" collapsed="false">
      <c r="A111" s="45"/>
      <c r="B111" s="46" t="s">
        <v>61</v>
      </c>
      <c r="C111" s="47" t="s">
        <v>62</v>
      </c>
      <c r="D111" s="44" t="s">
        <v>43</v>
      </c>
      <c r="E111" s="44" t="n">
        <v>0.3448</v>
      </c>
      <c r="F111" s="44" t="n">
        <f aca="false">TRUNC(21.24,2)</f>
        <v>21.24</v>
      </c>
      <c r="G111" s="44" t="n">
        <f aca="false">TRUNC(E111*F111,2)</f>
        <v>7.32</v>
      </c>
    </row>
    <row r="112" s="44" customFormat="true" ht="18.75" hidden="false" customHeight="false" outlineLevel="0" collapsed="false">
      <c r="A112" s="45"/>
      <c r="B112" s="46" t="s">
        <v>133</v>
      </c>
      <c r="C112" s="47" t="s">
        <v>134</v>
      </c>
      <c r="D112" s="44" t="s">
        <v>43</v>
      </c>
      <c r="E112" s="44" t="n">
        <v>0.1755</v>
      </c>
      <c r="F112" s="44" t="n">
        <f aca="false">TRUNC(26.66,2)</f>
        <v>26.66</v>
      </c>
      <c r="G112" s="44" t="n">
        <f aca="false">TRUNC(E112*F112,2)</f>
        <v>4.67</v>
      </c>
    </row>
    <row r="113" s="44" customFormat="true" ht="18.75" hidden="false" customHeight="false" outlineLevel="0" collapsed="false">
      <c r="A113" s="45"/>
      <c r="B113" s="46"/>
      <c r="C113" s="47"/>
      <c r="E113" s="44" t="s">
        <v>50</v>
      </c>
      <c r="G113" s="44" t="n">
        <f aca="false">TRUNC(SUM(G111:G112),2)</f>
        <v>11.99</v>
      </c>
    </row>
    <row r="114" s="44" customFormat="true" ht="41.25" hidden="false" customHeight="true" outlineLevel="0" collapsed="false">
      <c r="A114" s="40" t="s">
        <v>135</v>
      </c>
      <c r="B114" s="41" t="s">
        <v>136</v>
      </c>
      <c r="C114" s="42" t="s">
        <v>137</v>
      </c>
      <c r="D114" s="43" t="s">
        <v>76</v>
      </c>
      <c r="E114" s="43" t="n">
        <v>1</v>
      </c>
      <c r="F114" s="43" t="n">
        <f aca="false">F115</f>
        <v>8.74</v>
      </c>
      <c r="G114" s="43" t="n">
        <f aca="false">TRUNC(E114*F114,2)</f>
        <v>8.74</v>
      </c>
    </row>
    <row r="115" s="44" customFormat="true" ht="18.75" hidden="false" customHeight="false" outlineLevel="0" collapsed="false">
      <c r="A115" s="45"/>
      <c r="B115" s="46" t="s">
        <v>136</v>
      </c>
      <c r="C115" s="47" t="s">
        <v>137</v>
      </c>
      <c r="D115" s="44" t="s">
        <v>76</v>
      </c>
      <c r="E115" s="44" t="n">
        <v>1</v>
      </c>
      <c r="F115" s="44" t="n">
        <f aca="false">G118</f>
        <v>8.74</v>
      </c>
      <c r="G115" s="44" t="n">
        <f aca="false">TRUNC(E115*F115,2)</f>
        <v>8.74</v>
      </c>
    </row>
    <row r="116" s="44" customFormat="true" ht="18.75" hidden="false" customHeight="false" outlineLevel="0" collapsed="false">
      <c r="A116" s="45"/>
      <c r="B116" s="46" t="s">
        <v>61</v>
      </c>
      <c r="C116" s="47" t="s">
        <v>62</v>
      </c>
      <c r="D116" s="44" t="s">
        <v>43</v>
      </c>
      <c r="E116" s="44" t="n">
        <v>0.2514</v>
      </c>
      <c r="F116" s="44" t="n">
        <f aca="false">TRUNC(21.24,2)</f>
        <v>21.24</v>
      </c>
      <c r="G116" s="44" t="n">
        <f aca="false">TRUNC(E116*F116,2)</f>
        <v>5.33</v>
      </c>
    </row>
    <row r="117" s="44" customFormat="true" ht="18.75" hidden="false" customHeight="false" outlineLevel="0" collapsed="false">
      <c r="A117" s="45"/>
      <c r="B117" s="46" t="s">
        <v>133</v>
      </c>
      <c r="C117" s="47" t="s">
        <v>134</v>
      </c>
      <c r="D117" s="44" t="s">
        <v>43</v>
      </c>
      <c r="E117" s="44" t="n">
        <v>0.128</v>
      </c>
      <c r="F117" s="44" t="n">
        <f aca="false">TRUNC(26.66,2)</f>
        <v>26.66</v>
      </c>
      <c r="G117" s="44" t="n">
        <f aca="false">TRUNC(E117*F117,2)</f>
        <v>3.41</v>
      </c>
    </row>
    <row r="118" s="44" customFormat="true" ht="18.75" hidden="false" customHeight="false" outlineLevel="0" collapsed="false">
      <c r="A118" s="45"/>
      <c r="B118" s="46"/>
      <c r="C118" s="47"/>
      <c r="E118" s="44" t="s">
        <v>50</v>
      </c>
      <c r="G118" s="44" t="n">
        <f aca="false">TRUNC(SUM(G116:G117),2)</f>
        <v>8.74</v>
      </c>
    </row>
    <row r="119" s="44" customFormat="true" ht="30" hidden="false" customHeight="false" outlineLevel="0" collapsed="false">
      <c r="A119" s="40" t="s">
        <v>138</v>
      </c>
      <c r="B119" s="41" t="s">
        <v>139</v>
      </c>
      <c r="C119" s="42" t="s">
        <v>140</v>
      </c>
      <c r="D119" s="43" t="s">
        <v>35</v>
      </c>
      <c r="E119" s="43" t="n">
        <v>1</v>
      </c>
      <c r="F119" s="43" t="n">
        <f aca="false">F120</f>
        <v>35.46</v>
      </c>
      <c r="G119" s="43" t="n">
        <f aca="false">TRUNC(E119*F119,2)</f>
        <v>35.46</v>
      </c>
    </row>
    <row r="120" s="44" customFormat="true" ht="30" hidden="false" customHeight="false" outlineLevel="0" collapsed="false">
      <c r="A120" s="45"/>
      <c r="B120" s="46" t="s">
        <v>139</v>
      </c>
      <c r="C120" s="47" t="s">
        <v>141</v>
      </c>
      <c r="D120" s="44" t="s">
        <v>35</v>
      </c>
      <c r="E120" s="44" t="n">
        <v>1</v>
      </c>
      <c r="F120" s="44" t="n">
        <f aca="false">G123</f>
        <v>35.46</v>
      </c>
      <c r="G120" s="44" t="n">
        <f aca="false">TRUNC(E120*F120,2)</f>
        <v>35.46</v>
      </c>
    </row>
    <row r="121" s="44" customFormat="true" ht="18.75" hidden="false" customHeight="false" outlineLevel="0" collapsed="false">
      <c r="A121" s="45"/>
      <c r="B121" s="46" t="s">
        <v>41</v>
      </c>
      <c r="C121" s="47" t="s">
        <v>42</v>
      </c>
      <c r="D121" s="44" t="s">
        <v>43</v>
      </c>
      <c r="E121" s="44" t="n">
        <v>1.03</v>
      </c>
      <c r="F121" s="44" t="n">
        <f aca="false">TRUNC(14.47,2)</f>
        <v>14.47</v>
      </c>
      <c r="G121" s="44" t="n">
        <f aca="false">TRUNC(E121*F121,2)</f>
        <v>14.9</v>
      </c>
    </row>
    <row r="122" s="44" customFormat="true" ht="18.75" hidden="false" customHeight="false" outlineLevel="0" collapsed="false">
      <c r="A122" s="45"/>
      <c r="B122" s="46" t="s">
        <v>68</v>
      </c>
      <c r="C122" s="47" t="s">
        <v>69</v>
      </c>
      <c r="D122" s="44" t="s">
        <v>43</v>
      </c>
      <c r="E122" s="44" t="n">
        <v>1.03</v>
      </c>
      <c r="F122" s="44" t="n">
        <f aca="false">TRUNC(19.97,2)</f>
        <v>19.97</v>
      </c>
      <c r="G122" s="44" t="n">
        <f aca="false">TRUNC(E122*F122,2)</f>
        <v>20.56</v>
      </c>
    </row>
    <row r="123" s="44" customFormat="true" ht="18.75" hidden="false" customHeight="false" outlineLevel="0" collapsed="false">
      <c r="A123" s="45"/>
      <c r="B123" s="46"/>
      <c r="C123" s="47"/>
      <c r="E123" s="44" t="s">
        <v>50</v>
      </c>
      <c r="G123" s="44" t="n">
        <f aca="false">TRUNC(SUM(G121:G122),2)</f>
        <v>35.46</v>
      </c>
    </row>
    <row r="124" s="44" customFormat="true" ht="18.75" hidden="false" customHeight="false" outlineLevel="0" collapsed="false">
      <c r="A124" s="40" t="s">
        <v>142</v>
      </c>
      <c r="B124" s="41" t="s">
        <v>143</v>
      </c>
      <c r="C124" s="42" t="s">
        <v>144</v>
      </c>
      <c r="D124" s="43" t="s">
        <v>26</v>
      </c>
      <c r="E124" s="43" t="n">
        <v>1</v>
      </c>
      <c r="F124" s="43" t="n">
        <f aca="false">G127</f>
        <v>9.02</v>
      </c>
      <c r="G124" s="43" t="n">
        <f aca="false">TRUNC(E124*F124,2)</f>
        <v>9.02</v>
      </c>
    </row>
    <row r="125" s="44" customFormat="true" ht="18.75" hidden="false" customHeight="false" outlineLevel="0" collapsed="false">
      <c r="A125" s="45"/>
      <c r="B125" s="46" t="s">
        <v>61</v>
      </c>
      <c r="C125" s="47" t="s">
        <v>62</v>
      </c>
      <c r="D125" s="44" t="s">
        <v>43</v>
      </c>
      <c r="E125" s="44" t="n">
        <v>0.2582</v>
      </c>
      <c r="F125" s="44" t="n">
        <f aca="false">TRUNC(21.25,2)</f>
        <v>21.25</v>
      </c>
      <c r="G125" s="44" t="n">
        <f aca="false">TRUNC(E125*F125,2)</f>
        <v>5.48</v>
      </c>
    </row>
    <row r="126" s="44" customFormat="true" ht="18.75" hidden="false" customHeight="false" outlineLevel="0" collapsed="false">
      <c r="A126" s="45"/>
      <c r="B126" s="46" t="s">
        <v>89</v>
      </c>
      <c r="C126" s="47" t="s">
        <v>90</v>
      </c>
      <c r="D126" s="44" t="s">
        <v>43</v>
      </c>
      <c r="E126" s="44" t="n">
        <v>0.1315</v>
      </c>
      <c r="F126" s="44" t="n">
        <f aca="false">TRUNC(26.96,2)</f>
        <v>26.96</v>
      </c>
      <c r="G126" s="44" t="n">
        <f aca="false">TRUNC(E126*F126,2)</f>
        <v>3.54</v>
      </c>
    </row>
    <row r="127" s="44" customFormat="true" ht="18.75" hidden="false" customHeight="false" outlineLevel="0" collapsed="false">
      <c r="A127" s="45"/>
      <c r="B127" s="46"/>
      <c r="C127" s="47"/>
      <c r="E127" s="44" t="s">
        <v>50</v>
      </c>
      <c r="G127" s="44" t="n">
        <f aca="false">TRUNC(SUM(G125:G126),2)</f>
        <v>9.02</v>
      </c>
    </row>
    <row r="128" s="44" customFormat="true" ht="45" hidden="false" customHeight="false" outlineLevel="0" collapsed="false">
      <c r="A128" s="40" t="s">
        <v>145</v>
      </c>
      <c r="B128" s="70" t="s">
        <v>146</v>
      </c>
      <c r="C128" s="42" t="s">
        <v>147</v>
      </c>
      <c r="D128" s="67" t="s">
        <v>26</v>
      </c>
      <c r="E128" s="67" t="n">
        <v>1</v>
      </c>
      <c r="F128" s="67" t="n">
        <f aca="false">F129</f>
        <v>12.93</v>
      </c>
      <c r="G128" s="67" t="n">
        <f aca="false">TRUNC(E128*F128,2)</f>
        <v>12.93</v>
      </c>
    </row>
    <row r="129" s="44" customFormat="true" ht="45" hidden="false" customHeight="false" outlineLevel="0" collapsed="false">
      <c r="A129" s="45"/>
      <c r="B129" s="71" t="s">
        <v>146</v>
      </c>
      <c r="C129" s="47" t="s">
        <v>147</v>
      </c>
      <c r="D129" s="68" t="s">
        <v>26</v>
      </c>
      <c r="E129" s="68" t="n">
        <v>1</v>
      </c>
      <c r="F129" s="68" t="n">
        <f aca="false">G132</f>
        <v>12.93</v>
      </c>
      <c r="G129" s="68" t="n">
        <f aca="false">TRUNC(E129*F129,2)</f>
        <v>12.93</v>
      </c>
    </row>
    <row r="130" s="44" customFormat="true" ht="18.75" hidden="false" customHeight="false" outlineLevel="0" collapsed="false">
      <c r="A130" s="45"/>
      <c r="B130" s="71" t="s">
        <v>41</v>
      </c>
      <c r="C130" s="47" t="s">
        <v>42</v>
      </c>
      <c r="D130" s="68" t="s">
        <v>43</v>
      </c>
      <c r="E130" s="68" t="n">
        <v>0.37595</v>
      </c>
      <c r="F130" s="68" t="n">
        <f aca="false">TRUNC(14.47,2)</f>
        <v>14.47</v>
      </c>
      <c r="G130" s="68" t="n">
        <f aca="false">TRUNC(E130*F130,2)</f>
        <v>5.43</v>
      </c>
    </row>
    <row r="131" s="44" customFormat="true" ht="18.75" hidden="false" customHeight="false" outlineLevel="0" collapsed="false">
      <c r="A131" s="45"/>
      <c r="B131" s="71" t="s">
        <v>148</v>
      </c>
      <c r="C131" s="47" t="s">
        <v>149</v>
      </c>
      <c r="D131" s="68" t="s">
        <v>43</v>
      </c>
      <c r="E131" s="68" t="n">
        <v>0.37595</v>
      </c>
      <c r="F131" s="68" t="n">
        <f aca="false">TRUNC(19.97,2)</f>
        <v>19.97</v>
      </c>
      <c r="G131" s="68" t="n">
        <f aca="false">TRUNC(E131*F131,2)</f>
        <v>7.5</v>
      </c>
    </row>
    <row r="132" s="44" customFormat="true" ht="18.75" hidden="false" customHeight="false" outlineLevel="0" collapsed="false">
      <c r="A132" s="45"/>
      <c r="B132" s="71"/>
      <c r="C132" s="47"/>
      <c r="D132" s="68"/>
      <c r="E132" s="68" t="s">
        <v>50</v>
      </c>
      <c r="F132" s="68"/>
      <c r="G132" s="68" t="n">
        <f aca="false">TRUNC(SUM(G130:G131),2)</f>
        <v>12.93</v>
      </c>
    </row>
    <row r="133" s="44" customFormat="true" ht="30" hidden="false" customHeight="false" outlineLevel="0" collapsed="false">
      <c r="A133" s="40" t="s">
        <v>150</v>
      </c>
      <c r="B133" s="70" t="s">
        <v>151</v>
      </c>
      <c r="C133" s="42" t="s">
        <v>152</v>
      </c>
      <c r="D133" s="43" t="s">
        <v>76</v>
      </c>
      <c r="E133" s="43" t="n">
        <v>1</v>
      </c>
      <c r="F133" s="43" t="n">
        <f aca="false">F134</f>
        <v>1.25</v>
      </c>
      <c r="G133" s="43" t="n">
        <f aca="false">TRUNC(E133*F133,2)</f>
        <v>1.25</v>
      </c>
    </row>
    <row r="134" s="44" customFormat="true" ht="18.75" hidden="false" customHeight="false" outlineLevel="0" collapsed="false">
      <c r="A134" s="45"/>
      <c r="B134" s="71" t="s">
        <v>151</v>
      </c>
      <c r="C134" s="47" t="s">
        <v>153</v>
      </c>
      <c r="D134" s="44" t="s">
        <v>76</v>
      </c>
      <c r="E134" s="44" t="n">
        <v>1</v>
      </c>
      <c r="F134" s="44" t="n">
        <f aca="false">G137</f>
        <v>1.25</v>
      </c>
      <c r="G134" s="44" t="n">
        <f aca="false">TRUNC(E134*F134,2)</f>
        <v>1.25</v>
      </c>
    </row>
    <row r="135" s="44" customFormat="true" ht="18.75" hidden="false" customHeight="false" outlineLevel="0" collapsed="false">
      <c r="A135" s="45"/>
      <c r="B135" s="71" t="s">
        <v>61</v>
      </c>
      <c r="C135" s="47" t="s">
        <v>62</v>
      </c>
      <c r="D135" s="44" t="s">
        <v>43</v>
      </c>
      <c r="E135" s="44" t="n">
        <v>0.0359</v>
      </c>
      <c r="F135" s="44" t="n">
        <f aca="false">TRUNC(21.24,2)</f>
        <v>21.24</v>
      </c>
      <c r="G135" s="44" t="n">
        <f aca="false">TRUNC(E135*F135,2)</f>
        <v>0.76</v>
      </c>
    </row>
    <row r="136" s="44" customFormat="true" ht="18.75" hidden="false" customHeight="false" outlineLevel="0" collapsed="false">
      <c r="A136" s="45"/>
      <c r="B136" s="71" t="s">
        <v>154</v>
      </c>
      <c r="C136" s="47" t="s">
        <v>155</v>
      </c>
      <c r="D136" s="44" t="s">
        <v>43</v>
      </c>
      <c r="E136" s="44" t="n">
        <v>0.0183</v>
      </c>
      <c r="F136" s="44" t="n">
        <f aca="false">TRUNC(26.96,2)</f>
        <v>26.96</v>
      </c>
      <c r="G136" s="44" t="n">
        <f aca="false">TRUNC(E136*F136,2)</f>
        <v>0.49</v>
      </c>
    </row>
    <row r="137" s="44" customFormat="true" ht="18.75" hidden="false" customHeight="false" outlineLevel="0" collapsed="false">
      <c r="A137" s="45"/>
      <c r="B137" s="71"/>
      <c r="C137" s="47"/>
      <c r="E137" s="44" t="s">
        <v>50</v>
      </c>
      <c r="G137" s="44" t="n">
        <f aca="false">TRUNC(SUM(G135:G136),2)</f>
        <v>1.25</v>
      </c>
    </row>
    <row r="138" s="44" customFormat="true" ht="60" hidden="false" customHeight="false" outlineLevel="0" collapsed="false">
      <c r="A138" s="40" t="s">
        <v>156</v>
      </c>
      <c r="B138" s="41" t="s">
        <v>74</v>
      </c>
      <c r="C138" s="42" t="s">
        <v>75</v>
      </c>
      <c r="D138" s="43" t="s">
        <v>76</v>
      </c>
      <c r="E138" s="43" t="n">
        <v>1</v>
      </c>
      <c r="F138" s="72" t="n">
        <f aca="false">F139</f>
        <v>238.94</v>
      </c>
      <c r="G138" s="43" t="n">
        <f aca="false">TRUNC(E138*F138,2)</f>
        <v>238.94</v>
      </c>
    </row>
    <row r="139" s="79" customFormat="true" ht="60" hidden="false" customHeight="false" outlineLevel="0" collapsed="false">
      <c r="A139" s="73"/>
      <c r="B139" s="74" t="s">
        <v>74</v>
      </c>
      <c r="C139" s="75" t="s">
        <v>75</v>
      </c>
      <c r="D139" s="76" t="s">
        <v>76</v>
      </c>
      <c r="E139" s="77" t="n">
        <v>1</v>
      </c>
      <c r="F139" s="78" t="n">
        <f aca="false">G142</f>
        <v>238.94</v>
      </c>
      <c r="G139" s="78" t="n">
        <f aca="false">TRUNC(E139*F139,2)</f>
        <v>238.94</v>
      </c>
      <c r="I139" s="39"/>
    </row>
    <row r="140" s="79" customFormat="true" ht="18.75" hidden="false" customHeight="false" outlineLevel="0" collapsed="false">
      <c r="A140" s="73"/>
      <c r="B140" s="74" t="s">
        <v>41</v>
      </c>
      <c r="C140" s="75" t="s">
        <v>42</v>
      </c>
      <c r="D140" s="76" t="s">
        <v>43</v>
      </c>
      <c r="E140" s="77" t="n">
        <v>0.618</v>
      </c>
      <c r="F140" s="78" t="n">
        <f aca="false">TRUNC(14.47,2)</f>
        <v>14.47</v>
      </c>
      <c r="G140" s="78" t="n">
        <f aca="false">TRUNC(E140*F140,2)</f>
        <v>8.94</v>
      </c>
      <c r="I140" s="39"/>
    </row>
    <row r="141" s="79" customFormat="true" ht="30" hidden="false" customHeight="false" outlineLevel="0" collapsed="false">
      <c r="A141" s="73"/>
      <c r="B141" s="74" t="s">
        <v>77</v>
      </c>
      <c r="C141" s="75" t="s">
        <v>78</v>
      </c>
      <c r="D141" s="76" t="s">
        <v>76</v>
      </c>
      <c r="E141" s="77" t="n">
        <v>1</v>
      </c>
      <c r="F141" s="78" t="n">
        <f aca="false">TRUNC(230,2)</f>
        <v>230</v>
      </c>
      <c r="G141" s="78" t="n">
        <f aca="false">TRUNC(E141*F141,2)</f>
        <v>230</v>
      </c>
      <c r="I141" s="39"/>
    </row>
    <row r="142" s="79" customFormat="true" ht="18.75" hidden="false" customHeight="false" outlineLevel="0" collapsed="false">
      <c r="A142" s="73"/>
      <c r="B142" s="74"/>
      <c r="C142" s="75"/>
      <c r="D142" s="76"/>
      <c r="E142" s="77" t="s">
        <v>50</v>
      </c>
      <c r="F142" s="78"/>
      <c r="G142" s="78" t="n">
        <f aca="false">TRUNC(SUM(G140:G141),2)</f>
        <v>238.94</v>
      </c>
      <c r="I142" s="39"/>
    </row>
    <row r="143" s="79" customFormat="true" ht="18.75" hidden="false" customHeight="false" outlineLevel="0" collapsed="false">
      <c r="A143" s="80" t="s">
        <v>157</v>
      </c>
      <c r="B143" s="81"/>
      <c r="C143" s="82" t="s">
        <v>158</v>
      </c>
      <c r="D143" s="83"/>
      <c r="E143" s="84"/>
      <c r="F143" s="85"/>
      <c r="G143" s="85"/>
      <c r="I143" s="39"/>
    </row>
    <row r="144" s="79" customFormat="true" ht="30" hidden="false" customHeight="false" outlineLevel="0" collapsed="false">
      <c r="A144" s="86" t="s">
        <v>159</v>
      </c>
      <c r="B144" s="87" t="s">
        <v>160</v>
      </c>
      <c r="C144" s="88" t="s">
        <v>161</v>
      </c>
      <c r="D144" s="89" t="s">
        <v>66</v>
      </c>
      <c r="E144" s="90" t="n">
        <v>1</v>
      </c>
      <c r="F144" s="91" t="n">
        <f aca="false">F145</f>
        <v>394.1</v>
      </c>
      <c r="G144" s="91" t="n">
        <f aca="false">TRUNC(E144*F144,2)</f>
        <v>394.1</v>
      </c>
      <c r="I144" s="39"/>
    </row>
    <row r="145" s="79" customFormat="true" ht="30" hidden="false" customHeight="false" outlineLevel="0" collapsed="false">
      <c r="A145" s="73"/>
      <c r="B145" s="74" t="s">
        <v>160</v>
      </c>
      <c r="C145" s="75" t="s">
        <v>161</v>
      </c>
      <c r="D145" s="76" t="s">
        <v>66</v>
      </c>
      <c r="E145" s="77" t="n">
        <v>1</v>
      </c>
      <c r="F145" s="78" t="n">
        <f aca="false">G151</f>
        <v>394.1</v>
      </c>
      <c r="G145" s="78" t="n">
        <f aca="false">TRUNC(E145*F145,2)</f>
        <v>394.1</v>
      </c>
      <c r="I145" s="39"/>
    </row>
    <row r="146" s="79" customFormat="true" ht="30" hidden="false" customHeight="false" outlineLevel="0" collapsed="false">
      <c r="A146" s="73"/>
      <c r="B146" s="74" t="s">
        <v>162</v>
      </c>
      <c r="C146" s="75" t="s">
        <v>163</v>
      </c>
      <c r="D146" s="76" t="s">
        <v>66</v>
      </c>
      <c r="E146" s="77" t="n">
        <v>1.163</v>
      </c>
      <c r="F146" s="78" t="n">
        <f aca="false">TRUNC(317.91,2)</f>
        <v>317.91</v>
      </c>
      <c r="G146" s="78" t="n">
        <f aca="false">TRUNC(E146*F146,2)</f>
        <v>369.72</v>
      </c>
      <c r="I146" s="39"/>
    </row>
    <row r="147" s="79" customFormat="true" ht="18.75" hidden="false" customHeight="false" outlineLevel="0" collapsed="false">
      <c r="A147" s="73"/>
      <c r="B147" s="74" t="s">
        <v>61</v>
      </c>
      <c r="C147" s="75" t="s">
        <v>62</v>
      </c>
      <c r="D147" s="76" t="s">
        <v>43</v>
      </c>
      <c r="E147" s="77" t="n">
        <v>0.504</v>
      </c>
      <c r="F147" s="78" t="n">
        <f aca="false">TRUNC(21.24,2)</f>
        <v>21.24</v>
      </c>
      <c r="G147" s="78" t="n">
        <f aca="false">TRUNC(E147*F147,2)</f>
        <v>10.7</v>
      </c>
      <c r="I147" s="39"/>
    </row>
    <row r="148" s="79" customFormat="true" ht="18.75" hidden="false" customHeight="false" outlineLevel="0" collapsed="false">
      <c r="A148" s="73"/>
      <c r="B148" s="74" t="s">
        <v>89</v>
      </c>
      <c r="C148" s="75" t="s">
        <v>90</v>
      </c>
      <c r="D148" s="76" t="s">
        <v>43</v>
      </c>
      <c r="E148" s="77" t="n">
        <v>0.504</v>
      </c>
      <c r="F148" s="78" t="n">
        <f aca="false">TRUNC(26.95,2)</f>
        <v>26.95</v>
      </c>
      <c r="G148" s="78" t="n">
        <f aca="false">TRUNC(E148*F148,2)</f>
        <v>13.58</v>
      </c>
      <c r="I148" s="39"/>
    </row>
    <row r="149" s="79" customFormat="true" ht="30" hidden="false" customHeight="false" outlineLevel="0" collapsed="false">
      <c r="A149" s="73"/>
      <c r="B149" s="74" t="s">
        <v>164</v>
      </c>
      <c r="C149" s="75" t="s">
        <v>165</v>
      </c>
      <c r="D149" s="76" t="s">
        <v>166</v>
      </c>
      <c r="E149" s="77" t="n">
        <v>0.066</v>
      </c>
      <c r="F149" s="78" t="n">
        <f aca="false">TRUNC(0.29,2)</f>
        <v>0.29</v>
      </c>
      <c r="G149" s="78" t="n">
        <f aca="false">TRUNC(E149*F149,2)</f>
        <v>0.01</v>
      </c>
      <c r="I149" s="39"/>
    </row>
    <row r="150" s="79" customFormat="true" ht="30" hidden="false" customHeight="false" outlineLevel="0" collapsed="false">
      <c r="A150" s="73"/>
      <c r="B150" s="74" t="s">
        <v>167</v>
      </c>
      <c r="C150" s="75" t="s">
        <v>168</v>
      </c>
      <c r="D150" s="76" t="s">
        <v>169</v>
      </c>
      <c r="E150" s="77" t="n">
        <v>0.066</v>
      </c>
      <c r="F150" s="78" t="n">
        <f aca="false">TRUNC(1.39,2)</f>
        <v>1.39</v>
      </c>
      <c r="G150" s="78" t="n">
        <f aca="false">TRUNC(E150*F150,2)</f>
        <v>0.09</v>
      </c>
      <c r="I150" s="39"/>
    </row>
    <row r="151" s="79" customFormat="true" ht="18.75" hidden="false" customHeight="false" outlineLevel="0" collapsed="false">
      <c r="A151" s="73"/>
      <c r="B151" s="74"/>
      <c r="C151" s="75"/>
      <c r="D151" s="76"/>
      <c r="E151" s="77" t="s">
        <v>50</v>
      </c>
      <c r="F151" s="78"/>
      <c r="G151" s="78" t="n">
        <f aca="false">TRUNC(SUM(G146:G150),2)</f>
        <v>394.1</v>
      </c>
      <c r="I151" s="39"/>
    </row>
    <row r="152" s="79" customFormat="true" ht="45" hidden="false" customHeight="false" outlineLevel="0" collapsed="false">
      <c r="A152" s="86" t="s">
        <v>170</v>
      </c>
      <c r="B152" s="87" t="s">
        <v>171</v>
      </c>
      <c r="C152" s="88" t="s">
        <v>172</v>
      </c>
      <c r="D152" s="89" t="s">
        <v>26</v>
      </c>
      <c r="E152" s="90" t="n">
        <v>1</v>
      </c>
      <c r="F152" s="91" t="n">
        <f aca="false">F153</f>
        <v>67.89</v>
      </c>
      <c r="G152" s="91" t="n">
        <f aca="false">TRUNC(E152*F152,2)</f>
        <v>67.89</v>
      </c>
      <c r="I152" s="4"/>
    </row>
    <row r="153" s="79" customFormat="true" ht="45" hidden="false" customHeight="false" outlineLevel="0" collapsed="false">
      <c r="A153" s="73"/>
      <c r="B153" s="74" t="s">
        <v>171</v>
      </c>
      <c r="C153" s="75" t="s">
        <v>172</v>
      </c>
      <c r="D153" s="76" t="s">
        <v>26</v>
      </c>
      <c r="E153" s="77" t="n">
        <v>1</v>
      </c>
      <c r="F153" s="78" t="n">
        <f aca="false">G165</f>
        <v>67.89</v>
      </c>
      <c r="G153" s="78" t="n">
        <f aca="false">TRUNC(E153*F153,2)</f>
        <v>67.89</v>
      </c>
      <c r="I153" s="4"/>
    </row>
    <row r="154" s="79" customFormat="true" ht="30" hidden="false" customHeight="false" outlineLevel="0" collapsed="false">
      <c r="A154" s="73"/>
      <c r="B154" s="74" t="s">
        <v>173</v>
      </c>
      <c r="C154" s="75" t="s">
        <v>174</v>
      </c>
      <c r="D154" s="76" t="s">
        <v>35</v>
      </c>
      <c r="E154" s="77" t="n">
        <v>0.17</v>
      </c>
      <c r="F154" s="78" t="n">
        <f aca="false">TRUNC(12.34,2)</f>
        <v>12.34</v>
      </c>
      <c r="G154" s="78" t="n">
        <f aca="false">TRUNC(E154*F154,2)</f>
        <v>2.09</v>
      </c>
      <c r="I154" s="4"/>
    </row>
    <row r="155" s="79" customFormat="true" ht="18.75" hidden="false" customHeight="false" outlineLevel="0" collapsed="false">
      <c r="A155" s="73"/>
      <c r="B155" s="74" t="s">
        <v>175</v>
      </c>
      <c r="C155" s="75" t="s">
        <v>176</v>
      </c>
      <c r="D155" s="76" t="s">
        <v>32</v>
      </c>
      <c r="E155" s="77" t="n">
        <v>0.03</v>
      </c>
      <c r="F155" s="78" t="n">
        <f aca="false">TRUNC(9.99,2)</f>
        <v>9.99</v>
      </c>
      <c r="G155" s="78" t="n">
        <f aca="false">TRUNC(E155*F155,2)</f>
        <v>0.29</v>
      </c>
      <c r="I155" s="4"/>
    </row>
    <row r="156" s="79" customFormat="true" ht="30" hidden="false" customHeight="false" outlineLevel="0" collapsed="false">
      <c r="A156" s="73"/>
      <c r="B156" s="74" t="s">
        <v>177</v>
      </c>
      <c r="C156" s="75" t="s">
        <v>178</v>
      </c>
      <c r="D156" s="76" t="s">
        <v>35</v>
      </c>
      <c r="E156" s="77" t="n">
        <v>0.29</v>
      </c>
      <c r="F156" s="78" t="n">
        <f aca="false">TRUNC(4.17,2)</f>
        <v>4.17</v>
      </c>
      <c r="G156" s="78" t="n">
        <f aca="false">TRUNC(E156*F156,2)</f>
        <v>1.2</v>
      </c>
      <c r="I156" s="4"/>
    </row>
    <row r="157" s="79" customFormat="true" ht="30" hidden="false" customHeight="false" outlineLevel="0" collapsed="false">
      <c r="A157" s="73"/>
      <c r="B157" s="74" t="s">
        <v>179</v>
      </c>
      <c r="C157" s="75" t="s">
        <v>180</v>
      </c>
      <c r="D157" s="76" t="s">
        <v>26</v>
      </c>
      <c r="E157" s="77" t="n">
        <v>1</v>
      </c>
      <c r="F157" s="78" t="n">
        <f aca="false">TRUNC(26.5,2)</f>
        <v>26.5</v>
      </c>
      <c r="G157" s="78" t="n">
        <f aca="false">TRUNC(E157*F157,2)</f>
        <v>26.5</v>
      </c>
      <c r="I157" s="4"/>
    </row>
    <row r="158" s="79" customFormat="true" ht="18.75" hidden="false" customHeight="false" outlineLevel="0" collapsed="false">
      <c r="A158" s="73"/>
      <c r="B158" s="74" t="s">
        <v>181</v>
      </c>
      <c r="C158" s="75" t="s">
        <v>182</v>
      </c>
      <c r="D158" s="76" t="s">
        <v>32</v>
      </c>
      <c r="E158" s="77" t="n">
        <v>0.471</v>
      </c>
      <c r="F158" s="78" t="n">
        <f aca="false">TRUNC(4.9,2)</f>
        <v>4.9</v>
      </c>
      <c r="G158" s="78" t="n">
        <f aca="false">TRUNC(E158*F158,2)</f>
        <v>2.3</v>
      </c>
      <c r="I158" s="4"/>
    </row>
    <row r="159" s="79" customFormat="true" ht="18.75" hidden="false" customHeight="false" outlineLevel="0" collapsed="false">
      <c r="A159" s="73"/>
      <c r="B159" s="74" t="s">
        <v>61</v>
      </c>
      <c r="C159" s="75" t="s">
        <v>62</v>
      </c>
      <c r="D159" s="76" t="s">
        <v>43</v>
      </c>
      <c r="E159" s="77" t="n">
        <v>0.36</v>
      </c>
      <c r="F159" s="78" t="n">
        <f aca="false">TRUNC(21.24,2)</f>
        <v>21.24</v>
      </c>
      <c r="G159" s="78" t="n">
        <f aca="false">TRUNC(E159*F159,2)</f>
        <v>7.64</v>
      </c>
      <c r="I159" s="4"/>
    </row>
    <row r="160" s="79" customFormat="true" ht="18.75" hidden="false" customHeight="false" outlineLevel="0" collapsed="false">
      <c r="A160" s="73"/>
      <c r="B160" s="74" t="s">
        <v>89</v>
      </c>
      <c r="C160" s="75" t="s">
        <v>90</v>
      </c>
      <c r="D160" s="76" t="s">
        <v>43</v>
      </c>
      <c r="E160" s="77" t="n">
        <v>0.35</v>
      </c>
      <c r="F160" s="78" t="n">
        <f aca="false">TRUNC(26.95,2)</f>
        <v>26.95</v>
      </c>
      <c r="G160" s="78" t="n">
        <f aca="false">TRUNC(E160*F160,2)</f>
        <v>9.43</v>
      </c>
      <c r="I160" s="4"/>
    </row>
    <row r="161" s="79" customFormat="true" ht="18.75" hidden="false" customHeight="false" outlineLevel="0" collapsed="false">
      <c r="A161" s="73"/>
      <c r="B161" s="74" t="s">
        <v>183</v>
      </c>
      <c r="C161" s="75" t="s">
        <v>184</v>
      </c>
      <c r="D161" s="76" t="s">
        <v>43</v>
      </c>
      <c r="E161" s="77" t="n">
        <v>0.16</v>
      </c>
      <c r="F161" s="78" t="n">
        <f aca="false">TRUNC(26.56,2)</f>
        <v>26.56</v>
      </c>
      <c r="G161" s="78" t="n">
        <f aca="false">TRUNC(E161*F161,2)</f>
        <v>4.24</v>
      </c>
      <c r="I161" s="4"/>
    </row>
    <row r="162" s="79" customFormat="true" ht="18.75" hidden="false" customHeight="false" outlineLevel="0" collapsed="false">
      <c r="A162" s="73"/>
      <c r="B162" s="74" t="s">
        <v>185</v>
      </c>
      <c r="C162" s="75" t="s">
        <v>186</v>
      </c>
      <c r="D162" s="76" t="s">
        <v>43</v>
      </c>
      <c r="E162" s="77" t="n">
        <v>0.16</v>
      </c>
      <c r="F162" s="78" t="n">
        <f aca="false">TRUNC(22.41,2)</f>
        <v>22.41</v>
      </c>
      <c r="G162" s="78" t="n">
        <f aca="false">TRUNC(E162*F162,2)</f>
        <v>3.58</v>
      </c>
      <c r="I162" s="4"/>
    </row>
    <row r="163" s="79" customFormat="true" ht="30" hidden="false" customHeight="false" outlineLevel="0" collapsed="false">
      <c r="A163" s="73"/>
      <c r="B163" s="74" t="s">
        <v>187</v>
      </c>
      <c r="C163" s="75" t="s">
        <v>188</v>
      </c>
      <c r="D163" s="76" t="s">
        <v>66</v>
      </c>
      <c r="E163" s="77" t="n">
        <v>0.033</v>
      </c>
      <c r="F163" s="78" t="n">
        <f aca="false">TRUNC(285.91,2)</f>
        <v>285.91</v>
      </c>
      <c r="G163" s="78" t="n">
        <f aca="false">TRUNC(E163*F163,2)</f>
        <v>9.43</v>
      </c>
      <c r="I163" s="4"/>
    </row>
    <row r="164" s="79" customFormat="true" ht="30" hidden="false" customHeight="false" outlineLevel="0" collapsed="false">
      <c r="A164" s="73"/>
      <c r="B164" s="74" t="s">
        <v>189</v>
      </c>
      <c r="C164" s="75" t="s">
        <v>190</v>
      </c>
      <c r="D164" s="76" t="s">
        <v>66</v>
      </c>
      <c r="E164" s="77" t="n">
        <v>0.033</v>
      </c>
      <c r="F164" s="78" t="n">
        <f aca="false">TRUNC(36.07,2)</f>
        <v>36.07</v>
      </c>
      <c r="G164" s="78" t="n">
        <f aca="false">TRUNC(E164*F164,2)</f>
        <v>1.19</v>
      </c>
      <c r="I164" s="4"/>
    </row>
    <row r="165" s="79" customFormat="true" ht="18.75" hidden="false" customHeight="false" outlineLevel="0" collapsed="false">
      <c r="A165" s="73"/>
      <c r="B165" s="74"/>
      <c r="C165" s="75"/>
      <c r="D165" s="76"/>
      <c r="E165" s="77" t="s">
        <v>50</v>
      </c>
      <c r="F165" s="78"/>
      <c r="G165" s="78" t="n">
        <f aca="false">TRUNC(SUM(G154:G164),2)</f>
        <v>67.89</v>
      </c>
      <c r="I165" s="4"/>
    </row>
    <row r="166" s="79" customFormat="true" ht="75" hidden="false" customHeight="false" outlineLevel="0" collapsed="false">
      <c r="A166" s="86" t="s">
        <v>191</v>
      </c>
      <c r="B166" s="87" t="s">
        <v>192</v>
      </c>
      <c r="C166" s="88" t="s">
        <v>193</v>
      </c>
      <c r="D166" s="89" t="s">
        <v>26</v>
      </c>
      <c r="E166" s="90" t="n">
        <v>1</v>
      </c>
      <c r="F166" s="91" t="n">
        <f aca="false">F167</f>
        <v>226.13</v>
      </c>
      <c r="G166" s="91" t="n">
        <f aca="false">TRUNC(E166*F166,2)</f>
        <v>226.13</v>
      </c>
      <c r="I166" s="4"/>
    </row>
    <row r="167" s="79" customFormat="true" ht="90" hidden="false" customHeight="false" outlineLevel="0" collapsed="false">
      <c r="A167" s="73"/>
      <c r="B167" s="74" t="s">
        <v>192</v>
      </c>
      <c r="C167" s="75" t="s">
        <v>194</v>
      </c>
      <c r="D167" s="76" t="s">
        <v>26</v>
      </c>
      <c r="E167" s="77" t="n">
        <v>1</v>
      </c>
      <c r="F167" s="78" t="n">
        <f aca="false">G171</f>
        <v>226.13</v>
      </c>
      <c r="G167" s="78" t="n">
        <f aca="false">TRUNC(E167*F167,2)</f>
        <v>226.13</v>
      </c>
      <c r="I167" s="4"/>
    </row>
    <row r="168" s="79" customFormat="true" ht="18.75" hidden="false" customHeight="false" outlineLevel="0" collapsed="false">
      <c r="A168" s="73"/>
      <c r="B168" s="74" t="s">
        <v>195</v>
      </c>
      <c r="C168" s="75" t="s">
        <v>196</v>
      </c>
      <c r="D168" s="76" t="s">
        <v>32</v>
      </c>
      <c r="E168" s="77" t="n">
        <v>3.25</v>
      </c>
      <c r="F168" s="78" t="n">
        <f aca="false">TRUNC(60.94,2)</f>
        <v>60.94</v>
      </c>
      <c r="G168" s="78" t="n">
        <f aca="false">TRUNC(E168*F168,2)</f>
        <v>198.05</v>
      </c>
      <c r="I168" s="4"/>
    </row>
    <row r="169" s="79" customFormat="true" ht="18.75" hidden="false" customHeight="false" outlineLevel="0" collapsed="false">
      <c r="A169" s="73"/>
      <c r="B169" s="74" t="s">
        <v>197</v>
      </c>
      <c r="C169" s="75" t="s">
        <v>198</v>
      </c>
      <c r="D169" s="76" t="s">
        <v>43</v>
      </c>
      <c r="E169" s="77" t="n">
        <v>0.7725</v>
      </c>
      <c r="F169" s="78" t="n">
        <f aca="false">TRUNC(19.97,2)</f>
        <v>19.97</v>
      </c>
      <c r="G169" s="78" t="n">
        <f aca="false">TRUNC(E169*F169,2)</f>
        <v>15.42</v>
      </c>
      <c r="I169" s="4"/>
    </row>
    <row r="170" s="79" customFormat="true" ht="18.75" hidden="false" customHeight="false" outlineLevel="0" collapsed="false">
      <c r="A170" s="73"/>
      <c r="B170" s="74" t="s">
        <v>41</v>
      </c>
      <c r="C170" s="75" t="s">
        <v>42</v>
      </c>
      <c r="D170" s="76" t="s">
        <v>43</v>
      </c>
      <c r="E170" s="77" t="n">
        <v>0.8755</v>
      </c>
      <c r="F170" s="78" t="n">
        <f aca="false">TRUNC(14.47,2)</f>
        <v>14.47</v>
      </c>
      <c r="G170" s="78" t="n">
        <f aca="false">TRUNC(E170*F170,2)</f>
        <v>12.66</v>
      </c>
      <c r="I170" s="4"/>
    </row>
    <row r="171" s="79" customFormat="true" ht="18.75" hidden="false" customHeight="false" outlineLevel="0" collapsed="false">
      <c r="A171" s="73"/>
      <c r="B171" s="74"/>
      <c r="C171" s="75"/>
      <c r="D171" s="76"/>
      <c r="E171" s="77" t="s">
        <v>50</v>
      </c>
      <c r="F171" s="78"/>
      <c r="G171" s="78" t="n">
        <f aca="false">TRUNC(SUM(G168:G170),2)</f>
        <v>226.13</v>
      </c>
      <c r="I171" s="4"/>
    </row>
    <row r="172" s="79" customFormat="true" ht="75" hidden="false" customHeight="false" outlineLevel="0" collapsed="false">
      <c r="A172" s="86" t="s">
        <v>199</v>
      </c>
      <c r="B172" s="87" t="s">
        <v>200</v>
      </c>
      <c r="C172" s="88" t="s">
        <v>201</v>
      </c>
      <c r="D172" s="89" t="s">
        <v>66</v>
      </c>
      <c r="E172" s="92" t="n">
        <v>1</v>
      </c>
      <c r="F172" s="91" t="n">
        <f aca="false">F173</f>
        <v>1942.94</v>
      </c>
      <c r="G172" s="91" t="n">
        <f aca="false">TRUNC(E172*F172,2)</f>
        <v>1942.94</v>
      </c>
      <c r="I172" s="4"/>
    </row>
    <row r="173" s="79" customFormat="true" ht="75" hidden="false" customHeight="false" outlineLevel="0" collapsed="false">
      <c r="A173" s="73"/>
      <c r="B173" s="74" t="s">
        <v>200</v>
      </c>
      <c r="C173" s="75" t="s">
        <v>201</v>
      </c>
      <c r="D173" s="76" t="s">
        <v>66</v>
      </c>
      <c r="E173" s="93" t="n">
        <v>1</v>
      </c>
      <c r="F173" s="78" t="n">
        <f aca="false">G189</f>
        <v>1942.94</v>
      </c>
      <c r="G173" s="78" t="n">
        <f aca="false">TRUNC(E173*F173,2)</f>
        <v>1942.94</v>
      </c>
      <c r="I173" s="4"/>
    </row>
    <row r="174" s="79" customFormat="true" ht="18.75" hidden="false" customHeight="false" outlineLevel="0" collapsed="false">
      <c r="A174" s="73"/>
      <c r="B174" s="74" t="s">
        <v>202</v>
      </c>
      <c r="C174" s="75" t="s">
        <v>203</v>
      </c>
      <c r="D174" s="76" t="s">
        <v>32</v>
      </c>
      <c r="E174" s="93" t="n">
        <v>12</v>
      </c>
      <c r="F174" s="78" t="n">
        <f aca="false">TRUNC(4.9,2)</f>
        <v>4.9</v>
      </c>
      <c r="G174" s="78" t="n">
        <f aca="false">TRUNC(E174*F174,2)</f>
        <v>58.8</v>
      </c>
      <c r="I174" s="4"/>
    </row>
    <row r="175" s="79" customFormat="true" ht="18.75" hidden="false" customHeight="false" outlineLevel="0" collapsed="false">
      <c r="A175" s="73"/>
      <c r="B175" s="74" t="s">
        <v>204</v>
      </c>
      <c r="C175" s="75" t="s">
        <v>205</v>
      </c>
      <c r="D175" s="76" t="s">
        <v>32</v>
      </c>
      <c r="E175" s="93" t="n">
        <v>10</v>
      </c>
      <c r="F175" s="78" t="n">
        <f aca="false">TRUNC(4.95,2)</f>
        <v>4.95</v>
      </c>
      <c r="G175" s="78" t="n">
        <f aca="false">TRUNC(E175*F175,2)</f>
        <v>49.5</v>
      </c>
      <c r="I175" s="4"/>
    </row>
    <row r="176" s="79" customFormat="true" ht="18.75" hidden="false" customHeight="false" outlineLevel="0" collapsed="false">
      <c r="A176" s="73"/>
      <c r="B176" s="74" t="s">
        <v>206</v>
      </c>
      <c r="C176" s="75" t="s">
        <v>207</v>
      </c>
      <c r="D176" s="76" t="s">
        <v>66</v>
      </c>
      <c r="E176" s="93" t="n">
        <v>1</v>
      </c>
      <c r="F176" s="78" t="n">
        <f aca="false">TRUNC(280,2)</f>
        <v>280</v>
      </c>
      <c r="G176" s="78" t="n">
        <f aca="false">TRUNC(E176*F176,2)</f>
        <v>280</v>
      </c>
      <c r="I176" s="4"/>
    </row>
    <row r="177" s="79" customFormat="true" ht="18.75" hidden="false" customHeight="false" outlineLevel="0" collapsed="false">
      <c r="A177" s="73"/>
      <c r="B177" s="74" t="s">
        <v>208</v>
      </c>
      <c r="C177" s="75" t="s">
        <v>209</v>
      </c>
      <c r="D177" s="76" t="s">
        <v>32</v>
      </c>
      <c r="E177" s="93" t="n">
        <v>10</v>
      </c>
      <c r="F177" s="78" t="n">
        <f aca="false">TRUNC(4.62,2)</f>
        <v>4.62</v>
      </c>
      <c r="G177" s="78" t="n">
        <f aca="false">TRUNC(E177*F177,2)</f>
        <v>46.2</v>
      </c>
      <c r="I177" s="4"/>
    </row>
    <row r="178" s="79" customFormat="true" ht="18.75" hidden="false" customHeight="false" outlineLevel="0" collapsed="false">
      <c r="A178" s="73"/>
      <c r="B178" s="74" t="s">
        <v>210</v>
      </c>
      <c r="C178" s="75" t="s">
        <v>211</v>
      </c>
      <c r="D178" s="76" t="s">
        <v>32</v>
      </c>
      <c r="E178" s="93" t="n">
        <v>4</v>
      </c>
      <c r="F178" s="78" t="n">
        <f aca="false">TRUNC(4.49,2)</f>
        <v>4.49</v>
      </c>
      <c r="G178" s="78" t="n">
        <f aca="false">TRUNC(E178*F178,2)</f>
        <v>17.96</v>
      </c>
      <c r="I178" s="4"/>
    </row>
    <row r="179" s="79" customFormat="true" ht="18.75" hidden="false" customHeight="false" outlineLevel="0" collapsed="false">
      <c r="A179" s="73"/>
      <c r="B179" s="74" t="s">
        <v>212</v>
      </c>
      <c r="C179" s="75" t="s">
        <v>213</v>
      </c>
      <c r="D179" s="76" t="s">
        <v>32</v>
      </c>
      <c r="E179" s="93" t="n">
        <v>12</v>
      </c>
      <c r="F179" s="78" t="n">
        <f aca="false">TRUNC(4.49,2)</f>
        <v>4.49</v>
      </c>
      <c r="G179" s="78" t="n">
        <f aca="false">TRUNC(E179*F179,2)</f>
        <v>53.88</v>
      </c>
      <c r="I179" s="4"/>
    </row>
    <row r="180" s="79" customFormat="true" ht="18.75" hidden="false" customHeight="false" outlineLevel="0" collapsed="false">
      <c r="A180" s="73"/>
      <c r="B180" s="74" t="s">
        <v>214</v>
      </c>
      <c r="C180" s="75" t="s">
        <v>215</v>
      </c>
      <c r="D180" s="76" t="s">
        <v>32</v>
      </c>
      <c r="E180" s="93" t="n">
        <v>12</v>
      </c>
      <c r="F180" s="78" t="n">
        <f aca="false">TRUNC(4.71,2)</f>
        <v>4.71</v>
      </c>
      <c r="G180" s="78" t="n">
        <f aca="false">TRUNC(E180*F180,2)</f>
        <v>56.52</v>
      </c>
      <c r="I180" s="4"/>
    </row>
    <row r="181" s="79" customFormat="true" ht="18.75" hidden="false" customHeight="false" outlineLevel="0" collapsed="false">
      <c r="A181" s="73"/>
      <c r="B181" s="74" t="s">
        <v>216</v>
      </c>
      <c r="C181" s="75" t="s">
        <v>217</v>
      </c>
      <c r="D181" s="76" t="s">
        <v>32</v>
      </c>
      <c r="E181" s="93" t="n">
        <v>1.8</v>
      </c>
      <c r="F181" s="78" t="n">
        <f aca="false">TRUNC(6.4,2)</f>
        <v>6.4</v>
      </c>
      <c r="G181" s="78" t="n">
        <f aca="false">TRUNC(E181*F181,2)</f>
        <v>11.52</v>
      </c>
      <c r="I181" s="4"/>
    </row>
    <row r="182" s="79" customFormat="true" ht="18.75" hidden="false" customHeight="false" outlineLevel="0" collapsed="false">
      <c r="A182" s="73"/>
      <c r="B182" s="74" t="s">
        <v>41</v>
      </c>
      <c r="C182" s="75" t="s">
        <v>42</v>
      </c>
      <c r="D182" s="76" t="s">
        <v>43</v>
      </c>
      <c r="E182" s="93" t="n">
        <v>9.4245</v>
      </c>
      <c r="F182" s="78" t="n">
        <f aca="false">TRUNC(14.47,2)</f>
        <v>14.47</v>
      </c>
      <c r="G182" s="78" t="n">
        <f aca="false">TRUNC(E182*F182,2)</f>
        <v>136.37</v>
      </c>
      <c r="I182" s="4"/>
    </row>
    <row r="183" s="79" customFormat="true" ht="18.75" hidden="false" customHeight="false" outlineLevel="0" collapsed="false">
      <c r="A183" s="73"/>
      <c r="B183" s="74" t="s">
        <v>218</v>
      </c>
      <c r="C183" s="75" t="s">
        <v>219</v>
      </c>
      <c r="D183" s="76" t="s">
        <v>43</v>
      </c>
      <c r="E183" s="93" t="n">
        <v>6.3345</v>
      </c>
      <c r="F183" s="78" t="n">
        <f aca="false">TRUNC(19.97,2)</f>
        <v>19.97</v>
      </c>
      <c r="G183" s="78" t="n">
        <f aca="false">TRUNC(E183*F183,2)</f>
        <v>126.49</v>
      </c>
      <c r="I183" s="4"/>
    </row>
    <row r="184" s="79" customFormat="true" ht="18.75" hidden="false" customHeight="false" outlineLevel="0" collapsed="false">
      <c r="A184" s="73"/>
      <c r="B184" s="74" t="s">
        <v>148</v>
      </c>
      <c r="C184" s="75" t="s">
        <v>149</v>
      </c>
      <c r="D184" s="76" t="s">
        <v>43</v>
      </c>
      <c r="E184" s="93" t="n">
        <v>0.515</v>
      </c>
      <c r="F184" s="78" t="n">
        <f aca="false">TRUNC(19.97,2)</f>
        <v>19.97</v>
      </c>
      <c r="G184" s="78" t="n">
        <f aca="false">TRUNC(E184*F184,2)</f>
        <v>10.28</v>
      </c>
      <c r="I184" s="4"/>
    </row>
    <row r="185" s="79" customFormat="true" ht="18.75" hidden="false" customHeight="false" outlineLevel="0" collapsed="false">
      <c r="A185" s="73"/>
      <c r="B185" s="74" t="s">
        <v>68</v>
      </c>
      <c r="C185" s="75" t="s">
        <v>69</v>
      </c>
      <c r="D185" s="76" t="s">
        <v>43</v>
      </c>
      <c r="E185" s="93" t="n">
        <v>0.515</v>
      </c>
      <c r="F185" s="78" t="n">
        <f aca="false">TRUNC(19.97,2)</f>
        <v>19.97</v>
      </c>
      <c r="G185" s="78" t="n">
        <f aca="false">TRUNC(E185*F185,2)</f>
        <v>10.28</v>
      </c>
      <c r="I185" s="4"/>
    </row>
    <row r="186" s="79" customFormat="true" ht="18.75" hidden="false" customHeight="false" outlineLevel="0" collapsed="false">
      <c r="A186" s="73"/>
      <c r="B186" s="74" t="s">
        <v>220</v>
      </c>
      <c r="C186" s="75" t="s">
        <v>221</v>
      </c>
      <c r="D186" s="76" t="s">
        <v>26</v>
      </c>
      <c r="E186" s="93" t="n">
        <v>14</v>
      </c>
      <c r="F186" s="78" t="n">
        <f aca="false">TRUNC(77.4724,2)</f>
        <v>77.47</v>
      </c>
      <c r="G186" s="78" t="n">
        <f aca="false">TRUNC(E186*F186,2)</f>
        <v>1084.58</v>
      </c>
      <c r="I186" s="4"/>
    </row>
    <row r="187" s="79" customFormat="true" ht="18.75" hidden="false" customHeight="false" outlineLevel="0" collapsed="false">
      <c r="A187" s="73"/>
      <c r="B187" s="74" t="s">
        <v>222</v>
      </c>
      <c r="C187" s="75" t="s">
        <v>223</v>
      </c>
      <c r="D187" s="76" t="s">
        <v>43</v>
      </c>
      <c r="E187" s="93" t="n">
        <v>0.805</v>
      </c>
      <c r="F187" s="78" t="n">
        <f aca="false">TRUNC(0.221,2)</f>
        <v>0.22</v>
      </c>
      <c r="G187" s="78" t="n">
        <f aca="false">TRUNC(E187*F187,2)</f>
        <v>0.17</v>
      </c>
      <c r="I187" s="4"/>
    </row>
    <row r="188" s="79" customFormat="true" ht="18.75" hidden="false" customHeight="false" outlineLevel="0" collapsed="false">
      <c r="A188" s="73"/>
      <c r="B188" s="74" t="s">
        <v>224</v>
      </c>
      <c r="C188" s="75" t="s">
        <v>225</v>
      </c>
      <c r="D188" s="76" t="s">
        <v>43</v>
      </c>
      <c r="E188" s="93" t="n">
        <v>0.345</v>
      </c>
      <c r="F188" s="78" t="n">
        <f aca="false">TRUNC(1.1446,2)</f>
        <v>1.14</v>
      </c>
      <c r="G188" s="78" t="n">
        <f aca="false">TRUNC(E188*F188,2)</f>
        <v>0.39</v>
      </c>
      <c r="I188" s="4"/>
    </row>
    <row r="189" s="79" customFormat="true" ht="18.75" hidden="false" customHeight="false" outlineLevel="0" collapsed="false">
      <c r="A189" s="73"/>
      <c r="B189" s="74"/>
      <c r="C189" s="75"/>
      <c r="D189" s="76"/>
      <c r="E189" s="93" t="s">
        <v>50</v>
      </c>
      <c r="F189" s="78"/>
      <c r="G189" s="78" t="n">
        <f aca="false">TRUNC(SUM(G174:G188),2)</f>
        <v>1942.94</v>
      </c>
      <c r="I189" s="4"/>
    </row>
    <row r="190" customFormat="false" ht="45" hidden="false" customHeight="false" outlineLevel="0" collapsed="false">
      <c r="A190" s="40" t="s">
        <v>226</v>
      </c>
      <c r="B190" s="41" t="s">
        <v>227</v>
      </c>
      <c r="C190" s="42" t="s">
        <v>228</v>
      </c>
      <c r="D190" s="43" t="s">
        <v>26</v>
      </c>
      <c r="E190" s="43" t="n">
        <v>1</v>
      </c>
      <c r="F190" s="43" t="n">
        <f aca="false">F191</f>
        <v>48.17</v>
      </c>
      <c r="G190" s="43" t="n">
        <f aca="false">TRUNC(E190*F190,2)</f>
        <v>48.17</v>
      </c>
    </row>
    <row r="191" customFormat="false" ht="60" hidden="false" customHeight="false" outlineLevel="0" collapsed="false">
      <c r="A191" s="45"/>
      <c r="B191" s="46" t="s">
        <v>227</v>
      </c>
      <c r="C191" s="47" t="s">
        <v>229</v>
      </c>
      <c r="D191" s="44" t="s">
        <v>26</v>
      </c>
      <c r="E191" s="44" t="n">
        <v>1</v>
      </c>
      <c r="F191" s="44" t="n">
        <f aca="false">G196</f>
        <v>48.17</v>
      </c>
      <c r="G191" s="44" t="n">
        <f aca="false">TRUNC(E191*F191,2)</f>
        <v>48.17</v>
      </c>
    </row>
    <row r="192" customFormat="false" ht="18.75" hidden="false" customHeight="false" outlineLevel="0" collapsed="false">
      <c r="A192" s="45"/>
      <c r="B192" s="46" t="s">
        <v>230</v>
      </c>
      <c r="C192" s="47" t="s">
        <v>231</v>
      </c>
      <c r="D192" s="44" t="s">
        <v>76</v>
      </c>
      <c r="E192" s="44" t="n">
        <v>27</v>
      </c>
      <c r="F192" s="44" t="n">
        <f aca="false">TRUNC(0.49,2)</f>
        <v>0.49</v>
      </c>
      <c r="G192" s="44" t="n">
        <f aca="false">TRUNC(E192*F192,2)</f>
        <v>13.23</v>
      </c>
    </row>
    <row r="193" customFormat="false" ht="18.75" hidden="false" customHeight="false" outlineLevel="0" collapsed="false">
      <c r="A193" s="45"/>
      <c r="B193" s="46" t="s">
        <v>41</v>
      </c>
      <c r="C193" s="47" t="s">
        <v>42</v>
      </c>
      <c r="D193" s="44" t="s">
        <v>43</v>
      </c>
      <c r="E193" s="44" t="n">
        <v>0.5871</v>
      </c>
      <c r="F193" s="44" t="n">
        <f aca="false">TRUNC(14.47,2)</f>
        <v>14.47</v>
      </c>
      <c r="G193" s="44" t="n">
        <f aca="false">TRUNC(E193*F193,2)</f>
        <v>8.49</v>
      </c>
    </row>
    <row r="194" customFormat="false" ht="18.75" hidden="false" customHeight="false" outlineLevel="0" collapsed="false">
      <c r="A194" s="45"/>
      <c r="B194" s="46" t="s">
        <v>68</v>
      </c>
      <c r="C194" s="47" t="s">
        <v>69</v>
      </c>
      <c r="D194" s="44" t="s">
        <v>43</v>
      </c>
      <c r="E194" s="44" t="n">
        <v>1.1536</v>
      </c>
      <c r="F194" s="44" t="n">
        <f aca="false">TRUNC(19.97,2)</f>
        <v>19.97</v>
      </c>
      <c r="G194" s="44" t="n">
        <f aca="false">TRUNC(E194*F194,2)</f>
        <v>23.03</v>
      </c>
    </row>
    <row r="195" customFormat="false" ht="18.75" hidden="false" customHeight="false" outlineLevel="0" collapsed="false">
      <c r="A195" s="45"/>
      <c r="B195" s="46" t="s">
        <v>232</v>
      </c>
      <c r="C195" s="47" t="s">
        <v>233</v>
      </c>
      <c r="D195" s="44" t="s">
        <v>66</v>
      </c>
      <c r="E195" s="44" t="n">
        <v>0.015</v>
      </c>
      <c r="F195" s="44" t="n">
        <f aca="false">TRUNC(228.1706,2)</f>
        <v>228.17</v>
      </c>
      <c r="G195" s="44" t="n">
        <f aca="false">TRUNC(E195*F195,2)</f>
        <v>3.42</v>
      </c>
    </row>
    <row r="196" customFormat="false" ht="18.75" hidden="false" customHeight="false" outlineLevel="0" collapsed="false">
      <c r="A196" s="45"/>
      <c r="B196" s="46"/>
      <c r="C196" s="47"/>
      <c r="D196" s="44"/>
      <c r="E196" s="44" t="s">
        <v>50</v>
      </c>
      <c r="F196" s="44"/>
      <c r="G196" s="44" t="n">
        <f aca="false">TRUNC(SUM(G192:G195),2)</f>
        <v>48.17</v>
      </c>
    </row>
    <row r="197" customFormat="false" ht="30" hidden="false" customHeight="false" outlineLevel="0" collapsed="false">
      <c r="A197" s="40" t="s">
        <v>234</v>
      </c>
      <c r="B197" s="41" t="s">
        <v>235</v>
      </c>
      <c r="C197" s="94" t="s">
        <v>236</v>
      </c>
      <c r="D197" s="43" t="s">
        <v>26</v>
      </c>
      <c r="E197" s="43" t="n">
        <v>1</v>
      </c>
      <c r="F197" s="43" t="n">
        <f aca="false">F198</f>
        <v>3.43</v>
      </c>
      <c r="G197" s="43" t="n">
        <f aca="false">TRUNC(E197*F197,2)</f>
        <v>3.43</v>
      </c>
    </row>
    <row r="198" customFormat="false" ht="30" hidden="false" customHeight="false" outlineLevel="0" collapsed="false">
      <c r="A198" s="45"/>
      <c r="B198" s="46" t="s">
        <v>235</v>
      </c>
      <c r="C198" s="95" t="s">
        <v>236</v>
      </c>
      <c r="D198" s="44" t="s">
        <v>26</v>
      </c>
      <c r="E198" s="44" t="n">
        <v>1</v>
      </c>
      <c r="F198" s="44" t="n">
        <f aca="false">G202</f>
        <v>3.43</v>
      </c>
      <c r="G198" s="44" t="n">
        <f aca="false">TRUNC(E198*F198,2)</f>
        <v>3.43</v>
      </c>
    </row>
    <row r="199" customFormat="false" ht="18.75" hidden="false" customHeight="false" outlineLevel="0" collapsed="false">
      <c r="A199" s="45"/>
      <c r="B199" s="46" t="s">
        <v>61</v>
      </c>
      <c r="C199" s="95" t="s">
        <v>62</v>
      </c>
      <c r="D199" s="44" t="s">
        <v>43</v>
      </c>
      <c r="E199" s="44" t="n">
        <v>0.007</v>
      </c>
      <c r="F199" s="44" t="n">
        <f aca="false">TRUNC(21.24,2)</f>
        <v>21.24</v>
      </c>
      <c r="G199" s="44" t="n">
        <f aca="false">TRUNC(E199*F199,2)</f>
        <v>0.14</v>
      </c>
    </row>
    <row r="200" customFormat="false" ht="18.75" hidden="false" customHeight="false" outlineLevel="0" collapsed="false">
      <c r="A200" s="45"/>
      <c r="B200" s="46" t="s">
        <v>89</v>
      </c>
      <c r="C200" s="95" t="s">
        <v>90</v>
      </c>
      <c r="D200" s="44" t="s">
        <v>43</v>
      </c>
      <c r="E200" s="44" t="n">
        <v>0.07</v>
      </c>
      <c r="F200" s="44" t="n">
        <f aca="false">TRUNC(26.95,2)</f>
        <v>26.95</v>
      </c>
      <c r="G200" s="44" t="n">
        <f aca="false">TRUNC(E200*F200,2)</f>
        <v>1.88</v>
      </c>
    </row>
    <row r="201" customFormat="false" ht="30" hidden="false" customHeight="false" outlineLevel="0" collapsed="false">
      <c r="A201" s="45"/>
      <c r="B201" s="46" t="s">
        <v>237</v>
      </c>
      <c r="C201" s="95" t="s">
        <v>238</v>
      </c>
      <c r="D201" s="44" t="s">
        <v>66</v>
      </c>
      <c r="E201" s="44" t="n">
        <v>0.0042</v>
      </c>
      <c r="F201" s="44" t="n">
        <f aca="false">TRUNC(338.03,2)</f>
        <v>338.03</v>
      </c>
      <c r="G201" s="44" t="n">
        <f aca="false">TRUNC(E201*F201,2)</f>
        <v>1.41</v>
      </c>
    </row>
    <row r="202" customFormat="false" ht="18.75" hidden="false" customHeight="false" outlineLevel="0" collapsed="false">
      <c r="A202" s="45"/>
      <c r="B202" s="46"/>
      <c r="C202" s="95"/>
      <c r="D202" s="44"/>
      <c r="E202" s="44" t="s">
        <v>50</v>
      </c>
      <c r="F202" s="44"/>
      <c r="G202" s="44" t="n">
        <f aca="false">TRUNC(SUM(G199:G201),2)</f>
        <v>3.43</v>
      </c>
    </row>
    <row r="203" customFormat="false" ht="45" hidden="false" customHeight="false" outlineLevel="0" collapsed="false">
      <c r="A203" s="40" t="s">
        <v>239</v>
      </c>
      <c r="B203" s="70" t="s">
        <v>240</v>
      </c>
      <c r="C203" s="96" t="s">
        <v>241</v>
      </c>
      <c r="D203" s="43" t="s">
        <v>26</v>
      </c>
      <c r="E203" s="43" t="n">
        <v>1</v>
      </c>
      <c r="F203" s="43" t="n">
        <f aca="false">F204</f>
        <v>31.24</v>
      </c>
      <c r="G203" s="43" t="n">
        <f aca="false">TRUNC(E203*F203,2)</f>
        <v>31.24</v>
      </c>
    </row>
    <row r="204" customFormat="false" ht="45" hidden="false" customHeight="false" outlineLevel="0" collapsed="false">
      <c r="A204" s="45"/>
      <c r="B204" s="71" t="s">
        <v>242</v>
      </c>
      <c r="C204" s="97" t="s">
        <v>243</v>
      </c>
      <c r="D204" s="44" t="s">
        <v>26</v>
      </c>
      <c r="E204" s="44" t="n">
        <v>1</v>
      </c>
      <c r="F204" s="44" t="n">
        <f aca="false">G208</f>
        <v>31.24</v>
      </c>
      <c r="G204" s="44" t="n">
        <f aca="false">TRUNC(E204*F204,2)</f>
        <v>31.24</v>
      </c>
    </row>
    <row r="205" customFormat="false" ht="18.75" hidden="false" customHeight="false" outlineLevel="0" collapsed="false">
      <c r="A205" s="45"/>
      <c r="B205" s="71" t="s">
        <v>61</v>
      </c>
      <c r="C205" s="97" t="s">
        <v>62</v>
      </c>
      <c r="D205" s="44" t="s">
        <v>43</v>
      </c>
      <c r="E205" s="44" t="n">
        <v>0.171</v>
      </c>
      <c r="F205" s="44" t="n">
        <f aca="false">TRUNC(21.24,2)</f>
        <v>21.24</v>
      </c>
      <c r="G205" s="44" t="n">
        <f aca="false">TRUNC(E205*F205,2)</f>
        <v>3.63</v>
      </c>
    </row>
    <row r="206" customFormat="false" ht="18.75" hidden="false" customHeight="false" outlineLevel="0" collapsed="false">
      <c r="A206" s="45"/>
      <c r="B206" s="71" t="s">
        <v>89</v>
      </c>
      <c r="C206" s="97" t="s">
        <v>90</v>
      </c>
      <c r="D206" s="44" t="s">
        <v>43</v>
      </c>
      <c r="E206" s="44" t="n">
        <v>0.47</v>
      </c>
      <c r="F206" s="44" t="n">
        <f aca="false">TRUNC(26.95,2)</f>
        <v>26.95</v>
      </c>
      <c r="G206" s="44" t="n">
        <f aca="false">TRUNC(E206*F206,2)</f>
        <v>12.66</v>
      </c>
    </row>
    <row r="207" customFormat="false" ht="45" hidden="false" customHeight="false" outlineLevel="0" collapsed="false">
      <c r="A207" s="45"/>
      <c r="B207" s="71" t="s">
        <v>244</v>
      </c>
      <c r="C207" s="97" t="s">
        <v>245</v>
      </c>
      <c r="D207" s="44" t="s">
        <v>66</v>
      </c>
      <c r="E207" s="44" t="n">
        <v>0.0376</v>
      </c>
      <c r="F207" s="44" t="n">
        <f aca="false">TRUNC(397.84,2)</f>
        <v>397.84</v>
      </c>
      <c r="G207" s="44" t="n">
        <f aca="false">TRUNC(E207*F207,2)</f>
        <v>14.95</v>
      </c>
    </row>
    <row r="208" customFormat="false" ht="18.75" hidden="false" customHeight="false" outlineLevel="0" collapsed="false">
      <c r="A208" s="45"/>
      <c r="B208" s="71"/>
      <c r="C208" s="97"/>
      <c r="D208" s="44"/>
      <c r="E208" s="44" t="s">
        <v>50</v>
      </c>
      <c r="F208" s="44"/>
      <c r="G208" s="44" t="n">
        <f aca="false">TRUNC(SUM(G205:G207),2)</f>
        <v>31.24</v>
      </c>
    </row>
    <row r="209" s="79" customFormat="true" ht="30" hidden="false" customHeight="false" outlineLevel="0" collapsed="false">
      <c r="A209" s="98" t="s">
        <v>246</v>
      </c>
      <c r="B209" s="99" t="s">
        <v>247</v>
      </c>
      <c r="C209" s="96" t="s">
        <v>248</v>
      </c>
      <c r="D209" s="100" t="s">
        <v>26</v>
      </c>
      <c r="E209" s="101" t="n">
        <v>1</v>
      </c>
      <c r="F209" s="102" t="n">
        <f aca="false">F210</f>
        <v>414.12</v>
      </c>
      <c r="G209" s="102" t="n">
        <f aca="false">TRUNC(E209*F209,2)</f>
        <v>414.12</v>
      </c>
      <c r="I209" s="4"/>
    </row>
    <row r="210" s="79" customFormat="true" ht="30" hidden="false" customHeight="false" outlineLevel="0" collapsed="false">
      <c r="A210" s="103"/>
      <c r="B210" s="104" t="s">
        <v>247</v>
      </c>
      <c r="C210" s="105" t="s">
        <v>248</v>
      </c>
      <c r="D210" s="106" t="s">
        <v>26</v>
      </c>
      <c r="E210" s="107" t="n">
        <v>1</v>
      </c>
      <c r="F210" s="78" t="n">
        <f aca="false">G217</f>
        <v>414.12</v>
      </c>
      <c r="G210" s="78" t="n">
        <f aca="false">TRUNC(E210*F210,2)</f>
        <v>414.12</v>
      </c>
      <c r="I210" s="4"/>
    </row>
    <row r="211" s="79" customFormat="true" ht="30" hidden="false" customHeight="false" outlineLevel="0" collapsed="false">
      <c r="A211" s="103"/>
      <c r="B211" s="104" t="s">
        <v>249</v>
      </c>
      <c r="C211" s="105" t="s">
        <v>250</v>
      </c>
      <c r="D211" s="106" t="s">
        <v>76</v>
      </c>
      <c r="E211" s="107" t="n">
        <v>0.5473</v>
      </c>
      <c r="F211" s="78" t="n">
        <f aca="false">TRUNC(586.69,2)</f>
        <v>586.69</v>
      </c>
      <c r="G211" s="78" t="n">
        <f aca="false">TRUNC(E211*F211,2)</f>
        <v>321.09</v>
      </c>
      <c r="I211" s="4"/>
    </row>
    <row r="212" s="79" customFormat="true" ht="30" hidden="false" customHeight="false" outlineLevel="0" collapsed="false">
      <c r="A212" s="103"/>
      <c r="B212" s="104" t="s">
        <v>251</v>
      </c>
      <c r="C212" s="105" t="s">
        <v>252</v>
      </c>
      <c r="D212" s="106" t="s">
        <v>35</v>
      </c>
      <c r="E212" s="107" t="n">
        <v>6.8504</v>
      </c>
      <c r="F212" s="78" t="n">
        <f aca="false">TRUNC(6.95,2)</f>
        <v>6.95</v>
      </c>
      <c r="G212" s="78" t="n">
        <f aca="false">TRUNC(E212*F212,2)</f>
        <v>47.61</v>
      </c>
      <c r="I212" s="4"/>
    </row>
    <row r="213" s="79" customFormat="true" ht="30" hidden="false" customHeight="false" outlineLevel="0" collapsed="false">
      <c r="A213" s="103"/>
      <c r="B213" s="104" t="s">
        <v>253</v>
      </c>
      <c r="C213" s="105" t="s">
        <v>254</v>
      </c>
      <c r="D213" s="106" t="s">
        <v>76</v>
      </c>
      <c r="E213" s="107" t="n">
        <v>4.8166</v>
      </c>
      <c r="F213" s="78" t="n">
        <f aca="false">TRUNC(0.3,2)</f>
        <v>0.3</v>
      </c>
      <c r="G213" s="78" t="n">
        <f aca="false">TRUNC(E213*F213,2)</f>
        <v>1.44</v>
      </c>
      <c r="I213" s="4"/>
    </row>
    <row r="214" s="79" customFormat="true" ht="18.75" hidden="false" customHeight="false" outlineLevel="0" collapsed="false">
      <c r="A214" s="103"/>
      <c r="B214" s="104" t="s">
        <v>255</v>
      </c>
      <c r="C214" s="105" t="s">
        <v>256</v>
      </c>
      <c r="D214" s="106" t="s">
        <v>257</v>
      </c>
      <c r="E214" s="107" t="n">
        <v>0.8829</v>
      </c>
      <c r="F214" s="78" t="n">
        <f aca="false">TRUNC(33.55,2)</f>
        <v>33.55</v>
      </c>
      <c r="G214" s="78" t="n">
        <f aca="false">TRUNC(E214*F214,2)</f>
        <v>29.62</v>
      </c>
      <c r="I214" s="4"/>
    </row>
    <row r="215" s="79" customFormat="true" ht="18.75" hidden="false" customHeight="false" outlineLevel="0" collapsed="false">
      <c r="A215" s="103"/>
      <c r="B215" s="104" t="s">
        <v>61</v>
      </c>
      <c r="C215" s="105" t="s">
        <v>62</v>
      </c>
      <c r="D215" s="106" t="s">
        <v>43</v>
      </c>
      <c r="E215" s="107" t="n">
        <v>0.191</v>
      </c>
      <c r="F215" s="78" t="n">
        <f aca="false">TRUNC(21.24,2)</f>
        <v>21.24</v>
      </c>
      <c r="G215" s="78" t="n">
        <f aca="false">TRUNC(E215*F215,2)</f>
        <v>4.05</v>
      </c>
      <c r="I215" s="4"/>
    </row>
    <row r="216" s="79" customFormat="true" ht="18.75" hidden="false" customHeight="false" outlineLevel="0" collapsed="false">
      <c r="A216" s="103"/>
      <c r="B216" s="104" t="s">
        <v>89</v>
      </c>
      <c r="C216" s="105" t="s">
        <v>90</v>
      </c>
      <c r="D216" s="106" t="s">
        <v>43</v>
      </c>
      <c r="E216" s="107" t="n">
        <v>0.3826</v>
      </c>
      <c r="F216" s="78" t="n">
        <f aca="false">TRUNC(26.95,2)</f>
        <v>26.95</v>
      </c>
      <c r="G216" s="78" t="n">
        <f aca="false">TRUNC(E216*F216,2)</f>
        <v>10.31</v>
      </c>
      <c r="I216" s="4"/>
    </row>
    <row r="217" s="79" customFormat="true" ht="18.75" hidden="false" customHeight="false" outlineLevel="0" collapsed="false">
      <c r="A217" s="103"/>
      <c r="B217" s="104"/>
      <c r="C217" s="105"/>
      <c r="D217" s="106"/>
      <c r="E217" s="107" t="s">
        <v>50</v>
      </c>
      <c r="F217" s="78"/>
      <c r="G217" s="78" t="n">
        <f aca="false">TRUNC(SUM(G211:G216),2)</f>
        <v>414.12</v>
      </c>
      <c r="I217" s="4"/>
    </row>
    <row r="218" customFormat="false" ht="30" hidden="false" customHeight="false" outlineLevel="0" collapsed="false">
      <c r="A218" s="51" t="s">
        <v>258</v>
      </c>
      <c r="B218" s="52" t="s">
        <v>259</v>
      </c>
      <c r="C218" s="60" t="s">
        <v>260</v>
      </c>
      <c r="D218" s="54" t="s">
        <v>76</v>
      </c>
      <c r="E218" s="54" t="n">
        <v>1</v>
      </c>
      <c r="F218" s="54" t="n">
        <f aca="false">F219</f>
        <v>159.71</v>
      </c>
      <c r="G218" s="54" t="n">
        <f aca="false">TRUNC(E218*F218,2)</f>
        <v>159.71</v>
      </c>
    </row>
    <row r="219" customFormat="false" ht="30" hidden="false" customHeight="false" outlineLevel="0" collapsed="false">
      <c r="A219" s="55"/>
      <c r="B219" s="56" t="s">
        <v>259</v>
      </c>
      <c r="C219" s="63" t="s">
        <v>260</v>
      </c>
      <c r="D219" s="39" t="s">
        <v>76</v>
      </c>
      <c r="E219" s="39" t="n">
        <v>1</v>
      </c>
      <c r="F219" s="39" t="n">
        <f aca="false">G224</f>
        <v>159.71</v>
      </c>
      <c r="G219" s="39" t="n">
        <f aca="false">TRUNC(E219*F219,2)</f>
        <v>159.71</v>
      </c>
    </row>
    <row r="220" customFormat="false" ht="30" hidden="false" customHeight="false" outlineLevel="0" collapsed="false">
      <c r="A220" s="55"/>
      <c r="B220" s="56" t="s">
        <v>261</v>
      </c>
      <c r="C220" s="63" t="s">
        <v>262</v>
      </c>
      <c r="D220" s="39" t="s">
        <v>76</v>
      </c>
      <c r="E220" s="39" t="n">
        <v>1</v>
      </c>
      <c r="F220" s="39" t="n">
        <f aca="false">TRUNC(144.47,2)</f>
        <v>144.47</v>
      </c>
      <c r="G220" s="39" t="n">
        <f aca="false">TRUNC(E220*F220,2)</f>
        <v>144.47</v>
      </c>
    </row>
    <row r="221" customFormat="false" ht="18.75" hidden="false" customHeight="false" outlineLevel="0" collapsed="false">
      <c r="A221" s="55"/>
      <c r="B221" s="56" t="s">
        <v>263</v>
      </c>
      <c r="C221" s="63" t="s">
        <v>264</v>
      </c>
      <c r="D221" s="39" t="s">
        <v>76</v>
      </c>
      <c r="E221" s="39" t="n">
        <v>1</v>
      </c>
      <c r="F221" s="39" t="n">
        <f aca="false">TRUNC(2.62,2)</f>
        <v>2.62</v>
      </c>
      <c r="G221" s="39" t="n">
        <f aca="false">TRUNC(E221*F221,2)</f>
        <v>2.62</v>
      </c>
    </row>
    <row r="222" customFormat="false" ht="18.75" hidden="false" customHeight="false" outlineLevel="0" collapsed="false">
      <c r="A222" s="55"/>
      <c r="B222" s="56" t="s">
        <v>265</v>
      </c>
      <c r="C222" s="63" t="s">
        <v>266</v>
      </c>
      <c r="D222" s="39" t="s">
        <v>43</v>
      </c>
      <c r="E222" s="39" t="n">
        <v>0.25</v>
      </c>
      <c r="F222" s="39" t="n">
        <f aca="false">TRUNC(28.09,2)</f>
        <v>28.09</v>
      </c>
      <c r="G222" s="39" t="n">
        <f aca="false">TRUNC(E222*F222,2)</f>
        <v>7.02</v>
      </c>
    </row>
    <row r="223" customFormat="false" ht="18.75" hidden="false" customHeight="false" outlineLevel="0" collapsed="false">
      <c r="A223" s="55"/>
      <c r="B223" s="56" t="s">
        <v>185</v>
      </c>
      <c r="C223" s="63" t="s">
        <v>186</v>
      </c>
      <c r="D223" s="39" t="s">
        <v>43</v>
      </c>
      <c r="E223" s="39" t="n">
        <v>0.25</v>
      </c>
      <c r="F223" s="39" t="n">
        <f aca="false">TRUNC(22.41,2)</f>
        <v>22.41</v>
      </c>
      <c r="G223" s="39" t="n">
        <f aca="false">TRUNC(E223*F223,2)</f>
        <v>5.6</v>
      </c>
    </row>
    <row r="224" customFormat="false" ht="18.75" hidden="false" customHeight="false" outlineLevel="0" collapsed="false">
      <c r="A224" s="55"/>
      <c r="B224" s="56"/>
      <c r="C224" s="63"/>
      <c r="D224" s="39"/>
      <c r="E224" s="39" t="s">
        <v>50</v>
      </c>
      <c r="F224" s="39"/>
      <c r="G224" s="39" t="n">
        <f aca="false">TRUNC(SUM(G220:G223),2)</f>
        <v>159.71</v>
      </c>
    </row>
    <row r="225" customFormat="false" ht="18.75" hidden="false" customHeight="false" outlineLevel="0" collapsed="false">
      <c r="A225" s="51" t="s">
        <v>267</v>
      </c>
      <c r="B225" s="52" t="s">
        <v>268</v>
      </c>
      <c r="C225" s="53" t="s">
        <v>269</v>
      </c>
      <c r="D225" s="54" t="s">
        <v>26</v>
      </c>
      <c r="E225" s="54" t="n">
        <v>1</v>
      </c>
      <c r="F225" s="54" t="n">
        <f aca="false">F226</f>
        <v>2.47</v>
      </c>
      <c r="G225" s="54" t="n">
        <f aca="false">TRUNC(E225*F225,2)</f>
        <v>2.47</v>
      </c>
    </row>
    <row r="226" customFormat="false" ht="18.75" hidden="false" customHeight="false" outlineLevel="0" collapsed="false">
      <c r="A226" s="55"/>
      <c r="B226" s="56" t="s">
        <v>268</v>
      </c>
      <c r="C226" s="57" t="s">
        <v>269</v>
      </c>
      <c r="D226" s="39" t="s">
        <v>26</v>
      </c>
      <c r="E226" s="39" t="n">
        <v>1</v>
      </c>
      <c r="F226" s="39" t="n">
        <f aca="false">G230</f>
        <v>2.47</v>
      </c>
      <c r="G226" s="39" t="n">
        <f aca="false">TRUNC(E226*F226,2)</f>
        <v>2.47</v>
      </c>
    </row>
    <row r="227" customFormat="false" ht="18.75" hidden="false" customHeight="false" outlineLevel="0" collapsed="false">
      <c r="A227" s="55"/>
      <c r="B227" s="56" t="s">
        <v>270</v>
      </c>
      <c r="C227" s="57" t="s">
        <v>271</v>
      </c>
      <c r="D227" s="39" t="s">
        <v>272</v>
      </c>
      <c r="E227" s="39" t="n">
        <v>0.16</v>
      </c>
      <c r="F227" s="39" t="n">
        <f aca="false">TRUNC(7.23,2)</f>
        <v>7.23</v>
      </c>
      <c r="G227" s="39" t="n">
        <f aca="false">TRUNC(E227*F227,2)</f>
        <v>1.15</v>
      </c>
    </row>
    <row r="228" customFormat="false" ht="18.75" hidden="false" customHeight="false" outlineLevel="0" collapsed="false">
      <c r="A228" s="55"/>
      <c r="B228" s="56" t="s">
        <v>61</v>
      </c>
      <c r="C228" s="57" t="s">
        <v>62</v>
      </c>
      <c r="D228" s="39" t="s">
        <v>43</v>
      </c>
      <c r="E228" s="39" t="n">
        <v>0.014</v>
      </c>
      <c r="F228" s="39" t="n">
        <f aca="false">TRUNC(21.24,2)</f>
        <v>21.24</v>
      </c>
      <c r="G228" s="39" t="n">
        <f aca="false">TRUNC(E228*F228,2)</f>
        <v>0.29</v>
      </c>
    </row>
    <row r="229" customFormat="false" ht="18.75" hidden="false" customHeight="false" outlineLevel="0" collapsed="false">
      <c r="A229" s="55"/>
      <c r="B229" s="56" t="s">
        <v>273</v>
      </c>
      <c r="C229" s="57" t="s">
        <v>274</v>
      </c>
      <c r="D229" s="39" t="s">
        <v>43</v>
      </c>
      <c r="E229" s="39" t="n">
        <v>0.039</v>
      </c>
      <c r="F229" s="39" t="n">
        <f aca="false">TRUNC(26.61,2)</f>
        <v>26.61</v>
      </c>
      <c r="G229" s="39" t="n">
        <f aca="false">TRUNC(E229*F229,2)</f>
        <v>1.03</v>
      </c>
    </row>
    <row r="230" customFormat="false" ht="18.75" hidden="false" customHeight="false" outlineLevel="0" collapsed="false">
      <c r="A230" s="55"/>
      <c r="B230" s="56"/>
      <c r="C230" s="57"/>
      <c r="D230" s="39"/>
      <c r="E230" s="39" t="s">
        <v>50</v>
      </c>
      <c r="F230" s="39"/>
      <c r="G230" s="39" t="n">
        <f aca="false">TRUNC(SUM(G227:G229),2)</f>
        <v>2.47</v>
      </c>
    </row>
    <row r="231" customFormat="false" ht="30" hidden="false" customHeight="false" outlineLevel="0" collapsed="false">
      <c r="A231" s="51" t="s">
        <v>275</v>
      </c>
      <c r="B231" s="52" t="s">
        <v>276</v>
      </c>
      <c r="C231" s="60" t="s">
        <v>277</v>
      </c>
      <c r="D231" s="54" t="s">
        <v>26</v>
      </c>
      <c r="E231" s="108" t="n">
        <v>1</v>
      </c>
      <c r="F231" s="108" t="n">
        <f aca="false">F232</f>
        <v>14.82</v>
      </c>
      <c r="G231" s="108" t="n">
        <f aca="false">TRUNC(E231*F231,2)</f>
        <v>14.82</v>
      </c>
    </row>
    <row r="232" customFormat="false" ht="30" hidden="false" customHeight="false" outlineLevel="0" collapsed="false">
      <c r="A232" s="55"/>
      <c r="B232" s="56" t="s">
        <v>276</v>
      </c>
      <c r="C232" s="63" t="s">
        <v>277</v>
      </c>
      <c r="D232" s="39" t="s">
        <v>26</v>
      </c>
      <c r="E232" s="109" t="n">
        <v>1</v>
      </c>
      <c r="F232" s="109" t="n">
        <f aca="false">G236</f>
        <v>14.82</v>
      </c>
      <c r="G232" s="109" t="n">
        <f aca="false">TRUNC(E232*F232,2)</f>
        <v>14.82</v>
      </c>
    </row>
    <row r="233" customFormat="false" ht="18.75" hidden="false" customHeight="false" outlineLevel="0" collapsed="false">
      <c r="A233" s="55"/>
      <c r="B233" s="56" t="s">
        <v>278</v>
      </c>
      <c r="C233" s="63" t="s">
        <v>279</v>
      </c>
      <c r="D233" s="39" t="s">
        <v>272</v>
      </c>
      <c r="E233" s="109" t="n">
        <v>0.2</v>
      </c>
      <c r="F233" s="109" t="n">
        <f aca="false">TRUNC(19.27,2)</f>
        <v>19.27</v>
      </c>
      <c r="G233" s="109" t="n">
        <f aca="false">TRUNC(E233*F233,2)</f>
        <v>3.85</v>
      </c>
    </row>
    <row r="234" customFormat="false" ht="18.75" hidden="false" customHeight="false" outlineLevel="0" collapsed="false">
      <c r="A234" s="55"/>
      <c r="B234" s="56" t="s">
        <v>61</v>
      </c>
      <c r="C234" s="63" t="s">
        <v>62</v>
      </c>
      <c r="D234" s="39" t="s">
        <v>43</v>
      </c>
      <c r="E234" s="109" t="n">
        <v>0.086</v>
      </c>
      <c r="F234" s="109" t="n">
        <f aca="false">TRUNC(21.24,2)</f>
        <v>21.24</v>
      </c>
      <c r="G234" s="109" t="n">
        <f aca="false">TRUNC(E234*F234,2)</f>
        <v>1.82</v>
      </c>
    </row>
    <row r="235" customFormat="false" ht="18.75" hidden="false" customHeight="false" outlineLevel="0" collapsed="false">
      <c r="A235" s="55"/>
      <c r="B235" s="56" t="s">
        <v>273</v>
      </c>
      <c r="C235" s="63" t="s">
        <v>274</v>
      </c>
      <c r="D235" s="39" t="s">
        <v>43</v>
      </c>
      <c r="E235" s="109" t="n">
        <v>0.344</v>
      </c>
      <c r="F235" s="109" t="n">
        <f aca="false">TRUNC(26.61,2)</f>
        <v>26.61</v>
      </c>
      <c r="G235" s="109" t="n">
        <f aca="false">TRUNC(E235*F235,2)</f>
        <v>9.15</v>
      </c>
    </row>
    <row r="236" customFormat="false" ht="18.75" hidden="false" customHeight="false" outlineLevel="0" collapsed="false">
      <c r="A236" s="55"/>
      <c r="B236" s="56"/>
      <c r="C236" s="63"/>
      <c r="D236" s="39"/>
      <c r="E236" s="109" t="s">
        <v>50</v>
      </c>
      <c r="F236" s="109"/>
      <c r="G236" s="109" t="n">
        <f aca="false">TRUNC(SUM(G233:G235),2)</f>
        <v>14.82</v>
      </c>
    </row>
    <row r="237" s="79" customFormat="true" ht="20.25" hidden="false" customHeight="false" outlineLevel="0" collapsed="false">
      <c r="A237" s="110" t="s">
        <v>280</v>
      </c>
      <c r="B237" s="111"/>
      <c r="C237" s="112" t="s">
        <v>281</v>
      </c>
      <c r="D237" s="113"/>
      <c r="E237" s="114"/>
      <c r="F237" s="115"/>
      <c r="G237" s="115"/>
      <c r="I237" s="4"/>
    </row>
    <row r="238" customFormat="false" ht="45" hidden="false" customHeight="false" outlineLevel="0" collapsed="false">
      <c r="A238" s="40" t="s">
        <v>282</v>
      </c>
      <c r="B238" s="41" t="s">
        <v>227</v>
      </c>
      <c r="C238" s="42" t="s">
        <v>228</v>
      </c>
      <c r="D238" s="43" t="s">
        <v>26</v>
      </c>
      <c r="E238" s="43" t="n">
        <v>1</v>
      </c>
      <c r="F238" s="43" t="n">
        <f aca="false">F239</f>
        <v>48.17</v>
      </c>
      <c r="G238" s="43" t="n">
        <f aca="false">TRUNC(E238*F238,2)</f>
        <v>48.17</v>
      </c>
    </row>
    <row r="239" customFormat="false" ht="60" hidden="false" customHeight="false" outlineLevel="0" collapsed="false">
      <c r="A239" s="116"/>
      <c r="B239" s="74" t="s">
        <v>227</v>
      </c>
      <c r="C239" s="3" t="s">
        <v>229</v>
      </c>
      <c r="D239" s="4" t="s">
        <v>26</v>
      </c>
      <c r="E239" s="4" t="n">
        <v>1</v>
      </c>
      <c r="F239" s="4" t="n">
        <f aca="false">G244</f>
        <v>48.17</v>
      </c>
      <c r="G239" s="4" t="n">
        <f aca="false">TRUNC(E239*F239,2)</f>
        <v>48.17</v>
      </c>
    </row>
    <row r="240" customFormat="false" ht="18.75" hidden="false" customHeight="false" outlineLevel="0" collapsed="false">
      <c r="A240" s="116"/>
      <c r="B240" s="74" t="s">
        <v>230</v>
      </c>
      <c r="C240" s="3" t="s">
        <v>231</v>
      </c>
      <c r="D240" s="4" t="s">
        <v>76</v>
      </c>
      <c r="E240" s="4" t="n">
        <v>27</v>
      </c>
      <c r="F240" s="4" t="n">
        <f aca="false">TRUNC(0.49,2)</f>
        <v>0.49</v>
      </c>
      <c r="G240" s="4" t="n">
        <f aca="false">TRUNC(E240*F240,2)</f>
        <v>13.23</v>
      </c>
    </row>
    <row r="241" customFormat="false" ht="18.75" hidden="false" customHeight="false" outlineLevel="0" collapsed="false">
      <c r="A241" s="116"/>
      <c r="B241" s="74" t="s">
        <v>41</v>
      </c>
      <c r="C241" s="3" t="s">
        <v>42</v>
      </c>
      <c r="D241" s="4" t="s">
        <v>43</v>
      </c>
      <c r="E241" s="4" t="n">
        <v>0.5871</v>
      </c>
      <c r="F241" s="4" t="n">
        <f aca="false">TRUNC(14.47,2)</f>
        <v>14.47</v>
      </c>
      <c r="G241" s="4" t="n">
        <f aca="false">TRUNC(E241*F241,2)</f>
        <v>8.49</v>
      </c>
    </row>
    <row r="242" customFormat="false" ht="18.75" hidden="false" customHeight="false" outlineLevel="0" collapsed="false">
      <c r="A242" s="116"/>
      <c r="B242" s="74" t="s">
        <v>68</v>
      </c>
      <c r="C242" s="3" t="s">
        <v>69</v>
      </c>
      <c r="D242" s="4" t="s">
        <v>43</v>
      </c>
      <c r="E242" s="4" t="n">
        <v>1.1536</v>
      </c>
      <c r="F242" s="4" t="n">
        <f aca="false">TRUNC(19.97,2)</f>
        <v>19.97</v>
      </c>
      <c r="G242" s="4" t="n">
        <f aca="false">TRUNC(E242*F242,2)</f>
        <v>23.03</v>
      </c>
    </row>
    <row r="243" customFormat="false" ht="18.75" hidden="false" customHeight="false" outlineLevel="0" collapsed="false">
      <c r="A243" s="116"/>
      <c r="B243" s="74" t="s">
        <v>232</v>
      </c>
      <c r="C243" s="3" t="s">
        <v>233</v>
      </c>
      <c r="D243" s="4" t="s">
        <v>66</v>
      </c>
      <c r="E243" s="4" t="n">
        <v>0.015</v>
      </c>
      <c r="F243" s="4" t="n">
        <f aca="false">TRUNC(228.1706,2)</f>
        <v>228.17</v>
      </c>
      <c r="G243" s="4" t="n">
        <f aca="false">TRUNC(E243*F243,2)</f>
        <v>3.42</v>
      </c>
    </row>
    <row r="244" customFormat="false" ht="18.75" hidden="false" customHeight="false" outlineLevel="0" collapsed="false">
      <c r="A244" s="116"/>
      <c r="B244" s="74"/>
      <c r="E244" s="4" t="s">
        <v>50</v>
      </c>
      <c r="G244" s="4" t="n">
        <f aca="false">TRUNC(SUM(G240:G243),2)</f>
        <v>48.17</v>
      </c>
    </row>
    <row r="245" customFormat="false" ht="37.5" hidden="false" customHeight="true" outlineLevel="0" collapsed="false">
      <c r="A245" s="40" t="s">
        <v>283</v>
      </c>
      <c r="B245" s="117" t="s">
        <v>284</v>
      </c>
      <c r="C245" s="118" t="s">
        <v>285</v>
      </c>
      <c r="D245" s="43" t="s">
        <v>35</v>
      </c>
      <c r="E245" s="43" t="n">
        <v>1</v>
      </c>
      <c r="F245" s="43" t="n">
        <f aca="false">F246</f>
        <v>47.49</v>
      </c>
      <c r="G245" s="43" t="n">
        <f aca="false">TRUNC(E245*F245,2)</f>
        <v>47.49</v>
      </c>
    </row>
    <row r="246" customFormat="false" ht="18.75" hidden="false" customHeight="false" outlineLevel="0" collapsed="false">
      <c r="A246" s="45"/>
      <c r="B246" s="119" t="s">
        <v>284</v>
      </c>
      <c r="C246" s="120" t="s">
        <v>285</v>
      </c>
      <c r="D246" s="44" t="s">
        <v>35</v>
      </c>
      <c r="E246" s="44" t="n">
        <v>1</v>
      </c>
      <c r="F246" s="44" t="n">
        <f aca="false">G255</f>
        <v>47.49</v>
      </c>
      <c r="G246" s="44" t="n">
        <f aca="false">TRUNC(E246*F246,2)</f>
        <v>47.49</v>
      </c>
    </row>
    <row r="247" customFormat="false" ht="30" hidden="false" customHeight="false" outlineLevel="0" collapsed="false">
      <c r="A247" s="45"/>
      <c r="B247" s="119" t="s">
        <v>286</v>
      </c>
      <c r="C247" s="120" t="s">
        <v>287</v>
      </c>
      <c r="D247" s="44" t="s">
        <v>76</v>
      </c>
      <c r="E247" s="44" t="n">
        <v>6</v>
      </c>
      <c r="F247" s="44" t="n">
        <f aca="false">TRUNC(0.27,2)</f>
        <v>0.27</v>
      </c>
      <c r="G247" s="44" t="n">
        <f aca="false">TRUNC(E247*F247,2)</f>
        <v>1.62</v>
      </c>
    </row>
    <row r="248" customFormat="false" ht="30" hidden="false" customHeight="false" outlineLevel="0" collapsed="false">
      <c r="A248" s="45"/>
      <c r="B248" s="119" t="s">
        <v>177</v>
      </c>
      <c r="C248" s="120" t="s">
        <v>178</v>
      </c>
      <c r="D248" s="44" t="s">
        <v>35</v>
      </c>
      <c r="E248" s="44" t="n">
        <v>1.222</v>
      </c>
      <c r="F248" s="44" t="n">
        <f aca="false">TRUNC(4.17,2)</f>
        <v>4.17</v>
      </c>
      <c r="G248" s="44" t="n">
        <f aca="false">TRUNC(E248*F248,2)</f>
        <v>5.09</v>
      </c>
    </row>
    <row r="249" customFormat="false" ht="30" hidden="false" customHeight="false" outlineLevel="0" collapsed="false">
      <c r="A249" s="45"/>
      <c r="B249" s="119" t="s">
        <v>288</v>
      </c>
      <c r="C249" s="120" t="s">
        <v>289</v>
      </c>
      <c r="D249" s="44" t="s">
        <v>272</v>
      </c>
      <c r="E249" s="44" t="n">
        <v>0.005</v>
      </c>
      <c r="F249" s="44" t="n">
        <f aca="false">TRUNC(6.6,2)</f>
        <v>6.6</v>
      </c>
      <c r="G249" s="44" t="n">
        <f aca="false">TRUNC(E249*F249,2)</f>
        <v>0.03</v>
      </c>
    </row>
    <row r="250" customFormat="false" ht="18.75" hidden="false" customHeight="false" outlineLevel="0" collapsed="false">
      <c r="A250" s="45"/>
      <c r="B250" s="119" t="s">
        <v>61</v>
      </c>
      <c r="C250" s="120" t="s">
        <v>62</v>
      </c>
      <c r="D250" s="44" t="s">
        <v>43</v>
      </c>
      <c r="E250" s="44" t="n">
        <v>0.193</v>
      </c>
      <c r="F250" s="44" t="n">
        <f aca="false">TRUNC(21.24,2)</f>
        <v>21.24</v>
      </c>
      <c r="G250" s="44" t="n">
        <f aca="false">TRUNC(E250*F250,2)</f>
        <v>4.09</v>
      </c>
    </row>
    <row r="251" customFormat="false" ht="18.75" hidden="false" customHeight="false" outlineLevel="0" collapsed="false">
      <c r="A251" s="45"/>
      <c r="B251" s="119" t="s">
        <v>89</v>
      </c>
      <c r="C251" s="120" t="s">
        <v>90</v>
      </c>
      <c r="D251" s="44" t="s">
        <v>43</v>
      </c>
      <c r="E251" s="44" t="n">
        <v>0.386</v>
      </c>
      <c r="F251" s="44" t="n">
        <f aca="false">TRUNC(26.95,2)</f>
        <v>26.95</v>
      </c>
      <c r="G251" s="44" t="n">
        <f aca="false">TRUNC(E251*F251,2)</f>
        <v>10.4</v>
      </c>
    </row>
    <row r="252" customFormat="false" ht="30" hidden="false" customHeight="false" outlineLevel="0" collapsed="false">
      <c r="A252" s="45"/>
      <c r="B252" s="119" t="s">
        <v>187</v>
      </c>
      <c r="C252" s="120" t="s">
        <v>188</v>
      </c>
      <c r="D252" s="44" t="s">
        <v>66</v>
      </c>
      <c r="E252" s="44" t="n">
        <v>0.012</v>
      </c>
      <c r="F252" s="44" t="n">
        <f aca="false">TRUNC(285.91,2)</f>
        <v>285.91</v>
      </c>
      <c r="G252" s="44" t="n">
        <f aca="false">TRUNC(E252*F252,2)</f>
        <v>3.43</v>
      </c>
    </row>
    <row r="253" customFormat="false" ht="30" hidden="false" customHeight="false" outlineLevel="0" collapsed="false">
      <c r="A253" s="45"/>
      <c r="B253" s="119" t="s">
        <v>290</v>
      </c>
      <c r="C253" s="120" t="s">
        <v>291</v>
      </c>
      <c r="D253" s="44" t="s">
        <v>32</v>
      </c>
      <c r="E253" s="44" t="n">
        <v>0.308</v>
      </c>
      <c r="F253" s="44" t="n">
        <f aca="false">TRUNC(7.52,2)</f>
        <v>7.52</v>
      </c>
      <c r="G253" s="44" t="n">
        <f aca="false">TRUNC(E253*F253,2)</f>
        <v>2.31</v>
      </c>
    </row>
    <row r="254" customFormat="false" ht="30" hidden="false" customHeight="false" outlineLevel="0" collapsed="false">
      <c r="A254" s="45"/>
      <c r="B254" s="119" t="s">
        <v>292</v>
      </c>
      <c r="C254" s="120" t="s">
        <v>293</v>
      </c>
      <c r="D254" s="44" t="s">
        <v>26</v>
      </c>
      <c r="E254" s="44" t="n">
        <v>0.3</v>
      </c>
      <c r="F254" s="44" t="n">
        <f aca="false">TRUNC(68.42,2)</f>
        <v>68.42</v>
      </c>
      <c r="G254" s="44" t="n">
        <f aca="false">TRUNC(E254*F254,2)</f>
        <v>20.52</v>
      </c>
    </row>
    <row r="255" customFormat="false" ht="18.75" hidden="false" customHeight="false" outlineLevel="0" collapsed="false">
      <c r="A255" s="45"/>
      <c r="B255" s="119"/>
      <c r="C255" s="120"/>
      <c r="D255" s="44"/>
      <c r="E255" s="44" t="s">
        <v>50</v>
      </c>
      <c r="F255" s="44"/>
      <c r="G255" s="44" t="n">
        <f aca="false">TRUNC(SUM(G247:G254),2)</f>
        <v>47.49</v>
      </c>
    </row>
    <row r="256" customFormat="false" ht="18.75" hidden="false" customHeight="false" outlineLevel="0" collapsed="false">
      <c r="A256" s="48" t="s">
        <v>294</v>
      </c>
      <c r="B256" s="49"/>
      <c r="C256" s="82" t="s">
        <v>295</v>
      </c>
      <c r="D256" s="38"/>
      <c r="E256" s="38"/>
      <c r="F256" s="38"/>
      <c r="G256" s="38"/>
    </row>
    <row r="257" customFormat="false" ht="45" hidden="false" customHeight="false" outlineLevel="0" collapsed="false">
      <c r="A257" s="121" t="s">
        <v>296</v>
      </c>
      <c r="B257" s="122" t="s">
        <v>297</v>
      </c>
      <c r="C257" s="123" t="s">
        <v>298</v>
      </c>
      <c r="D257" s="124" t="s">
        <v>26</v>
      </c>
      <c r="E257" s="124" t="n">
        <v>1</v>
      </c>
      <c r="F257" s="124" t="n">
        <f aca="false">F258</f>
        <v>31.15</v>
      </c>
      <c r="G257" s="124" t="n">
        <f aca="false">TRUNC(E257*F257,2)</f>
        <v>31.15</v>
      </c>
    </row>
    <row r="258" customFormat="false" ht="60" hidden="false" customHeight="false" outlineLevel="0" collapsed="false">
      <c r="A258" s="125"/>
      <c r="B258" s="126" t="s">
        <v>297</v>
      </c>
      <c r="C258" s="127" t="s">
        <v>299</v>
      </c>
      <c r="D258" s="128" t="s">
        <v>26</v>
      </c>
      <c r="E258" s="128" t="n">
        <v>1</v>
      </c>
      <c r="F258" s="128" t="n">
        <f aca="false">G264</f>
        <v>31.15</v>
      </c>
      <c r="G258" s="129" t="n">
        <f aca="false">TRUNC(E258*F258,2)</f>
        <v>31.15</v>
      </c>
    </row>
    <row r="259" customFormat="false" ht="30" hidden="false" customHeight="false" outlineLevel="0" collapsed="false">
      <c r="A259" s="130"/>
      <c r="B259" s="71" t="s">
        <v>30</v>
      </c>
      <c r="C259" s="95" t="s">
        <v>31</v>
      </c>
      <c r="D259" s="44" t="s">
        <v>32</v>
      </c>
      <c r="E259" s="44" t="n">
        <v>0.1</v>
      </c>
      <c r="F259" s="44" t="n">
        <f aca="false">TRUNC(8.39,2)</f>
        <v>8.39</v>
      </c>
      <c r="G259" s="131" t="n">
        <f aca="false">TRUNC(E259*F259,2)</f>
        <v>0.83</v>
      </c>
    </row>
    <row r="260" customFormat="false" ht="18.75" hidden="false" customHeight="false" outlineLevel="0" collapsed="false">
      <c r="A260" s="130"/>
      <c r="B260" s="71" t="s">
        <v>41</v>
      </c>
      <c r="C260" s="95" t="s">
        <v>42</v>
      </c>
      <c r="D260" s="44" t="s">
        <v>43</v>
      </c>
      <c r="E260" s="44" t="n">
        <v>0.309</v>
      </c>
      <c r="F260" s="44" t="n">
        <f aca="false">TRUNC(14.47,2)</f>
        <v>14.47</v>
      </c>
      <c r="G260" s="131" t="n">
        <f aca="false">TRUNC(E260*F260,2)</f>
        <v>4.47</v>
      </c>
    </row>
    <row r="261" customFormat="false" ht="18.75" hidden="false" customHeight="false" outlineLevel="0" collapsed="false">
      <c r="A261" s="130"/>
      <c r="B261" s="71" t="s">
        <v>148</v>
      </c>
      <c r="C261" s="95" t="s">
        <v>149</v>
      </c>
      <c r="D261" s="44" t="s">
        <v>43</v>
      </c>
      <c r="E261" s="44" t="n">
        <v>0.309</v>
      </c>
      <c r="F261" s="44" t="n">
        <f aca="false">TRUNC(19.97,2)</f>
        <v>19.97</v>
      </c>
      <c r="G261" s="131" t="n">
        <f aca="false">TRUNC(E261*F261,2)</f>
        <v>6.17</v>
      </c>
    </row>
    <row r="262" customFormat="false" ht="18.75" hidden="false" customHeight="false" outlineLevel="0" collapsed="false">
      <c r="A262" s="130"/>
      <c r="B262" s="71" t="s">
        <v>300</v>
      </c>
      <c r="C262" s="95" t="s">
        <v>301</v>
      </c>
      <c r="D262" s="44" t="s">
        <v>35</v>
      </c>
      <c r="E262" s="44" t="n">
        <v>0.75</v>
      </c>
      <c r="F262" s="44" t="n">
        <f aca="false">TRUNC(23.28,2)</f>
        <v>23.28</v>
      </c>
      <c r="G262" s="131" t="n">
        <f aca="false">TRUNC(E262*F262,2)</f>
        <v>17.46</v>
      </c>
    </row>
    <row r="263" customFormat="false" ht="18.75" hidden="false" customHeight="false" outlineLevel="0" collapsed="false">
      <c r="A263" s="130"/>
      <c r="B263" s="71" t="s">
        <v>302</v>
      </c>
      <c r="C263" s="95" t="s">
        <v>303</v>
      </c>
      <c r="D263" s="44" t="s">
        <v>35</v>
      </c>
      <c r="E263" s="44" t="n">
        <v>0.175</v>
      </c>
      <c r="F263" s="44" t="n">
        <f aca="false">TRUNC(12.708,2)</f>
        <v>12.7</v>
      </c>
      <c r="G263" s="131" t="n">
        <f aca="false">TRUNC(E263*F263,2)</f>
        <v>2.22</v>
      </c>
    </row>
    <row r="264" customFormat="false" ht="18.75" hidden="false" customHeight="false" outlineLevel="0" collapsed="false">
      <c r="A264" s="132"/>
      <c r="B264" s="133"/>
      <c r="C264" s="134"/>
      <c r="D264" s="135"/>
      <c r="E264" s="135" t="s">
        <v>50</v>
      </c>
      <c r="F264" s="135"/>
      <c r="G264" s="136" t="n">
        <f aca="false">TRUNC(SUM(G259:G263),2)</f>
        <v>31.15</v>
      </c>
    </row>
    <row r="265" customFormat="false" ht="67.5" hidden="false" customHeight="true" outlineLevel="0" collapsed="false">
      <c r="A265" s="137" t="s">
        <v>304</v>
      </c>
      <c r="B265" s="138" t="s">
        <v>305</v>
      </c>
      <c r="C265" s="139" t="s">
        <v>306</v>
      </c>
      <c r="D265" s="140" t="s">
        <v>26</v>
      </c>
      <c r="E265" s="140" t="n">
        <v>1</v>
      </c>
      <c r="F265" s="140" t="n">
        <f aca="false">F266</f>
        <v>25.76</v>
      </c>
      <c r="G265" s="140" t="n">
        <f aca="false">TRUNC(E265*F265,2)</f>
        <v>25.76</v>
      </c>
    </row>
    <row r="266" customFormat="false" ht="60" hidden="false" customHeight="false" outlineLevel="0" collapsed="false">
      <c r="A266" s="125"/>
      <c r="B266" s="141" t="s">
        <v>305</v>
      </c>
      <c r="C266" s="127" t="s">
        <v>307</v>
      </c>
      <c r="D266" s="128" t="s">
        <v>26</v>
      </c>
      <c r="E266" s="128" t="n">
        <v>1</v>
      </c>
      <c r="F266" s="128" t="n">
        <f aca="false">G272</f>
        <v>25.76</v>
      </c>
      <c r="G266" s="129" t="n">
        <f aca="false">TRUNC(E266*F266,2)</f>
        <v>25.76</v>
      </c>
    </row>
    <row r="267" customFormat="false" ht="18.75" hidden="false" customHeight="false" outlineLevel="0" collapsed="false">
      <c r="A267" s="130"/>
      <c r="B267" s="46" t="s">
        <v>308</v>
      </c>
      <c r="C267" s="95" t="s">
        <v>309</v>
      </c>
      <c r="D267" s="44" t="s">
        <v>35</v>
      </c>
      <c r="E267" s="44" t="n">
        <v>1.4</v>
      </c>
      <c r="F267" s="44" t="n">
        <f aca="false">TRUNC(10.59,2)</f>
        <v>10.59</v>
      </c>
      <c r="G267" s="131" t="n">
        <f aca="false">TRUNC(E267*F267,2)</f>
        <v>14.82</v>
      </c>
    </row>
    <row r="268" customFormat="false" ht="30" hidden="false" customHeight="false" outlineLevel="0" collapsed="false">
      <c r="A268" s="130"/>
      <c r="B268" s="46" t="s">
        <v>30</v>
      </c>
      <c r="C268" s="95" t="s">
        <v>31</v>
      </c>
      <c r="D268" s="44" t="s">
        <v>32</v>
      </c>
      <c r="E268" s="44" t="n">
        <v>0.01</v>
      </c>
      <c r="F268" s="44" t="n">
        <f aca="false">TRUNC(8.39,2)</f>
        <v>8.39</v>
      </c>
      <c r="G268" s="131" t="n">
        <f aca="false">TRUNC(E268*F268,2)</f>
        <v>0.08</v>
      </c>
    </row>
    <row r="269" customFormat="false" ht="18.75" hidden="false" customHeight="false" outlineLevel="0" collapsed="false">
      <c r="A269" s="130"/>
      <c r="B269" s="46" t="s">
        <v>310</v>
      </c>
      <c r="C269" s="95" t="s">
        <v>311</v>
      </c>
      <c r="D269" s="44" t="s">
        <v>32</v>
      </c>
      <c r="E269" s="44" t="n">
        <v>0.055</v>
      </c>
      <c r="F269" s="44" t="n">
        <f aca="false">TRUNC(4.02,2)</f>
        <v>4.02</v>
      </c>
      <c r="G269" s="131" t="n">
        <f aca="false">TRUNC(E269*F269,2)</f>
        <v>0.22</v>
      </c>
    </row>
    <row r="270" customFormat="false" ht="18.75" hidden="false" customHeight="false" outlineLevel="0" collapsed="false">
      <c r="A270" s="130"/>
      <c r="B270" s="46" t="s">
        <v>41</v>
      </c>
      <c r="C270" s="95" t="s">
        <v>42</v>
      </c>
      <c r="D270" s="44" t="s">
        <v>43</v>
      </c>
      <c r="E270" s="44" t="n">
        <v>0.309</v>
      </c>
      <c r="F270" s="44" t="n">
        <f aca="false">TRUNC(14.47,2)</f>
        <v>14.47</v>
      </c>
      <c r="G270" s="131" t="n">
        <f aca="false">TRUNC(E270*F270,2)</f>
        <v>4.47</v>
      </c>
    </row>
    <row r="271" customFormat="false" ht="18.75" hidden="false" customHeight="false" outlineLevel="0" collapsed="false">
      <c r="A271" s="130"/>
      <c r="B271" s="46" t="s">
        <v>148</v>
      </c>
      <c r="C271" s="95" t="s">
        <v>149</v>
      </c>
      <c r="D271" s="44" t="s">
        <v>43</v>
      </c>
      <c r="E271" s="44" t="n">
        <v>0.309</v>
      </c>
      <c r="F271" s="44" t="n">
        <f aca="false">TRUNC(19.97,2)</f>
        <v>19.97</v>
      </c>
      <c r="G271" s="131" t="n">
        <f aca="false">TRUNC(E271*F271,2)</f>
        <v>6.17</v>
      </c>
    </row>
    <row r="272" customFormat="false" ht="18.75" hidden="false" customHeight="false" outlineLevel="0" collapsed="false">
      <c r="A272" s="130"/>
      <c r="B272" s="46"/>
      <c r="C272" s="95"/>
      <c r="D272" s="44"/>
      <c r="E272" s="44" t="s">
        <v>50</v>
      </c>
      <c r="F272" s="44"/>
      <c r="G272" s="131" t="n">
        <f aca="false">TRUNC(SUM(G267:G271),2)</f>
        <v>25.76</v>
      </c>
    </row>
    <row r="273" customFormat="false" ht="45" hidden="false" customHeight="false" outlineLevel="0" collapsed="false">
      <c r="A273" s="40" t="s">
        <v>312</v>
      </c>
      <c r="B273" s="41" t="s">
        <v>313</v>
      </c>
      <c r="C273" s="94" t="s">
        <v>314</v>
      </c>
      <c r="D273" s="43" t="s">
        <v>26</v>
      </c>
      <c r="E273" s="43" t="n">
        <v>1</v>
      </c>
      <c r="F273" s="43" t="n">
        <f aca="false">F274</f>
        <v>80.55</v>
      </c>
      <c r="G273" s="43" t="n">
        <f aca="false">TRUNC(E273*F273,2)</f>
        <v>80.55</v>
      </c>
    </row>
    <row r="274" customFormat="false" ht="60" hidden="false" customHeight="false" outlineLevel="0" collapsed="false">
      <c r="A274" s="45"/>
      <c r="B274" s="46" t="s">
        <v>313</v>
      </c>
      <c r="C274" s="95" t="s">
        <v>315</v>
      </c>
      <c r="D274" s="44" t="s">
        <v>26</v>
      </c>
      <c r="E274" s="44" t="n">
        <v>1</v>
      </c>
      <c r="F274" s="44" t="n">
        <f aca="false">G281</f>
        <v>80.55</v>
      </c>
      <c r="G274" s="44" t="n">
        <f aca="false">TRUNC(E274*F274,2)</f>
        <v>80.55</v>
      </c>
    </row>
    <row r="275" customFormat="false" ht="30" hidden="false" customHeight="false" outlineLevel="0" collapsed="false">
      <c r="A275" s="45"/>
      <c r="B275" s="46" t="s">
        <v>316</v>
      </c>
      <c r="C275" s="95" t="s">
        <v>317</v>
      </c>
      <c r="D275" s="44" t="s">
        <v>76</v>
      </c>
      <c r="E275" s="44" t="n">
        <v>0.87</v>
      </c>
      <c r="F275" s="44" t="n">
        <f aca="false">TRUNC(74.45,2)</f>
        <v>74.45</v>
      </c>
      <c r="G275" s="44" t="n">
        <f aca="false">TRUNC(E275*F275,2)</f>
        <v>64.77</v>
      </c>
    </row>
    <row r="276" customFormat="false" ht="18.75" hidden="false" customHeight="false" outlineLevel="0" collapsed="false">
      <c r="A276" s="45"/>
      <c r="B276" s="46" t="s">
        <v>318</v>
      </c>
      <c r="C276" s="95" t="s">
        <v>319</v>
      </c>
      <c r="D276" s="44" t="s">
        <v>76</v>
      </c>
      <c r="E276" s="44" t="n">
        <v>1.45</v>
      </c>
      <c r="F276" s="44" t="n">
        <f aca="false">TRUNC(2.5,2)</f>
        <v>2.5</v>
      </c>
      <c r="G276" s="44" t="n">
        <f aca="false">TRUNC(E276*F276,2)</f>
        <v>3.62</v>
      </c>
    </row>
    <row r="277" customFormat="false" ht="30" hidden="false" customHeight="false" outlineLevel="0" collapsed="false">
      <c r="A277" s="45"/>
      <c r="B277" s="46" t="s">
        <v>320</v>
      </c>
      <c r="C277" s="95" t="s">
        <v>321</v>
      </c>
      <c r="D277" s="44" t="s">
        <v>76</v>
      </c>
      <c r="E277" s="44" t="n">
        <v>1.45</v>
      </c>
      <c r="F277" s="44" t="n">
        <f aca="false">TRUNC(0.27,2)</f>
        <v>0.27</v>
      </c>
      <c r="G277" s="44" t="n">
        <f aca="false">TRUNC(E277*F277,2)</f>
        <v>0.39</v>
      </c>
    </row>
    <row r="278" customFormat="false" ht="18.75" hidden="false" customHeight="false" outlineLevel="0" collapsed="false">
      <c r="A278" s="45"/>
      <c r="B278" s="46" t="s">
        <v>322</v>
      </c>
      <c r="C278" s="95" t="s">
        <v>323</v>
      </c>
      <c r="D278" s="44" t="s">
        <v>32</v>
      </c>
      <c r="E278" s="44" t="n">
        <v>0.09</v>
      </c>
      <c r="F278" s="44" t="n">
        <f aca="false">TRUNC(12.61,2)</f>
        <v>12.61</v>
      </c>
      <c r="G278" s="44" t="n">
        <f aca="false">TRUNC(E278*F278,2)</f>
        <v>1.13</v>
      </c>
    </row>
    <row r="279" customFormat="false" ht="18.75" hidden="false" customHeight="false" outlineLevel="0" collapsed="false">
      <c r="A279" s="45"/>
      <c r="B279" s="46" t="s">
        <v>41</v>
      </c>
      <c r="C279" s="95" t="s">
        <v>42</v>
      </c>
      <c r="D279" s="44" t="s">
        <v>43</v>
      </c>
      <c r="E279" s="44" t="n">
        <v>0.309</v>
      </c>
      <c r="F279" s="44" t="n">
        <f aca="false">TRUNC(14.47,2)</f>
        <v>14.47</v>
      </c>
      <c r="G279" s="44" t="n">
        <f aca="false">TRUNC(E279*F279,2)</f>
        <v>4.47</v>
      </c>
    </row>
    <row r="280" customFormat="false" ht="18.75" hidden="false" customHeight="false" outlineLevel="0" collapsed="false">
      <c r="A280" s="45"/>
      <c r="B280" s="46" t="s">
        <v>148</v>
      </c>
      <c r="C280" s="95" t="s">
        <v>149</v>
      </c>
      <c r="D280" s="44" t="s">
        <v>43</v>
      </c>
      <c r="E280" s="44" t="n">
        <v>0.309</v>
      </c>
      <c r="F280" s="44" t="n">
        <f aca="false">TRUNC(19.97,2)</f>
        <v>19.97</v>
      </c>
      <c r="G280" s="44" t="n">
        <f aca="false">TRUNC(E280*F280,2)</f>
        <v>6.17</v>
      </c>
    </row>
    <row r="281" customFormat="false" ht="18.75" hidden="false" customHeight="false" outlineLevel="0" collapsed="false">
      <c r="A281" s="45"/>
      <c r="B281" s="46"/>
      <c r="C281" s="95"/>
      <c r="D281" s="44"/>
      <c r="E281" s="44" t="s">
        <v>50</v>
      </c>
      <c r="F281" s="44"/>
      <c r="G281" s="44" t="n">
        <f aca="false">TRUNC(SUM(G275:G280),2)</f>
        <v>80.55</v>
      </c>
    </row>
    <row r="282" customFormat="false" ht="45" hidden="false" customHeight="false" outlineLevel="0" collapsed="false">
      <c r="A282" s="51" t="s">
        <v>324</v>
      </c>
      <c r="B282" s="64" t="s">
        <v>325</v>
      </c>
      <c r="C282" s="88" t="s">
        <v>326</v>
      </c>
      <c r="D282" s="54" t="s">
        <v>35</v>
      </c>
      <c r="E282" s="54" t="n">
        <v>1</v>
      </c>
      <c r="F282" s="54" t="n">
        <f aca="false">G293</f>
        <v>72.67894</v>
      </c>
      <c r="G282" s="54" t="n">
        <f aca="false">TRUNC(E282*F282,2)</f>
        <v>72.67</v>
      </c>
    </row>
    <row r="283" customFormat="false" ht="18.75" hidden="false" customHeight="false" outlineLevel="0" collapsed="false">
      <c r="A283" s="55"/>
      <c r="B283" s="142" t="s">
        <v>327</v>
      </c>
      <c r="C283" s="75"/>
      <c r="D283" s="39"/>
      <c r="E283" s="39"/>
      <c r="F283" s="39"/>
      <c r="G283" s="39"/>
    </row>
    <row r="284" customFormat="false" ht="18.75" hidden="false" customHeight="false" outlineLevel="0" collapsed="false">
      <c r="A284" s="143"/>
      <c r="B284" s="144" t="s">
        <v>328</v>
      </c>
      <c r="C284" s="145" t="s">
        <v>329</v>
      </c>
      <c r="D284" s="34" t="s">
        <v>32</v>
      </c>
      <c r="E284" s="34" t="n">
        <v>0.42</v>
      </c>
      <c r="F284" s="34" t="n">
        <v>60.36</v>
      </c>
      <c r="G284" s="34" t="n">
        <f aca="false">TRUNC(E284*F284,2)</f>
        <v>25.35</v>
      </c>
    </row>
    <row r="285" customFormat="false" ht="30" hidden="false" customHeight="false" outlineLevel="0" collapsed="false">
      <c r="A285" s="143"/>
      <c r="B285" s="146" t="s">
        <v>330</v>
      </c>
      <c r="C285" s="147" t="s">
        <v>331</v>
      </c>
      <c r="D285" s="148" t="s">
        <v>76</v>
      </c>
      <c r="E285" s="148" t="n">
        <v>0.97</v>
      </c>
      <c r="F285" s="148" t="n">
        <v>20.02</v>
      </c>
      <c r="G285" s="148"/>
    </row>
    <row r="286" customFormat="false" ht="18.75" hidden="false" customHeight="false" outlineLevel="0" collapsed="false">
      <c r="A286" s="143"/>
      <c r="B286" s="144" t="s">
        <v>332</v>
      </c>
      <c r="C286" s="145" t="s">
        <v>333</v>
      </c>
      <c r="D286" s="34" t="s">
        <v>76</v>
      </c>
      <c r="E286" s="34" t="n">
        <v>1.626</v>
      </c>
      <c r="F286" s="34" t="n">
        <v>25.19</v>
      </c>
      <c r="G286" s="34" t="n">
        <f aca="false">E286*F286</f>
        <v>40.95894</v>
      </c>
    </row>
    <row r="287" customFormat="false" ht="30" hidden="false" customHeight="false" outlineLevel="0" collapsed="false">
      <c r="A287" s="143"/>
      <c r="B287" s="144" t="s">
        <v>334</v>
      </c>
      <c r="C287" s="145" t="s">
        <v>335</v>
      </c>
      <c r="D287" s="34" t="s">
        <v>76</v>
      </c>
      <c r="E287" s="34" t="n">
        <v>2.06</v>
      </c>
      <c r="F287" s="34" t="n">
        <v>1.13</v>
      </c>
      <c r="G287" s="34" t="n">
        <f aca="false">TRUNC(E287*F287,2)</f>
        <v>2.32</v>
      </c>
    </row>
    <row r="288" customFormat="false" ht="30" hidden="false" customHeight="false" outlineLevel="0" collapsed="false">
      <c r="A288" s="143"/>
      <c r="B288" s="144" t="s">
        <v>336</v>
      </c>
      <c r="C288" s="145" t="s">
        <v>337</v>
      </c>
      <c r="D288" s="34" t="s">
        <v>338</v>
      </c>
      <c r="E288" s="34" t="n">
        <v>2.06</v>
      </c>
      <c r="F288" s="34" t="n">
        <v>0.21</v>
      </c>
      <c r="G288" s="34" t="n">
        <f aca="false">TRUNC(E288*F288,2)</f>
        <v>0.43</v>
      </c>
    </row>
    <row r="289" customFormat="false" ht="18.75" hidden="false" customHeight="false" outlineLevel="0" collapsed="false">
      <c r="A289" s="143"/>
      <c r="B289" s="144" t="s">
        <v>116</v>
      </c>
      <c r="C289" s="145" t="s">
        <v>117</v>
      </c>
      <c r="D289" s="34" t="s">
        <v>43</v>
      </c>
      <c r="E289" s="34" t="n">
        <v>0.08</v>
      </c>
      <c r="F289" s="34" t="n">
        <f aca="false">TRUNC(24.23,2)</f>
        <v>24.23</v>
      </c>
      <c r="G289" s="34" t="n">
        <f aca="false">TRUNC(E289*F289,2)</f>
        <v>1.93</v>
      </c>
    </row>
    <row r="290" customFormat="false" ht="18.75" hidden="false" customHeight="false" outlineLevel="0" collapsed="false">
      <c r="A290" s="143"/>
      <c r="B290" s="144" t="s">
        <v>61</v>
      </c>
      <c r="C290" s="145" t="s">
        <v>62</v>
      </c>
      <c r="D290" s="34" t="s">
        <v>43</v>
      </c>
      <c r="E290" s="34" t="n">
        <v>0.08</v>
      </c>
      <c r="F290" s="34" t="n">
        <f aca="false">TRUNC(21.24,2)</f>
        <v>21.24</v>
      </c>
      <c r="G290" s="34" t="n">
        <f aca="false">TRUNC(E290*F290,2)</f>
        <v>1.69</v>
      </c>
    </row>
    <row r="291" customFormat="false" ht="30" hidden="false" customHeight="false" outlineLevel="0" collapsed="false">
      <c r="A291" s="143"/>
      <c r="B291" s="146" t="s">
        <v>339</v>
      </c>
      <c r="C291" s="147" t="s">
        <v>340</v>
      </c>
      <c r="D291" s="148" t="s">
        <v>166</v>
      </c>
      <c r="E291" s="148" t="n">
        <v>0.0183</v>
      </c>
      <c r="F291" s="148" t="n">
        <v>24.84</v>
      </c>
      <c r="G291" s="148"/>
    </row>
    <row r="292" customFormat="false" ht="30" hidden="false" customHeight="false" outlineLevel="0" collapsed="false">
      <c r="A292" s="143"/>
      <c r="B292" s="146" t="s">
        <v>341</v>
      </c>
      <c r="C292" s="147" t="s">
        <v>342</v>
      </c>
      <c r="D292" s="148" t="s">
        <v>169</v>
      </c>
      <c r="E292" s="148" t="n">
        <v>0.0132</v>
      </c>
      <c r="F292" s="148" t="n">
        <v>25.48</v>
      </c>
      <c r="G292" s="148"/>
    </row>
    <row r="293" customFormat="false" ht="18.75" hidden="false" customHeight="false" outlineLevel="0" collapsed="false">
      <c r="A293" s="143"/>
      <c r="B293" s="144"/>
      <c r="C293" s="145"/>
      <c r="D293" s="34"/>
      <c r="E293" s="34" t="s">
        <v>50</v>
      </c>
      <c r="F293" s="34"/>
      <c r="G293" s="34" t="n">
        <f aca="false">SUM(G284:G292)</f>
        <v>72.67894</v>
      </c>
    </row>
    <row r="294" customFormat="false" ht="18.75" hidden="false" customHeight="false" outlineLevel="0" collapsed="false">
      <c r="A294" s="116"/>
      <c r="C294" s="149"/>
    </row>
    <row r="295" customFormat="false" ht="45" hidden="false" customHeight="false" outlineLevel="0" collapsed="false">
      <c r="A295" s="150" t="s">
        <v>343</v>
      </c>
      <c r="B295" s="151" t="s">
        <v>344</v>
      </c>
      <c r="C295" s="152" t="s">
        <v>345</v>
      </c>
      <c r="D295" s="153" t="s">
        <v>35</v>
      </c>
      <c r="E295" s="153" t="n">
        <v>1</v>
      </c>
      <c r="F295" s="153" t="n">
        <f aca="false">G306</f>
        <v>39.994</v>
      </c>
      <c r="G295" s="153" t="n">
        <f aca="false">TRUNC(E295*F295,2)</f>
        <v>39.99</v>
      </c>
    </row>
    <row r="296" customFormat="false" ht="18.75" hidden="false" customHeight="false" outlineLevel="0" collapsed="false">
      <c r="A296" s="154"/>
      <c r="B296" s="155" t="s">
        <v>327</v>
      </c>
      <c r="C296" s="156"/>
      <c r="D296" s="157"/>
      <c r="E296" s="157"/>
      <c r="F296" s="157"/>
      <c r="G296" s="158"/>
    </row>
    <row r="297" customFormat="false" ht="18.75" hidden="false" customHeight="false" outlineLevel="0" collapsed="false">
      <c r="A297" s="130"/>
      <c r="B297" s="46" t="s">
        <v>328</v>
      </c>
      <c r="C297" s="95" t="s">
        <v>329</v>
      </c>
      <c r="D297" s="44" t="s">
        <v>32</v>
      </c>
      <c r="E297" s="44" t="n">
        <v>0.42</v>
      </c>
      <c r="F297" s="44" t="n">
        <v>60.36</v>
      </c>
      <c r="G297" s="131" t="n">
        <f aca="false">TRUNC(E297*F297,2)</f>
        <v>25.35</v>
      </c>
    </row>
    <row r="298" customFormat="false" ht="30" hidden="false" customHeight="false" outlineLevel="0" collapsed="false">
      <c r="A298" s="130"/>
      <c r="B298" s="159" t="s">
        <v>330</v>
      </c>
      <c r="C298" s="160" t="s">
        <v>331</v>
      </c>
      <c r="D298" s="161" t="s">
        <v>76</v>
      </c>
      <c r="E298" s="161" t="n">
        <v>0.97</v>
      </c>
      <c r="F298" s="161" t="n">
        <f aca="false">TRUNC(18.59,2)</f>
        <v>18.59</v>
      </c>
      <c r="G298" s="162"/>
    </row>
    <row r="299" customFormat="false" ht="30" hidden="false" customHeight="false" outlineLevel="0" collapsed="false">
      <c r="A299" s="130"/>
      <c r="B299" s="46" t="s">
        <v>332</v>
      </c>
      <c r="C299" s="95" t="s">
        <v>346</v>
      </c>
      <c r="D299" s="44" t="s">
        <v>76</v>
      </c>
      <c r="E299" s="44" t="n">
        <v>2.364</v>
      </c>
      <c r="F299" s="44" t="n">
        <v>3.5</v>
      </c>
      <c r="G299" s="131" t="n">
        <f aca="false">E299*F299</f>
        <v>8.274</v>
      </c>
    </row>
    <row r="300" customFormat="false" ht="30" hidden="false" customHeight="false" outlineLevel="0" collapsed="false">
      <c r="A300" s="130"/>
      <c r="B300" s="46" t="s">
        <v>334</v>
      </c>
      <c r="C300" s="95" t="s">
        <v>335</v>
      </c>
      <c r="D300" s="44" t="s">
        <v>76</v>
      </c>
      <c r="E300" s="44" t="n">
        <v>2.06</v>
      </c>
      <c r="F300" s="44" t="n">
        <v>1.13</v>
      </c>
      <c r="G300" s="131" t="n">
        <f aca="false">TRUNC(E300*F300,2)</f>
        <v>2.32</v>
      </c>
    </row>
    <row r="301" customFormat="false" ht="30" hidden="false" customHeight="false" outlineLevel="0" collapsed="false">
      <c r="A301" s="130"/>
      <c r="B301" s="46" t="s">
        <v>336</v>
      </c>
      <c r="C301" s="95" t="s">
        <v>337</v>
      </c>
      <c r="D301" s="44" t="s">
        <v>338</v>
      </c>
      <c r="E301" s="44" t="n">
        <v>2.06</v>
      </c>
      <c r="F301" s="44" t="n">
        <v>0.21</v>
      </c>
      <c r="G301" s="131" t="n">
        <f aca="false">TRUNC(E301*F301,2)</f>
        <v>0.43</v>
      </c>
    </row>
    <row r="302" customFormat="false" ht="18.75" hidden="false" customHeight="false" outlineLevel="0" collapsed="false">
      <c r="A302" s="130"/>
      <c r="B302" s="46" t="s">
        <v>116</v>
      </c>
      <c r="C302" s="95" t="s">
        <v>117</v>
      </c>
      <c r="D302" s="44" t="s">
        <v>43</v>
      </c>
      <c r="E302" s="44" t="n">
        <v>0.08</v>
      </c>
      <c r="F302" s="44" t="n">
        <f aca="false">TRUNC(24.23,2)</f>
        <v>24.23</v>
      </c>
      <c r="G302" s="131" t="n">
        <f aca="false">TRUNC(E302*F302,2)</f>
        <v>1.93</v>
      </c>
    </row>
    <row r="303" customFormat="false" ht="18.75" hidden="false" customHeight="false" outlineLevel="0" collapsed="false">
      <c r="A303" s="130"/>
      <c r="B303" s="46" t="s">
        <v>61</v>
      </c>
      <c r="C303" s="95" t="s">
        <v>62</v>
      </c>
      <c r="D303" s="44" t="s">
        <v>43</v>
      </c>
      <c r="E303" s="44" t="n">
        <v>0.08</v>
      </c>
      <c r="F303" s="44" t="n">
        <f aca="false">TRUNC(21.24,2)</f>
        <v>21.24</v>
      </c>
      <c r="G303" s="131" t="n">
        <f aca="false">TRUNC(E303*F303,2)</f>
        <v>1.69</v>
      </c>
    </row>
    <row r="304" customFormat="false" ht="30" hidden="false" customHeight="false" outlineLevel="0" collapsed="false">
      <c r="A304" s="130"/>
      <c r="B304" s="159" t="s">
        <v>339</v>
      </c>
      <c r="C304" s="160" t="s">
        <v>340</v>
      </c>
      <c r="D304" s="161" t="s">
        <v>166</v>
      </c>
      <c r="E304" s="161" t="n">
        <v>0.0183</v>
      </c>
      <c r="F304" s="161" t="n">
        <f aca="false">TRUNC(27.74,2)</f>
        <v>27.74</v>
      </c>
      <c r="G304" s="162"/>
    </row>
    <row r="305" customFormat="false" ht="30" hidden="false" customHeight="false" outlineLevel="0" collapsed="false">
      <c r="A305" s="130"/>
      <c r="B305" s="159" t="s">
        <v>341</v>
      </c>
      <c r="C305" s="160" t="s">
        <v>342</v>
      </c>
      <c r="D305" s="161" t="s">
        <v>169</v>
      </c>
      <c r="E305" s="161" t="n">
        <v>0.0132</v>
      </c>
      <c r="F305" s="161" t="n">
        <f aca="false">TRUNC(28.35,2)</f>
        <v>28.35</v>
      </c>
      <c r="G305" s="162"/>
    </row>
    <row r="306" customFormat="false" ht="18.75" hidden="false" customHeight="false" outlineLevel="0" collapsed="false">
      <c r="A306" s="130"/>
      <c r="B306" s="46"/>
      <c r="C306" s="95"/>
      <c r="D306" s="44"/>
      <c r="E306" s="44" t="s">
        <v>50</v>
      </c>
      <c r="F306" s="44"/>
      <c r="G306" s="131" t="n">
        <f aca="false">SUM(G297:G305)</f>
        <v>39.994</v>
      </c>
    </row>
    <row r="307" customFormat="false" ht="18.75" hidden="false" customHeight="false" outlineLevel="0" collapsed="false">
      <c r="A307" s="163"/>
      <c r="B307" s="164"/>
      <c r="C307" s="165"/>
      <c r="D307" s="166"/>
      <c r="E307" s="166"/>
      <c r="F307" s="166"/>
      <c r="G307" s="167"/>
    </row>
    <row r="308" customFormat="false" ht="30" hidden="false" customHeight="false" outlineLevel="0" collapsed="false">
      <c r="A308" s="168" t="s">
        <v>347</v>
      </c>
      <c r="B308" s="169" t="s">
        <v>348</v>
      </c>
      <c r="C308" s="170" t="s">
        <v>349</v>
      </c>
      <c r="D308" s="171" t="s">
        <v>35</v>
      </c>
      <c r="E308" s="171" t="n">
        <v>1</v>
      </c>
      <c r="F308" s="172" t="n">
        <f aca="false">G321</f>
        <v>72.0376</v>
      </c>
      <c r="G308" s="171" t="n">
        <f aca="false">TRUNC(E308*F308,2)</f>
        <v>72.03</v>
      </c>
    </row>
    <row r="309" customFormat="false" ht="30" hidden="false" customHeight="false" outlineLevel="0" collapsed="false">
      <c r="A309" s="116"/>
      <c r="B309" s="56" t="s">
        <v>350</v>
      </c>
      <c r="C309" s="105" t="s">
        <v>351</v>
      </c>
      <c r="D309" s="39" t="s">
        <v>35</v>
      </c>
      <c r="E309" s="39" t="n">
        <v>1</v>
      </c>
      <c r="F309" s="39" t="n">
        <f aca="false">G319</f>
        <v>33.98</v>
      </c>
      <c r="G309" s="39" t="n">
        <f aca="false">TRUNC(E309*F309,2)</f>
        <v>33.98</v>
      </c>
    </row>
    <row r="310" customFormat="false" ht="30" hidden="false" customHeight="false" outlineLevel="0" collapsed="false">
      <c r="A310" s="116"/>
      <c r="B310" s="56" t="s">
        <v>352</v>
      </c>
      <c r="C310" s="105" t="s">
        <v>353</v>
      </c>
      <c r="D310" s="39" t="s">
        <v>35</v>
      </c>
      <c r="E310" s="39" t="n">
        <v>1.05</v>
      </c>
      <c r="F310" s="39" t="n">
        <f aca="false">TRUNC(18.02,2)</f>
        <v>18.02</v>
      </c>
      <c r="G310" s="39" t="n">
        <f aca="false">TRUNC(E310*F310,2)</f>
        <v>18.92</v>
      </c>
      <c r="H310" s="4" t="n">
        <f aca="false">E310*0.53/0.25</f>
        <v>2.226</v>
      </c>
      <c r="I310" s="4" t="n">
        <f aca="false">F310*H310</f>
        <v>40.11252</v>
      </c>
    </row>
    <row r="311" customFormat="false" ht="18.75" hidden="false" customHeight="false" outlineLevel="0" collapsed="false">
      <c r="A311" s="116"/>
      <c r="B311" s="56" t="s">
        <v>354</v>
      </c>
      <c r="C311" s="105" t="s">
        <v>355</v>
      </c>
      <c r="D311" s="39" t="s">
        <v>32</v>
      </c>
      <c r="E311" s="39" t="n">
        <v>0.045</v>
      </c>
      <c r="F311" s="39" t="n">
        <f aca="false">TRUNC(125.5,2)</f>
        <v>125.5</v>
      </c>
      <c r="G311" s="39" t="n">
        <f aca="false">TRUNC(E311*F311,2)</f>
        <v>5.64</v>
      </c>
      <c r="H311" s="4" t="n">
        <f aca="false">E311*0.53/0.25</f>
        <v>0.0954</v>
      </c>
      <c r="I311" s="4" t="n">
        <f aca="false">F311*H311</f>
        <v>11.9727</v>
      </c>
    </row>
    <row r="312" customFormat="false" ht="18.75" hidden="false" customHeight="false" outlineLevel="0" collapsed="false">
      <c r="A312" s="116"/>
      <c r="B312" s="56" t="s">
        <v>356</v>
      </c>
      <c r="C312" s="105" t="s">
        <v>357</v>
      </c>
      <c r="D312" s="39" t="s">
        <v>32</v>
      </c>
      <c r="E312" s="39" t="n">
        <v>0.0012</v>
      </c>
      <c r="F312" s="39" t="n">
        <f aca="false">TRUNC(40.26,2)</f>
        <v>40.26</v>
      </c>
      <c r="G312" s="39" t="n">
        <f aca="false">TRUNC(E312*F312,2)</f>
        <v>0.04</v>
      </c>
      <c r="H312" s="4" t="n">
        <f aca="false">E312*0.53/0.25</f>
        <v>0.002544</v>
      </c>
      <c r="I312" s="4" t="n">
        <f aca="false">F312*H312</f>
        <v>0.10242144</v>
      </c>
    </row>
    <row r="313" customFormat="false" ht="18.75" hidden="false" customHeight="false" outlineLevel="0" collapsed="false">
      <c r="A313" s="116"/>
      <c r="B313" s="56" t="s">
        <v>175</v>
      </c>
      <c r="C313" s="105" t="s">
        <v>176</v>
      </c>
      <c r="D313" s="39" t="s">
        <v>32</v>
      </c>
      <c r="E313" s="39" t="n">
        <v>0.006</v>
      </c>
      <c r="F313" s="39" t="n">
        <f aca="false">TRUNC(9.99,2)</f>
        <v>9.99</v>
      </c>
      <c r="G313" s="39" t="n">
        <f aca="false">TRUNC(E313*F313,2)</f>
        <v>0.05</v>
      </c>
      <c r="H313" s="4" t="n">
        <f aca="false">E313*0.53/0.25</f>
        <v>0.01272</v>
      </c>
      <c r="I313" s="4" t="n">
        <f aca="false">F313*H313</f>
        <v>0.1270728</v>
      </c>
    </row>
    <row r="314" customFormat="false" ht="18.75" hidden="false" customHeight="false" outlineLevel="0" collapsed="false">
      <c r="A314" s="116"/>
      <c r="B314" s="56" t="s">
        <v>255</v>
      </c>
      <c r="C314" s="105" t="s">
        <v>256</v>
      </c>
      <c r="D314" s="39" t="s">
        <v>257</v>
      </c>
      <c r="E314" s="39" t="n">
        <v>0.04</v>
      </c>
      <c r="F314" s="39" t="n">
        <f aca="false">TRUNC(33.55,2)</f>
        <v>33.55</v>
      </c>
      <c r="G314" s="39" t="n">
        <f aca="false">TRUNC(E314*F314,2)</f>
        <v>1.34</v>
      </c>
      <c r="H314" s="4" t="n">
        <f aca="false">E314*0.53/0.25</f>
        <v>0.0848</v>
      </c>
      <c r="I314" s="4" t="n">
        <f aca="false">F314*H314</f>
        <v>2.84504</v>
      </c>
    </row>
    <row r="315" customFormat="false" ht="18.75" hidden="false" customHeight="false" outlineLevel="0" collapsed="false">
      <c r="A315" s="116"/>
      <c r="B315" s="56" t="s">
        <v>116</v>
      </c>
      <c r="C315" s="105" t="s">
        <v>117</v>
      </c>
      <c r="D315" s="39" t="s">
        <v>43</v>
      </c>
      <c r="E315" s="39" t="n">
        <v>0.112</v>
      </c>
      <c r="F315" s="39" t="n">
        <f aca="false">TRUNC(24.23,2)</f>
        <v>24.23</v>
      </c>
      <c r="G315" s="39" t="n">
        <f aca="false">TRUNC(E315*F315,2)</f>
        <v>2.71</v>
      </c>
      <c r="H315" s="4" t="n">
        <f aca="false">E315*0.53/0.25</f>
        <v>0.23744</v>
      </c>
      <c r="I315" s="4" t="n">
        <f aca="false">F315*H315</f>
        <v>5.7531712</v>
      </c>
    </row>
    <row r="316" customFormat="false" ht="18.75" hidden="false" customHeight="false" outlineLevel="0" collapsed="false">
      <c r="A316" s="116"/>
      <c r="B316" s="56" t="s">
        <v>61</v>
      </c>
      <c r="C316" s="105" t="s">
        <v>62</v>
      </c>
      <c r="D316" s="39" t="s">
        <v>43</v>
      </c>
      <c r="E316" s="39" t="n">
        <v>0.207</v>
      </c>
      <c r="F316" s="39" t="n">
        <f aca="false">TRUNC(21.24,2)</f>
        <v>21.24</v>
      </c>
      <c r="G316" s="39" t="n">
        <f aca="false">TRUNC(E316*F316,2)</f>
        <v>4.39</v>
      </c>
      <c r="H316" s="4" t="n">
        <f aca="false">E316*0.53/0.25</f>
        <v>0.43884</v>
      </c>
      <c r="I316" s="4" t="n">
        <f aca="false">F316*H316</f>
        <v>9.3209616</v>
      </c>
    </row>
    <row r="317" customFormat="false" ht="30" hidden="false" customHeight="false" outlineLevel="0" collapsed="false">
      <c r="A317" s="116"/>
      <c r="B317" s="56" t="s">
        <v>339</v>
      </c>
      <c r="C317" s="105" t="s">
        <v>340</v>
      </c>
      <c r="D317" s="39" t="s">
        <v>166</v>
      </c>
      <c r="E317" s="39" t="n">
        <v>0.0183</v>
      </c>
      <c r="F317" s="39" t="n">
        <f aca="false">TRUNC(28.06,2)</f>
        <v>28.06</v>
      </c>
      <c r="G317" s="39" t="n">
        <f aca="false">TRUNC(E317*F317,2)</f>
        <v>0.51</v>
      </c>
      <c r="H317" s="4" t="n">
        <f aca="false">E317*0.53/0.25</f>
        <v>0.038796</v>
      </c>
      <c r="I317" s="4" t="n">
        <f aca="false">F317*H317</f>
        <v>1.08861576</v>
      </c>
    </row>
    <row r="318" customFormat="false" ht="30" hidden="false" customHeight="false" outlineLevel="0" collapsed="false">
      <c r="A318" s="116"/>
      <c r="B318" s="56" t="s">
        <v>341</v>
      </c>
      <c r="C318" s="105" t="s">
        <v>342</v>
      </c>
      <c r="D318" s="39" t="s">
        <v>169</v>
      </c>
      <c r="E318" s="39" t="n">
        <v>0.0132</v>
      </c>
      <c r="F318" s="39" t="n">
        <f aca="false">TRUNC(28.87,2)</f>
        <v>28.87</v>
      </c>
      <c r="G318" s="39" t="n">
        <f aca="false">TRUNC(E318*F318,2)</f>
        <v>0.38</v>
      </c>
      <c r="H318" s="4" t="n">
        <f aca="false">E318*0.53/0.25</f>
        <v>0.027984</v>
      </c>
      <c r="I318" s="4" t="n">
        <f aca="false">F318*H318</f>
        <v>0.80789808</v>
      </c>
    </row>
    <row r="319" customFormat="false" ht="18.75" hidden="false" customHeight="false" outlineLevel="0" collapsed="false">
      <c r="A319" s="116"/>
      <c r="B319" s="56"/>
      <c r="C319" s="105"/>
      <c r="D319" s="39"/>
      <c r="E319" s="39" t="s">
        <v>50</v>
      </c>
      <c r="F319" s="39"/>
      <c r="G319" s="39" t="n">
        <f aca="false">TRUNC(SUM(G310:G318),2)</f>
        <v>33.98</v>
      </c>
    </row>
    <row r="320" customFormat="false" ht="18.75" hidden="false" customHeight="false" outlineLevel="0" collapsed="false">
      <c r="A320" s="116"/>
      <c r="B320" s="173"/>
      <c r="C320" s="174" t="s">
        <v>358</v>
      </c>
      <c r="D320" s="175"/>
      <c r="E320" s="175" t="n">
        <f aca="false">33.98/0.25</f>
        <v>135.92</v>
      </c>
      <c r="F320" s="175"/>
      <c r="G320" s="176"/>
    </row>
    <row r="321" customFormat="false" ht="18.75" hidden="false" customHeight="true" outlineLevel="0" collapsed="false">
      <c r="A321" s="116"/>
      <c r="B321" s="173"/>
      <c r="C321" s="174" t="s">
        <v>359</v>
      </c>
      <c r="D321" s="175"/>
      <c r="E321" s="177" t="s">
        <v>360</v>
      </c>
      <c r="F321" s="177"/>
      <c r="G321" s="178" t="n">
        <f aca="false">135.92*0.53</f>
        <v>72.0376</v>
      </c>
    </row>
    <row r="322" customFormat="false" ht="19.5" hidden="false" customHeight="false" outlineLevel="0" collapsed="false">
      <c r="A322" s="116"/>
      <c r="B322" s="179"/>
      <c r="C322" s="180"/>
      <c r="D322" s="181"/>
      <c r="E322" s="181"/>
      <c r="F322" s="181"/>
      <c r="G322" s="182"/>
    </row>
    <row r="323" customFormat="false" ht="18.75" hidden="false" customHeight="false" outlineLevel="0" collapsed="false">
      <c r="A323" s="116"/>
      <c r="B323" s="56"/>
      <c r="C323" s="105"/>
      <c r="D323" s="39"/>
      <c r="E323" s="39"/>
      <c r="F323" s="39"/>
      <c r="G323" s="39"/>
    </row>
    <row r="324" customFormat="false" ht="30" hidden="false" customHeight="false" outlineLevel="0" collapsed="false">
      <c r="A324" s="51" t="s">
        <v>361</v>
      </c>
      <c r="B324" s="70" t="s">
        <v>362</v>
      </c>
      <c r="C324" s="96" t="s">
        <v>363</v>
      </c>
      <c r="D324" s="43" t="s">
        <v>35</v>
      </c>
      <c r="E324" s="43" t="n">
        <v>1</v>
      </c>
      <c r="F324" s="72" t="n">
        <f aca="false">G337</f>
        <v>47.572</v>
      </c>
      <c r="G324" s="43" t="n">
        <f aca="false">TRUNC(E324*F324,2)</f>
        <v>47.57</v>
      </c>
    </row>
    <row r="325" customFormat="false" ht="30" hidden="false" customHeight="false" outlineLevel="0" collapsed="false">
      <c r="A325" s="116"/>
      <c r="B325" s="183" t="s">
        <v>352</v>
      </c>
      <c r="C325" s="97" t="s">
        <v>353</v>
      </c>
      <c r="D325" s="44" t="s">
        <v>35</v>
      </c>
      <c r="E325" s="44" t="n">
        <v>1.05</v>
      </c>
      <c r="F325" s="44" t="n">
        <v>18.02</v>
      </c>
      <c r="G325" s="184" t="n">
        <f aca="false">TRUNC(E325*F325,2)</f>
        <v>18.92</v>
      </c>
      <c r="H325" s="4" t="n">
        <f aca="false">E325*0.35/0.25</f>
        <v>1.47</v>
      </c>
    </row>
    <row r="326" customFormat="false" ht="18.75" hidden="false" customHeight="false" outlineLevel="0" collapsed="false">
      <c r="A326" s="116"/>
      <c r="B326" s="183" t="s">
        <v>354</v>
      </c>
      <c r="C326" s="97" t="s">
        <v>355</v>
      </c>
      <c r="D326" s="44" t="s">
        <v>32</v>
      </c>
      <c r="E326" s="44" t="n">
        <v>0.045</v>
      </c>
      <c r="F326" s="44" t="n">
        <v>125.5</v>
      </c>
      <c r="G326" s="184" t="n">
        <f aca="false">TRUNC(E326*F326,2)</f>
        <v>5.64</v>
      </c>
      <c r="H326" s="4" t="n">
        <f aca="false">E326*0.35/0.25</f>
        <v>0.063</v>
      </c>
    </row>
    <row r="327" customFormat="false" ht="18.75" hidden="false" customHeight="false" outlineLevel="0" collapsed="false">
      <c r="A327" s="116"/>
      <c r="B327" s="183" t="s">
        <v>356</v>
      </c>
      <c r="C327" s="97" t="s">
        <v>357</v>
      </c>
      <c r="D327" s="44" t="s">
        <v>32</v>
      </c>
      <c r="E327" s="44" t="n">
        <v>0.0012</v>
      </c>
      <c r="F327" s="44" t="n">
        <v>40.26</v>
      </c>
      <c r="G327" s="184" t="n">
        <f aca="false">TRUNC(E327*F327,2)</f>
        <v>0.04</v>
      </c>
      <c r="H327" s="4" t="n">
        <f aca="false">E327*0.35/0.25</f>
        <v>0.00168</v>
      </c>
    </row>
    <row r="328" customFormat="false" ht="24" hidden="false" customHeight="true" outlineLevel="0" collapsed="false">
      <c r="A328" s="116"/>
      <c r="B328" s="183" t="s">
        <v>175</v>
      </c>
      <c r="C328" s="97" t="s">
        <v>176</v>
      </c>
      <c r="D328" s="44" t="s">
        <v>32</v>
      </c>
      <c r="E328" s="44" t="n">
        <v>0.006</v>
      </c>
      <c r="F328" s="44" t="n">
        <v>9.99</v>
      </c>
      <c r="G328" s="184" t="n">
        <f aca="false">TRUNC(E328*F328,2)</f>
        <v>0.05</v>
      </c>
      <c r="H328" s="4" t="n">
        <f aca="false">E328*0.35/0.25</f>
        <v>0.0084</v>
      </c>
    </row>
    <row r="329" customFormat="false" ht="18.75" hidden="false" customHeight="false" outlineLevel="0" collapsed="false">
      <c r="A329" s="116"/>
      <c r="B329" s="183" t="s">
        <v>255</v>
      </c>
      <c r="C329" s="97" t="s">
        <v>256</v>
      </c>
      <c r="D329" s="44" t="s">
        <v>257</v>
      </c>
      <c r="E329" s="44" t="n">
        <v>0.04</v>
      </c>
      <c r="F329" s="44" t="n">
        <v>33.55</v>
      </c>
      <c r="G329" s="184" t="n">
        <f aca="false">TRUNC(E329*F329,2)</f>
        <v>1.34</v>
      </c>
      <c r="H329" s="4" t="n">
        <f aca="false">E329*0.35/0.25</f>
        <v>0.056</v>
      </c>
    </row>
    <row r="330" customFormat="false" ht="18.75" hidden="false" customHeight="false" outlineLevel="0" collapsed="false">
      <c r="A330" s="116"/>
      <c r="B330" s="183" t="s">
        <v>116</v>
      </c>
      <c r="C330" s="97" t="s">
        <v>117</v>
      </c>
      <c r="D330" s="44" t="s">
        <v>43</v>
      </c>
      <c r="E330" s="44" t="n">
        <v>0.112</v>
      </c>
      <c r="F330" s="44" t="n">
        <v>24.23</v>
      </c>
      <c r="G330" s="184" t="n">
        <f aca="false">TRUNC(E330*F330,2)</f>
        <v>2.71</v>
      </c>
      <c r="H330" s="4" t="n">
        <f aca="false">E330*0.35/0.25</f>
        <v>0.1568</v>
      </c>
    </row>
    <row r="331" customFormat="false" ht="18.75" hidden="false" customHeight="false" outlineLevel="0" collapsed="false">
      <c r="A331" s="116"/>
      <c r="B331" s="183" t="s">
        <v>61</v>
      </c>
      <c r="C331" s="97" t="s">
        <v>62</v>
      </c>
      <c r="D331" s="44" t="s">
        <v>43</v>
      </c>
      <c r="E331" s="44" t="n">
        <v>0.207</v>
      </c>
      <c r="F331" s="44" t="n">
        <v>21.24</v>
      </c>
      <c r="G331" s="184" t="n">
        <f aca="false">TRUNC(E331*F331,2)</f>
        <v>4.39</v>
      </c>
      <c r="H331" s="4" t="n">
        <f aca="false">E331*0.35/0.25</f>
        <v>0.2898</v>
      </c>
    </row>
    <row r="332" customFormat="false" ht="30" hidden="false" customHeight="false" outlineLevel="0" collapsed="false">
      <c r="A332" s="116"/>
      <c r="B332" s="183" t="s">
        <v>339</v>
      </c>
      <c r="C332" s="97" t="s">
        <v>340</v>
      </c>
      <c r="D332" s="44" t="s">
        <v>166</v>
      </c>
      <c r="E332" s="44" t="n">
        <v>0.0183</v>
      </c>
      <c r="F332" s="44" t="n">
        <v>28.06</v>
      </c>
      <c r="G332" s="184" t="n">
        <f aca="false">TRUNC(E332*F332,2)</f>
        <v>0.51</v>
      </c>
      <c r="H332" s="4" t="n">
        <f aca="false">E332*0.35/0.25</f>
        <v>0.02562</v>
      </c>
    </row>
    <row r="333" customFormat="false" ht="30" hidden="false" customHeight="false" outlineLevel="0" collapsed="false">
      <c r="A333" s="116"/>
      <c r="B333" s="183" t="s">
        <v>341</v>
      </c>
      <c r="C333" s="97" t="s">
        <v>342</v>
      </c>
      <c r="D333" s="44" t="s">
        <v>169</v>
      </c>
      <c r="E333" s="44" t="n">
        <v>0.0132</v>
      </c>
      <c r="F333" s="44" t="n">
        <v>28.87</v>
      </c>
      <c r="G333" s="184" t="n">
        <f aca="false">TRUNC(E333*F333,2)</f>
        <v>0.38</v>
      </c>
      <c r="H333" s="4" t="n">
        <f aca="false">E333*0.35/0.25</f>
        <v>0.01848</v>
      </c>
    </row>
    <row r="334" customFormat="false" ht="18.75" hidden="false" customHeight="false" outlineLevel="0" collapsed="false">
      <c r="A334" s="116"/>
      <c r="B334" s="183"/>
      <c r="C334" s="97"/>
      <c r="D334" s="44"/>
      <c r="E334" s="44" t="s">
        <v>50</v>
      </c>
      <c r="F334" s="44"/>
      <c r="G334" s="184" t="n">
        <f aca="false">TRUNC(SUM(G325:G333),2)</f>
        <v>33.98</v>
      </c>
    </row>
    <row r="335" customFormat="false" ht="18.75" hidden="false" customHeight="false" outlineLevel="0" collapsed="false">
      <c r="A335" s="116"/>
      <c r="B335" s="183"/>
      <c r="C335" s="97"/>
      <c r="D335" s="44"/>
      <c r="E335" s="44"/>
      <c r="F335" s="44"/>
      <c r="G335" s="184"/>
    </row>
    <row r="336" customFormat="false" ht="18.75" hidden="false" customHeight="false" outlineLevel="0" collapsed="false">
      <c r="A336" s="116"/>
      <c r="B336" s="173"/>
      <c r="C336" s="174" t="s">
        <v>364</v>
      </c>
      <c r="D336" s="175"/>
      <c r="E336" s="175" t="n">
        <f aca="false">33.98/0.25</f>
        <v>135.92</v>
      </c>
      <c r="F336" s="175"/>
      <c r="G336" s="176"/>
    </row>
    <row r="337" customFormat="false" ht="18.75" hidden="false" customHeight="true" outlineLevel="0" collapsed="false">
      <c r="A337" s="116"/>
      <c r="B337" s="173"/>
      <c r="C337" s="174" t="s">
        <v>365</v>
      </c>
      <c r="D337" s="175"/>
      <c r="E337" s="177" t="s">
        <v>360</v>
      </c>
      <c r="F337" s="177"/>
      <c r="G337" s="178" t="n">
        <f aca="false">135.92*0.35</f>
        <v>47.572</v>
      </c>
    </row>
    <row r="338" customFormat="false" ht="19.5" hidden="false" customHeight="false" outlineLevel="0" collapsed="false">
      <c r="A338" s="116"/>
      <c r="B338" s="179"/>
      <c r="C338" s="180"/>
      <c r="D338" s="181"/>
      <c r="E338" s="181"/>
      <c r="F338" s="181"/>
      <c r="G338" s="182"/>
    </row>
    <row r="339" customFormat="false" ht="18.75" hidden="false" customHeight="false" outlineLevel="0" collapsed="false">
      <c r="A339" s="116"/>
      <c r="C339" s="185"/>
    </row>
    <row r="340" customFormat="false" ht="30" hidden="false" customHeight="false" outlineLevel="0" collapsed="false">
      <c r="A340" s="51" t="s">
        <v>366</v>
      </c>
      <c r="B340" s="41" t="s">
        <v>367</v>
      </c>
      <c r="C340" s="94" t="s">
        <v>368</v>
      </c>
      <c r="D340" s="43" t="s">
        <v>35</v>
      </c>
      <c r="E340" s="43" t="n">
        <v>1</v>
      </c>
      <c r="F340" s="43" t="n">
        <f aca="false">F341</f>
        <v>51.8</v>
      </c>
      <c r="G340" s="43" t="n">
        <f aca="false">TRUNC(E340*F340,2)</f>
        <v>51.8</v>
      </c>
    </row>
    <row r="341" customFormat="false" ht="30" hidden="false" customHeight="false" outlineLevel="0" collapsed="false">
      <c r="A341" s="55"/>
      <c r="B341" s="46" t="s">
        <v>367</v>
      </c>
      <c r="C341" s="95" t="s">
        <v>369</v>
      </c>
      <c r="D341" s="44" t="s">
        <v>35</v>
      </c>
      <c r="E341" s="44" t="n">
        <v>1</v>
      </c>
      <c r="F341" s="44" t="n">
        <f aca="false">G352</f>
        <v>51.8</v>
      </c>
      <c r="G341" s="44" t="n">
        <f aca="false">TRUNC(E341*F341,2)</f>
        <v>51.8</v>
      </c>
    </row>
    <row r="342" customFormat="false" ht="18.75" hidden="false" customHeight="false" outlineLevel="0" collapsed="false">
      <c r="A342" s="55"/>
      <c r="B342" s="46" t="s">
        <v>370</v>
      </c>
      <c r="C342" s="95" t="s">
        <v>371</v>
      </c>
      <c r="D342" s="44" t="s">
        <v>76</v>
      </c>
      <c r="E342" s="44" t="n">
        <v>3</v>
      </c>
      <c r="F342" s="44" t="n">
        <f aca="false">TRUNC(0.034,2)</f>
        <v>0.03</v>
      </c>
      <c r="G342" s="44" t="n">
        <f aca="false">TRUNC(E342*F342,2)</f>
        <v>0.09</v>
      </c>
    </row>
    <row r="343" customFormat="false" ht="18.75" hidden="false" customHeight="false" outlineLevel="0" collapsed="false">
      <c r="A343" s="55"/>
      <c r="B343" s="46" t="s">
        <v>372</v>
      </c>
      <c r="C343" s="95" t="s">
        <v>373</v>
      </c>
      <c r="D343" s="44" t="s">
        <v>76</v>
      </c>
      <c r="E343" s="44" t="n">
        <v>0.44</v>
      </c>
      <c r="F343" s="44" t="n">
        <f aca="false">TRUNC(0.77,2)</f>
        <v>0.77</v>
      </c>
      <c r="G343" s="44" t="n">
        <f aca="false">TRUNC(E343*F343,2)</f>
        <v>0.33</v>
      </c>
    </row>
    <row r="344" customFormat="false" ht="18.75" hidden="false" customHeight="false" outlineLevel="0" collapsed="false">
      <c r="A344" s="55"/>
      <c r="B344" s="46" t="s">
        <v>374</v>
      </c>
      <c r="C344" s="95" t="s">
        <v>375</v>
      </c>
      <c r="D344" s="44" t="s">
        <v>76</v>
      </c>
      <c r="E344" s="44" t="n">
        <v>1.55</v>
      </c>
      <c r="F344" s="44" t="n">
        <f aca="false">TRUNC(4.6,2)</f>
        <v>4.6</v>
      </c>
      <c r="G344" s="44" t="n">
        <f aca="false">TRUNC(E344*F344,2)</f>
        <v>7.13</v>
      </c>
    </row>
    <row r="345" customFormat="false" ht="18.75" hidden="false" customHeight="false" outlineLevel="0" collapsed="false">
      <c r="A345" s="55"/>
      <c r="B345" s="46" t="s">
        <v>376</v>
      </c>
      <c r="C345" s="95" t="s">
        <v>377</v>
      </c>
      <c r="D345" s="44" t="s">
        <v>76</v>
      </c>
      <c r="E345" s="44" t="n">
        <v>0.33</v>
      </c>
      <c r="F345" s="44" t="n">
        <f aca="false">TRUNC(21.27,2)</f>
        <v>21.27</v>
      </c>
      <c r="G345" s="44" t="n">
        <f aca="false">TRUNC(E345*F345,2)</f>
        <v>7.01</v>
      </c>
    </row>
    <row r="346" customFormat="false" ht="18.75" hidden="false" customHeight="false" outlineLevel="0" collapsed="false">
      <c r="A346" s="55"/>
      <c r="B346" s="46" t="s">
        <v>378</v>
      </c>
      <c r="C346" s="95" t="s">
        <v>379</v>
      </c>
      <c r="D346" s="44" t="s">
        <v>76</v>
      </c>
      <c r="E346" s="44" t="n">
        <v>0.22</v>
      </c>
      <c r="F346" s="44" t="n">
        <f aca="false">TRUNC(11.24,2)</f>
        <v>11.24</v>
      </c>
      <c r="G346" s="44" t="n">
        <f aca="false">TRUNC(E346*F346,2)</f>
        <v>2.47</v>
      </c>
    </row>
    <row r="347" customFormat="false" ht="18.75" hidden="false" customHeight="false" outlineLevel="0" collapsed="false">
      <c r="A347" s="55"/>
      <c r="B347" s="46" t="s">
        <v>380</v>
      </c>
      <c r="C347" s="95" t="s">
        <v>381</v>
      </c>
      <c r="D347" s="44" t="s">
        <v>76</v>
      </c>
      <c r="E347" s="44" t="n">
        <v>0.36</v>
      </c>
      <c r="F347" s="44" t="n">
        <f aca="false">TRUNC(48.79,2)</f>
        <v>48.79</v>
      </c>
      <c r="G347" s="44" t="n">
        <f aca="false">TRUNC(E347*F347,2)</f>
        <v>17.56</v>
      </c>
    </row>
    <row r="348" customFormat="false" ht="18.75" hidden="false" customHeight="false" outlineLevel="0" collapsed="false">
      <c r="A348" s="55"/>
      <c r="B348" s="46" t="s">
        <v>382</v>
      </c>
      <c r="C348" s="95" t="s">
        <v>383</v>
      </c>
      <c r="D348" s="44" t="s">
        <v>76</v>
      </c>
      <c r="E348" s="44" t="n">
        <v>0.11</v>
      </c>
      <c r="F348" s="44" t="n">
        <f aca="false">TRUNC(9.02,2)</f>
        <v>9.02</v>
      </c>
      <c r="G348" s="44" t="n">
        <f aca="false">TRUNC(E348*F348,2)</f>
        <v>0.99</v>
      </c>
    </row>
    <row r="349" customFormat="false" ht="18.75" hidden="false" customHeight="false" outlineLevel="0" collapsed="false">
      <c r="A349" s="55"/>
      <c r="B349" s="46" t="s">
        <v>384</v>
      </c>
      <c r="C349" s="95" t="s">
        <v>385</v>
      </c>
      <c r="D349" s="44" t="s">
        <v>76</v>
      </c>
      <c r="E349" s="44" t="n">
        <v>0.11</v>
      </c>
      <c r="F349" s="44" t="n">
        <f aca="false">TRUNC(5.67,2)</f>
        <v>5.67</v>
      </c>
      <c r="G349" s="44" t="n">
        <f aca="false">TRUNC(E349*F349,2)</f>
        <v>0.62</v>
      </c>
    </row>
    <row r="350" customFormat="false" ht="18.75" hidden="false" customHeight="false" outlineLevel="0" collapsed="false">
      <c r="A350" s="55"/>
      <c r="B350" s="46" t="s">
        <v>41</v>
      </c>
      <c r="C350" s="95" t="s">
        <v>42</v>
      </c>
      <c r="D350" s="44" t="s">
        <v>43</v>
      </c>
      <c r="E350" s="44" t="n">
        <v>0.4532</v>
      </c>
      <c r="F350" s="44" t="n">
        <f aca="false">TRUNC(14.47,2)</f>
        <v>14.47</v>
      </c>
      <c r="G350" s="44" t="n">
        <f aca="false">TRUNC(E350*F350,2)</f>
        <v>6.55</v>
      </c>
    </row>
    <row r="351" customFormat="false" ht="18.75" hidden="false" customHeight="false" outlineLevel="0" collapsed="false">
      <c r="A351" s="55"/>
      <c r="B351" s="46" t="s">
        <v>148</v>
      </c>
      <c r="C351" s="95" t="s">
        <v>149</v>
      </c>
      <c r="D351" s="44" t="s">
        <v>43</v>
      </c>
      <c r="E351" s="44" t="n">
        <v>0.4532</v>
      </c>
      <c r="F351" s="44" t="n">
        <f aca="false">TRUNC(19.97,2)</f>
        <v>19.97</v>
      </c>
      <c r="G351" s="44" t="n">
        <f aca="false">TRUNC(E351*F351,2)</f>
        <v>9.05</v>
      </c>
    </row>
    <row r="352" customFormat="false" ht="18.75" hidden="false" customHeight="false" outlineLevel="0" collapsed="false">
      <c r="A352" s="55"/>
      <c r="B352" s="46"/>
      <c r="C352" s="95"/>
      <c r="D352" s="44"/>
      <c r="E352" s="44" t="s">
        <v>50</v>
      </c>
      <c r="F352" s="44"/>
      <c r="G352" s="44" t="n">
        <f aca="false">TRUNC(SUM(G342:G351),2)</f>
        <v>51.8</v>
      </c>
    </row>
    <row r="353" customFormat="false" ht="30" hidden="false" customHeight="false" outlineLevel="0" collapsed="false">
      <c r="A353" s="51" t="s">
        <v>386</v>
      </c>
      <c r="B353" s="52" t="s">
        <v>387</v>
      </c>
      <c r="C353" s="88" t="s">
        <v>388</v>
      </c>
      <c r="D353" s="54" t="s">
        <v>35</v>
      </c>
      <c r="E353" s="54" t="n">
        <v>1</v>
      </c>
      <c r="F353" s="54" t="n">
        <f aca="false">TRUNC(29.043688,2)</f>
        <v>29.04</v>
      </c>
      <c r="G353" s="54" t="n">
        <f aca="false">TRUNC(E353*F353,2)</f>
        <v>29.04</v>
      </c>
    </row>
    <row r="354" customFormat="false" ht="30" hidden="false" customHeight="false" outlineLevel="0" collapsed="false">
      <c r="A354" s="55"/>
      <c r="B354" s="56" t="s">
        <v>387</v>
      </c>
      <c r="C354" s="75" t="s">
        <v>389</v>
      </c>
      <c r="D354" s="39" t="s">
        <v>35</v>
      </c>
      <c r="E354" s="39" t="n">
        <v>1</v>
      </c>
      <c r="F354" s="39" t="n">
        <f aca="false">G364</f>
        <v>29.8</v>
      </c>
      <c r="G354" s="39" t="n">
        <f aca="false">TRUNC(E354*F354,2)</f>
        <v>29.8</v>
      </c>
    </row>
    <row r="355" customFormat="false" ht="18.75" hidden="false" customHeight="false" outlineLevel="0" collapsed="false">
      <c r="A355" s="55"/>
      <c r="B355" s="56" t="s">
        <v>390</v>
      </c>
      <c r="C355" s="75" t="s">
        <v>391</v>
      </c>
      <c r="D355" s="39" t="s">
        <v>76</v>
      </c>
      <c r="E355" s="39" t="n">
        <v>1.3</v>
      </c>
      <c r="F355" s="39" t="n">
        <f aca="false">TRUNC(0.064,2)</f>
        <v>0.06</v>
      </c>
      <c r="G355" s="39" t="n">
        <f aca="false">TRUNC(E355*F355,2)</f>
        <v>0.07</v>
      </c>
    </row>
    <row r="356" customFormat="false" ht="18.75" hidden="false" customHeight="false" outlineLevel="0" collapsed="false">
      <c r="A356" s="55"/>
      <c r="B356" s="56" t="s">
        <v>392</v>
      </c>
      <c r="C356" s="75" t="s">
        <v>393</v>
      </c>
      <c r="D356" s="39" t="s">
        <v>76</v>
      </c>
      <c r="E356" s="39" t="n">
        <v>1.3</v>
      </c>
      <c r="F356" s="39" t="n">
        <f aca="false">TRUNC(0.03,2)</f>
        <v>0.03</v>
      </c>
      <c r="G356" s="39" t="n">
        <f aca="false">TRUNC(E356*F356,2)</f>
        <v>0.03</v>
      </c>
    </row>
    <row r="357" customFormat="false" ht="18.75" hidden="false" customHeight="false" outlineLevel="0" collapsed="false">
      <c r="A357" s="55"/>
      <c r="B357" s="56" t="s">
        <v>394</v>
      </c>
      <c r="C357" s="75" t="s">
        <v>395</v>
      </c>
      <c r="D357" s="39" t="s">
        <v>76</v>
      </c>
      <c r="E357" s="39" t="n">
        <v>0.66</v>
      </c>
      <c r="F357" s="39" t="n">
        <f aca="false">TRUNC(9.04,2)</f>
        <v>9.04</v>
      </c>
      <c r="G357" s="39" t="n">
        <f aca="false">TRUNC(E357*F357,2)</f>
        <v>5.96</v>
      </c>
    </row>
    <row r="358" customFormat="false" ht="18.75" hidden="false" customHeight="false" outlineLevel="0" collapsed="false">
      <c r="A358" s="55"/>
      <c r="B358" s="56" t="s">
        <v>396</v>
      </c>
      <c r="C358" s="75" t="s">
        <v>397</v>
      </c>
      <c r="D358" s="39" t="s">
        <v>76</v>
      </c>
      <c r="E358" s="39" t="n">
        <v>0.36</v>
      </c>
      <c r="F358" s="39" t="n">
        <f aca="false">TRUNC(33.03,2)</f>
        <v>33.03</v>
      </c>
      <c r="G358" s="39" t="n">
        <f aca="false">TRUNC(E358*F358,2)</f>
        <v>11.89</v>
      </c>
    </row>
    <row r="359" customFormat="false" ht="18.75" hidden="false" customHeight="false" outlineLevel="0" collapsed="false">
      <c r="A359" s="55"/>
      <c r="B359" s="56" t="s">
        <v>398</v>
      </c>
      <c r="C359" s="75" t="s">
        <v>399</v>
      </c>
      <c r="D359" s="39" t="s">
        <v>76</v>
      </c>
      <c r="E359" s="39" t="n">
        <v>0.33</v>
      </c>
      <c r="F359" s="39" t="n">
        <f aca="false">TRUNC(9.04,2)</f>
        <v>9.04</v>
      </c>
      <c r="G359" s="39" t="n">
        <f aca="false">TRUNC(E359*F359,2)</f>
        <v>2.98</v>
      </c>
    </row>
    <row r="360" customFormat="false" ht="18.75" hidden="false" customHeight="false" outlineLevel="0" collapsed="false">
      <c r="A360" s="55"/>
      <c r="B360" s="56" t="s">
        <v>400</v>
      </c>
      <c r="C360" s="75" t="s">
        <v>401</v>
      </c>
      <c r="D360" s="39" t="s">
        <v>76</v>
      </c>
      <c r="E360" s="39" t="n">
        <v>0.66</v>
      </c>
      <c r="F360" s="39" t="n">
        <f aca="false">TRUNC(2.77,2)</f>
        <v>2.77</v>
      </c>
      <c r="G360" s="39" t="n">
        <f aca="false">TRUNC(E360*F360,2)</f>
        <v>1.82</v>
      </c>
    </row>
    <row r="361" customFormat="false" ht="18.75" hidden="false" customHeight="false" outlineLevel="0" collapsed="false">
      <c r="A361" s="55"/>
      <c r="B361" s="56" t="s">
        <v>402</v>
      </c>
      <c r="C361" s="75" t="s">
        <v>403</v>
      </c>
      <c r="D361" s="39" t="s">
        <v>76</v>
      </c>
      <c r="E361" s="39" t="n">
        <v>0.1</v>
      </c>
      <c r="F361" s="39" t="n">
        <f aca="false">TRUNC(3.27,2)</f>
        <v>3.27</v>
      </c>
      <c r="G361" s="39" t="n">
        <f aca="false">TRUNC(E361*F361,2)</f>
        <v>0.32</v>
      </c>
    </row>
    <row r="362" customFormat="false" ht="18.75" hidden="false" customHeight="false" outlineLevel="0" collapsed="false">
      <c r="A362" s="55"/>
      <c r="B362" s="56" t="s">
        <v>41</v>
      </c>
      <c r="C362" s="75" t="s">
        <v>42</v>
      </c>
      <c r="D362" s="39" t="s">
        <v>43</v>
      </c>
      <c r="E362" s="39" t="n">
        <v>0.1957</v>
      </c>
      <c r="F362" s="39" t="n">
        <f aca="false">TRUNC(14.47,2)</f>
        <v>14.47</v>
      </c>
      <c r="G362" s="39" t="n">
        <f aca="false">TRUNC(E362*F362,2)</f>
        <v>2.83</v>
      </c>
    </row>
    <row r="363" customFormat="false" ht="18.75" hidden="false" customHeight="false" outlineLevel="0" collapsed="false">
      <c r="A363" s="55"/>
      <c r="B363" s="56" t="s">
        <v>148</v>
      </c>
      <c r="C363" s="75" t="s">
        <v>149</v>
      </c>
      <c r="D363" s="39" t="s">
        <v>43</v>
      </c>
      <c r="E363" s="39" t="n">
        <v>0.1957</v>
      </c>
      <c r="F363" s="39" t="n">
        <f aca="false">TRUNC(19.97,2)</f>
        <v>19.97</v>
      </c>
      <c r="G363" s="39" t="n">
        <f aca="false">TRUNC(E363*F363,2)</f>
        <v>3.9</v>
      </c>
    </row>
    <row r="364" customFormat="false" ht="18.75" hidden="false" customHeight="false" outlineLevel="0" collapsed="false">
      <c r="A364" s="55"/>
      <c r="B364" s="56"/>
      <c r="C364" s="75"/>
      <c r="D364" s="39"/>
      <c r="E364" s="39" t="s">
        <v>50</v>
      </c>
      <c r="F364" s="39"/>
      <c r="G364" s="39" t="n">
        <f aca="false">TRUNC(SUM(G355:G363),2)</f>
        <v>29.8</v>
      </c>
    </row>
    <row r="365" s="39" customFormat="true" ht="18.75" hidden="false" customHeight="false" outlineLevel="0" collapsed="false">
      <c r="A365" s="35" t="s">
        <v>404</v>
      </c>
      <c r="B365" s="36"/>
      <c r="C365" s="37" t="s">
        <v>405</v>
      </c>
      <c r="D365" s="186"/>
      <c r="E365" s="186"/>
      <c r="F365" s="186"/>
      <c r="G365" s="38"/>
      <c r="I365" s="187"/>
    </row>
    <row r="366" s="39" customFormat="true" ht="71.25" hidden="false" customHeight="false" outlineLevel="0" collapsed="false">
      <c r="A366" s="35"/>
      <c r="B366" s="36"/>
      <c r="C366" s="37" t="s">
        <v>406</v>
      </c>
      <c r="D366" s="186"/>
      <c r="E366" s="186"/>
      <c r="F366" s="186"/>
      <c r="G366" s="38"/>
      <c r="I366" s="187"/>
    </row>
    <row r="367" s="44" customFormat="true" ht="63" hidden="false" customHeight="false" outlineLevel="0" collapsed="false">
      <c r="A367" s="188" t="s">
        <v>407</v>
      </c>
      <c r="B367" s="189" t="s">
        <v>408</v>
      </c>
      <c r="C367" s="190" t="s">
        <v>409</v>
      </c>
      <c r="D367" s="191" t="s">
        <v>76</v>
      </c>
      <c r="E367" s="191" t="n">
        <v>1</v>
      </c>
      <c r="F367" s="191" t="n">
        <f aca="false">F368</f>
        <v>95.05</v>
      </c>
      <c r="G367" s="43" t="n">
        <f aca="false">TRUNC(E367*F367,2)</f>
        <v>95.05</v>
      </c>
      <c r="I367" s="192"/>
    </row>
    <row r="368" s="44" customFormat="true" ht="63" hidden="false" customHeight="false" outlineLevel="0" collapsed="false">
      <c r="A368" s="193"/>
      <c r="B368" s="194" t="s">
        <v>410</v>
      </c>
      <c r="C368" s="195" t="s">
        <v>411</v>
      </c>
      <c r="D368" s="196" t="s">
        <v>76</v>
      </c>
      <c r="E368" s="196" t="n">
        <v>1</v>
      </c>
      <c r="F368" s="196" t="n">
        <f aca="false">G377</f>
        <v>95.05</v>
      </c>
      <c r="G368" s="44" t="n">
        <f aca="false">TRUNC(E368*F368,2)</f>
        <v>95.05</v>
      </c>
      <c r="I368" s="192"/>
    </row>
    <row r="369" s="44" customFormat="true" ht="31.5" hidden="false" customHeight="false" outlineLevel="0" collapsed="false">
      <c r="A369" s="193"/>
      <c r="B369" s="194" t="s">
        <v>412</v>
      </c>
      <c r="C369" s="195" t="s">
        <v>413</v>
      </c>
      <c r="D369" s="196" t="s">
        <v>76</v>
      </c>
      <c r="E369" s="196" t="n">
        <v>1</v>
      </c>
      <c r="F369" s="196" t="n">
        <f aca="false">TRUNC(9.91,2)</f>
        <v>9.91</v>
      </c>
      <c r="G369" s="44" t="n">
        <f aca="false">TRUNC(E369*F369,2)</f>
        <v>9.91</v>
      </c>
      <c r="I369" s="192"/>
    </row>
    <row r="370" s="44" customFormat="true" ht="18.75" hidden="false" customHeight="false" outlineLevel="0" collapsed="false">
      <c r="A370" s="193"/>
      <c r="B370" s="194" t="s">
        <v>414</v>
      </c>
      <c r="C370" s="195" t="s">
        <v>415</v>
      </c>
      <c r="D370" s="196" t="s">
        <v>76</v>
      </c>
      <c r="E370" s="196" t="n">
        <v>1</v>
      </c>
      <c r="F370" s="196" t="n">
        <f aca="false">TRUNC(2.95,2)</f>
        <v>2.95</v>
      </c>
      <c r="G370" s="44" t="n">
        <f aca="false">TRUNC(E370*F370,2)</f>
        <v>2.95</v>
      </c>
      <c r="I370" s="192"/>
    </row>
    <row r="371" s="44" customFormat="true" ht="18.75" hidden="false" customHeight="false" outlineLevel="0" collapsed="false">
      <c r="A371" s="193"/>
      <c r="B371" s="194" t="s">
        <v>416</v>
      </c>
      <c r="C371" s="195" t="s">
        <v>417</v>
      </c>
      <c r="D371" s="196" t="s">
        <v>76</v>
      </c>
      <c r="E371" s="196" t="n">
        <v>4</v>
      </c>
      <c r="F371" s="196" t="n">
        <f aca="false">TRUNC(1.7,2)</f>
        <v>1.7</v>
      </c>
      <c r="G371" s="44" t="n">
        <f aca="false">TRUNC(E371*F371,2)</f>
        <v>6.8</v>
      </c>
      <c r="I371" s="192"/>
    </row>
    <row r="372" s="44" customFormat="true" ht="31.5" hidden="false" customHeight="false" outlineLevel="0" collapsed="false">
      <c r="A372" s="193"/>
      <c r="B372" s="197" t="s">
        <v>418</v>
      </c>
      <c r="C372" s="198" t="s">
        <v>419</v>
      </c>
      <c r="D372" s="199" t="s">
        <v>76</v>
      </c>
      <c r="E372" s="199" t="n">
        <v>1</v>
      </c>
      <c r="F372" s="199" t="n">
        <f aca="false">TRUNC(21.29,2)</f>
        <v>21.29</v>
      </c>
      <c r="G372" s="161"/>
      <c r="I372" s="192"/>
    </row>
    <row r="373" s="44" customFormat="true" ht="18.75" hidden="false" customHeight="false" outlineLevel="0" collapsed="false">
      <c r="A373" s="193"/>
      <c r="B373" s="200" t="s">
        <v>420</v>
      </c>
      <c r="C373" s="201" t="s">
        <v>421</v>
      </c>
      <c r="D373" s="199" t="s">
        <v>76</v>
      </c>
      <c r="E373" s="199" t="n">
        <v>2</v>
      </c>
      <c r="F373" s="199" t="n">
        <f aca="false">TRUNC(5.1,2)</f>
        <v>5.1</v>
      </c>
      <c r="G373" s="161"/>
      <c r="I373" s="192"/>
    </row>
    <row r="374" s="206" customFormat="true" ht="18.75" hidden="false" customHeight="false" outlineLevel="0" collapsed="false">
      <c r="A374" s="202"/>
      <c r="B374" s="203" t="s">
        <v>422</v>
      </c>
      <c r="C374" s="204" t="s">
        <v>423</v>
      </c>
      <c r="D374" s="205" t="s">
        <v>76</v>
      </c>
      <c r="E374" s="205" t="n">
        <v>2</v>
      </c>
      <c r="F374" s="205" t="n">
        <v>16.24</v>
      </c>
      <c r="G374" s="206" t="n">
        <f aca="false">TRUNC(E374*F374,2)</f>
        <v>32.48</v>
      </c>
      <c r="I374" s="207"/>
    </row>
    <row r="375" s="44" customFormat="true" ht="18.75" hidden="false" customHeight="false" outlineLevel="0" collapsed="false">
      <c r="A375" s="193"/>
      <c r="B375" s="194" t="s">
        <v>41</v>
      </c>
      <c r="C375" s="195" t="s">
        <v>42</v>
      </c>
      <c r="D375" s="196" t="s">
        <v>43</v>
      </c>
      <c r="E375" s="196" t="n">
        <v>1.2463</v>
      </c>
      <c r="F375" s="196" t="n">
        <f aca="false">TRUNC(14.47,2)</f>
        <v>14.47</v>
      </c>
      <c r="G375" s="44" t="n">
        <f aca="false">TRUNC(E375*F375,2)</f>
        <v>18.03</v>
      </c>
      <c r="I375" s="192"/>
    </row>
    <row r="376" s="44" customFormat="true" ht="18.75" hidden="false" customHeight="false" outlineLevel="0" collapsed="false">
      <c r="A376" s="193"/>
      <c r="B376" s="194" t="s">
        <v>424</v>
      </c>
      <c r="C376" s="195" t="s">
        <v>425</v>
      </c>
      <c r="D376" s="196" t="s">
        <v>43</v>
      </c>
      <c r="E376" s="196" t="n">
        <v>1.2463</v>
      </c>
      <c r="F376" s="196" t="n">
        <f aca="false">TRUNC(19.97,2)</f>
        <v>19.97</v>
      </c>
      <c r="G376" s="44" t="n">
        <f aca="false">TRUNC(E376*F376,2)</f>
        <v>24.88</v>
      </c>
      <c r="I376" s="192"/>
    </row>
    <row r="377" s="44" customFormat="true" ht="18.75" hidden="false" customHeight="false" outlineLevel="0" collapsed="false">
      <c r="A377" s="193"/>
      <c r="B377" s="194"/>
      <c r="C377" s="195"/>
      <c r="D377" s="196"/>
      <c r="E377" s="196" t="s">
        <v>50</v>
      </c>
      <c r="F377" s="196"/>
      <c r="G377" s="44" t="n">
        <f aca="false">TRUNC(SUM(G369:G376),2)</f>
        <v>95.05</v>
      </c>
      <c r="I377" s="192"/>
    </row>
    <row r="378" customFormat="false" ht="30" hidden="false" customHeight="false" outlineLevel="0" collapsed="false">
      <c r="A378" s="40" t="s">
        <v>426</v>
      </c>
      <c r="B378" s="41" t="s">
        <v>427</v>
      </c>
      <c r="C378" s="208" t="s">
        <v>428</v>
      </c>
      <c r="D378" s="43" t="s">
        <v>35</v>
      </c>
      <c r="E378" s="43" t="n">
        <v>1</v>
      </c>
      <c r="F378" s="43" t="n">
        <f aca="false">F379</f>
        <v>11.37</v>
      </c>
      <c r="G378" s="43" t="n">
        <f aca="false">TRUNC(E378*F378,2)</f>
        <v>11.37</v>
      </c>
    </row>
    <row r="379" customFormat="false" ht="30" hidden="false" customHeight="false" outlineLevel="0" collapsed="false">
      <c r="A379" s="116"/>
      <c r="B379" s="2" t="s">
        <v>427</v>
      </c>
      <c r="C379" s="3" t="s">
        <v>428</v>
      </c>
      <c r="D379" s="4" t="s">
        <v>35</v>
      </c>
      <c r="E379" s="4" t="n">
        <v>1</v>
      </c>
      <c r="F379" s="4" t="n">
        <f aca="false">TRUNC(11.3785606,2)</f>
        <v>11.37</v>
      </c>
      <c r="G379" s="4" t="n">
        <f aca="false">TRUNC(E379*F379,2)</f>
        <v>11.37</v>
      </c>
    </row>
    <row r="380" customFormat="false" ht="18.75" hidden="false" customHeight="false" outlineLevel="0" collapsed="false">
      <c r="A380" s="116"/>
      <c r="B380" s="2" t="s">
        <v>41</v>
      </c>
      <c r="C380" s="3" t="s">
        <v>42</v>
      </c>
      <c r="D380" s="4" t="s">
        <v>43</v>
      </c>
      <c r="E380" s="4" t="n">
        <v>0.412</v>
      </c>
      <c r="F380" s="4" t="n">
        <f aca="false">TRUNC(14.47,2)</f>
        <v>14.47</v>
      </c>
      <c r="G380" s="4" t="n">
        <f aca="false">TRUNC(E380*F380,2)</f>
        <v>5.96</v>
      </c>
    </row>
    <row r="381" customFormat="false" ht="18.75" hidden="false" customHeight="false" outlineLevel="0" collapsed="false">
      <c r="A381" s="116"/>
      <c r="B381" s="2" t="s">
        <v>68</v>
      </c>
      <c r="C381" s="3" t="s">
        <v>69</v>
      </c>
      <c r="D381" s="4" t="s">
        <v>43</v>
      </c>
      <c r="E381" s="4" t="n">
        <v>0.2575</v>
      </c>
      <c r="F381" s="4" t="n">
        <f aca="false">TRUNC(19.97,2)</f>
        <v>19.97</v>
      </c>
      <c r="G381" s="4" t="n">
        <f aca="false">TRUNC(E381*F381,2)</f>
        <v>5.14</v>
      </c>
    </row>
    <row r="382" customFormat="false" ht="18.75" hidden="false" customHeight="false" outlineLevel="0" collapsed="false">
      <c r="A382" s="116"/>
      <c r="B382" s="2" t="s">
        <v>429</v>
      </c>
      <c r="C382" s="3" t="s">
        <v>430</v>
      </c>
      <c r="D382" s="4" t="s">
        <v>66</v>
      </c>
      <c r="E382" s="4" t="n">
        <v>0.001</v>
      </c>
      <c r="F382" s="4" t="n">
        <f aca="false">TRUNC(274.6456,2)</f>
        <v>274.64</v>
      </c>
      <c r="G382" s="4" t="n">
        <f aca="false">TRUNC(E382*F382,2)</f>
        <v>0.27</v>
      </c>
    </row>
    <row r="383" customFormat="false" ht="18.75" hidden="false" customHeight="false" outlineLevel="0" collapsed="false">
      <c r="A383" s="116"/>
      <c r="E383" s="4" t="s">
        <v>50</v>
      </c>
      <c r="G383" s="4" t="n">
        <f aca="false">TRUNC(SUM(G380:G382),2)</f>
        <v>11.37</v>
      </c>
    </row>
    <row r="384" customFormat="false" ht="30" hidden="false" customHeight="false" outlineLevel="0" collapsed="false">
      <c r="A384" s="40" t="s">
        <v>431</v>
      </c>
      <c r="B384" s="41" t="s">
        <v>432</v>
      </c>
      <c r="C384" s="208" t="s">
        <v>433</v>
      </c>
      <c r="D384" s="43" t="s">
        <v>35</v>
      </c>
      <c r="E384" s="43" t="n">
        <v>1</v>
      </c>
      <c r="F384" s="43" t="n">
        <f aca="false">F385</f>
        <v>8.58</v>
      </c>
      <c r="G384" s="43" t="n">
        <f aca="false">TRUNC(E384*F384,2)</f>
        <v>8.58</v>
      </c>
    </row>
    <row r="385" customFormat="false" ht="30" hidden="false" customHeight="false" outlineLevel="0" collapsed="false">
      <c r="A385" s="116"/>
      <c r="B385" s="2" t="s">
        <v>432</v>
      </c>
      <c r="C385" s="3" t="s">
        <v>433</v>
      </c>
      <c r="D385" s="4" t="s">
        <v>35</v>
      </c>
      <c r="E385" s="4" t="n">
        <v>1</v>
      </c>
      <c r="F385" s="4" t="n">
        <f aca="false">TRUNC(8.58141,2)</f>
        <v>8.58</v>
      </c>
      <c r="G385" s="4" t="n">
        <f aca="false">TRUNC(E385*F385,2)</f>
        <v>8.58</v>
      </c>
    </row>
    <row r="386" customFormat="false" ht="18.75" hidden="false" customHeight="false" outlineLevel="0" collapsed="false">
      <c r="A386" s="116"/>
      <c r="B386" s="2" t="s">
        <v>434</v>
      </c>
      <c r="C386" s="3" t="s">
        <v>435</v>
      </c>
      <c r="D386" s="4" t="s">
        <v>35</v>
      </c>
      <c r="E386" s="4" t="n">
        <v>1.017</v>
      </c>
      <c r="F386" s="4" t="n">
        <f aca="false">TRUNC(1.65,2)</f>
        <v>1.65</v>
      </c>
      <c r="G386" s="4" t="n">
        <f aca="false">TRUNC(E386*F386,2)</f>
        <v>1.67</v>
      </c>
    </row>
    <row r="387" customFormat="false" ht="18.75" hidden="false" customHeight="false" outlineLevel="0" collapsed="false">
      <c r="A387" s="116"/>
      <c r="B387" s="2" t="s">
        <v>154</v>
      </c>
      <c r="C387" s="3" t="s">
        <v>155</v>
      </c>
      <c r="D387" s="4" t="s">
        <v>43</v>
      </c>
      <c r="E387" s="4" t="n">
        <v>0.144</v>
      </c>
      <c r="F387" s="4" t="n">
        <f aca="false">TRUNC(26.96,2)</f>
        <v>26.96</v>
      </c>
      <c r="G387" s="4" t="n">
        <f aca="false">TRUNC(E387*F387,2)</f>
        <v>3.88</v>
      </c>
    </row>
    <row r="388" customFormat="false" ht="18.75" hidden="false" customHeight="false" outlineLevel="0" collapsed="false">
      <c r="A388" s="116"/>
      <c r="B388" s="2" t="s">
        <v>436</v>
      </c>
      <c r="C388" s="3" t="s">
        <v>437</v>
      </c>
      <c r="D388" s="4" t="s">
        <v>43</v>
      </c>
      <c r="E388" s="4" t="n">
        <v>0.144</v>
      </c>
      <c r="F388" s="4" t="n">
        <f aca="false">TRUNC(20.98,2)</f>
        <v>20.98</v>
      </c>
      <c r="G388" s="4" t="n">
        <f aca="false">TRUNC(E388*F388,2)</f>
        <v>3.02</v>
      </c>
    </row>
    <row r="389" customFormat="false" ht="18.75" hidden="false" customHeight="false" outlineLevel="0" collapsed="false">
      <c r="A389" s="116"/>
      <c r="E389" s="4" t="s">
        <v>50</v>
      </c>
      <c r="G389" s="4" t="n">
        <f aca="false">TRUNC(SUM(G386:G388),2)</f>
        <v>8.57</v>
      </c>
    </row>
    <row r="390" customFormat="false" ht="30" hidden="false" customHeight="false" outlineLevel="0" collapsed="false">
      <c r="A390" s="40" t="s">
        <v>438</v>
      </c>
      <c r="B390" s="41" t="s">
        <v>439</v>
      </c>
      <c r="C390" s="208" t="s">
        <v>440</v>
      </c>
      <c r="D390" s="43" t="s">
        <v>35</v>
      </c>
      <c r="E390" s="43" t="n">
        <v>1</v>
      </c>
      <c r="F390" s="43" t="n">
        <f aca="false">F391</f>
        <v>3.16</v>
      </c>
      <c r="G390" s="43" t="n">
        <f aca="false">TRUNC(E390*F390,2)</f>
        <v>3.16</v>
      </c>
    </row>
    <row r="391" customFormat="false" ht="30" hidden="false" customHeight="false" outlineLevel="0" collapsed="false">
      <c r="A391" s="116"/>
      <c r="B391" s="2" t="s">
        <v>439</v>
      </c>
      <c r="C391" s="3" t="s">
        <v>440</v>
      </c>
      <c r="D391" s="4" t="s">
        <v>35</v>
      </c>
      <c r="E391" s="4" t="n">
        <v>1</v>
      </c>
      <c r="F391" s="4" t="n">
        <f aca="false">G396</f>
        <v>3.16</v>
      </c>
      <c r="G391" s="4" t="n">
        <f aca="false">TRUNC(E391*F391,2)</f>
        <v>3.16</v>
      </c>
    </row>
    <row r="392" customFormat="false" ht="18.75" hidden="false" customHeight="false" outlineLevel="0" collapsed="false">
      <c r="A392" s="116"/>
      <c r="B392" s="2" t="s">
        <v>441</v>
      </c>
      <c r="C392" s="3" t="s">
        <v>442</v>
      </c>
      <c r="D392" s="4" t="s">
        <v>76</v>
      </c>
      <c r="E392" s="4" t="n">
        <v>0.009</v>
      </c>
      <c r="F392" s="4" t="n">
        <f aca="false">TRUNC(4.34,2)</f>
        <v>4.34</v>
      </c>
      <c r="G392" s="4" t="n">
        <f aca="false">TRUNC(E392*F392,2)</f>
        <v>0.03</v>
      </c>
    </row>
    <row r="393" customFormat="false" ht="30" hidden="false" customHeight="false" outlineLevel="0" collapsed="false">
      <c r="A393" s="116"/>
      <c r="B393" s="2" t="s">
        <v>443</v>
      </c>
      <c r="C393" s="3" t="s">
        <v>444</v>
      </c>
      <c r="D393" s="4" t="s">
        <v>35</v>
      </c>
      <c r="E393" s="4" t="n">
        <v>1.19</v>
      </c>
      <c r="F393" s="4" t="n">
        <f aca="false">TRUNC(1.44,2)</f>
        <v>1.44</v>
      </c>
      <c r="G393" s="4" t="n">
        <f aca="false">TRUNC(E393*F393,2)</f>
        <v>1.71</v>
      </c>
    </row>
    <row r="394" customFormat="false" ht="18.75" hidden="false" customHeight="false" outlineLevel="0" collapsed="false">
      <c r="A394" s="116"/>
      <c r="B394" s="2" t="s">
        <v>154</v>
      </c>
      <c r="C394" s="3" t="s">
        <v>155</v>
      </c>
      <c r="D394" s="4" t="s">
        <v>43</v>
      </c>
      <c r="E394" s="4" t="n">
        <v>0.03</v>
      </c>
      <c r="F394" s="4" t="n">
        <f aca="false">TRUNC(26.96,2)</f>
        <v>26.96</v>
      </c>
      <c r="G394" s="4" t="n">
        <f aca="false">TRUNC(E394*F394,2)</f>
        <v>0.8</v>
      </c>
    </row>
    <row r="395" customFormat="false" ht="18.75" hidden="false" customHeight="false" outlineLevel="0" collapsed="false">
      <c r="A395" s="116"/>
      <c r="B395" s="2" t="s">
        <v>436</v>
      </c>
      <c r="C395" s="3" t="s">
        <v>437</v>
      </c>
      <c r="D395" s="4" t="s">
        <v>43</v>
      </c>
      <c r="E395" s="4" t="n">
        <v>0.03</v>
      </c>
      <c r="F395" s="4" t="n">
        <f aca="false">TRUNC(20.98,2)</f>
        <v>20.98</v>
      </c>
      <c r="G395" s="4" t="n">
        <f aca="false">TRUNC(E395*F395,2)</f>
        <v>0.62</v>
      </c>
    </row>
    <row r="396" customFormat="false" ht="18.75" hidden="false" customHeight="false" outlineLevel="0" collapsed="false">
      <c r="A396" s="116"/>
      <c r="E396" s="4" t="s">
        <v>50</v>
      </c>
      <c r="G396" s="4" t="n">
        <f aca="false">TRUNC(SUM(G392:G395),2)</f>
        <v>3.16</v>
      </c>
    </row>
    <row r="397" customFormat="false" ht="30" hidden="false" customHeight="false" outlineLevel="0" collapsed="false">
      <c r="A397" s="40" t="s">
        <v>445</v>
      </c>
      <c r="B397" s="41" t="s">
        <v>446</v>
      </c>
      <c r="C397" s="208" t="s">
        <v>447</v>
      </c>
      <c r="D397" s="43" t="s">
        <v>76</v>
      </c>
      <c r="E397" s="43" t="n">
        <v>1</v>
      </c>
      <c r="F397" s="43" t="n">
        <f aca="false">F398</f>
        <v>36.83</v>
      </c>
      <c r="G397" s="43" t="n">
        <f aca="false">TRUNC(E397*F397,2)</f>
        <v>36.83</v>
      </c>
    </row>
    <row r="398" customFormat="false" ht="30" hidden="false" customHeight="false" outlineLevel="0" collapsed="false">
      <c r="A398" s="116"/>
      <c r="B398" s="2" t="s">
        <v>446</v>
      </c>
      <c r="C398" s="3" t="s">
        <v>447</v>
      </c>
      <c r="D398" s="4" t="s">
        <v>76</v>
      </c>
      <c r="E398" s="4" t="n">
        <v>1</v>
      </c>
      <c r="F398" s="4" t="n">
        <f aca="false">TRUNC(36.83,2)</f>
        <v>36.83</v>
      </c>
      <c r="G398" s="4" t="n">
        <f aca="false">TRUNC(E398*F398,2)</f>
        <v>36.83</v>
      </c>
    </row>
    <row r="399" customFormat="false" ht="30" hidden="false" customHeight="false" outlineLevel="0" collapsed="false">
      <c r="A399" s="116"/>
      <c r="B399" s="2" t="s">
        <v>448</v>
      </c>
      <c r="C399" s="3" t="s">
        <v>449</v>
      </c>
      <c r="D399" s="4" t="s">
        <v>76</v>
      </c>
      <c r="E399" s="4" t="n">
        <v>1</v>
      </c>
      <c r="F399" s="4" t="n">
        <f aca="false">TRUNC(29.98,2)</f>
        <v>29.98</v>
      </c>
      <c r="G399" s="4" t="n">
        <f aca="false">TRUNC(E399*F399,2)</f>
        <v>29.98</v>
      </c>
    </row>
    <row r="400" customFormat="false" ht="30" hidden="false" customHeight="false" outlineLevel="0" collapsed="false">
      <c r="A400" s="116"/>
      <c r="B400" s="2" t="s">
        <v>450</v>
      </c>
      <c r="C400" s="3" t="s">
        <v>451</v>
      </c>
      <c r="D400" s="4" t="s">
        <v>76</v>
      </c>
      <c r="E400" s="4" t="n">
        <v>1</v>
      </c>
      <c r="F400" s="4" t="n">
        <f aca="false">TRUNC(6.85,2)</f>
        <v>6.85</v>
      </c>
      <c r="G400" s="4" t="n">
        <f aca="false">TRUNC(E400*F400,2)</f>
        <v>6.85</v>
      </c>
    </row>
    <row r="401" customFormat="false" ht="18.75" hidden="false" customHeight="false" outlineLevel="0" collapsed="false">
      <c r="A401" s="116"/>
      <c r="E401" s="4" t="s">
        <v>50</v>
      </c>
      <c r="G401" s="4" t="n">
        <f aca="false">TRUNC(SUM(G399:G400),2)</f>
        <v>36.83</v>
      </c>
    </row>
    <row r="402" customFormat="false" ht="18.75" hidden="false" customHeight="false" outlineLevel="0" collapsed="false">
      <c r="A402" s="40" t="s">
        <v>452</v>
      </c>
      <c r="B402" s="41" t="s">
        <v>453</v>
      </c>
      <c r="C402" s="208" t="s">
        <v>454</v>
      </c>
      <c r="D402" s="43" t="s">
        <v>26</v>
      </c>
      <c r="E402" s="43" t="n">
        <v>1</v>
      </c>
      <c r="F402" s="43" t="n">
        <f aca="false">F403</f>
        <v>37.9</v>
      </c>
      <c r="G402" s="43" t="n">
        <f aca="false">TRUNC(E402*F402,2)</f>
        <v>37.9</v>
      </c>
    </row>
    <row r="403" customFormat="false" ht="18.75" hidden="false" customHeight="false" outlineLevel="0" collapsed="false">
      <c r="A403" s="116"/>
      <c r="B403" s="2" t="s">
        <v>453</v>
      </c>
      <c r="C403" s="3" t="s">
        <v>454</v>
      </c>
      <c r="D403" s="4" t="s">
        <v>76</v>
      </c>
      <c r="E403" s="4" t="n">
        <v>1</v>
      </c>
      <c r="F403" s="4" t="n">
        <f aca="false">G407</f>
        <v>37.9</v>
      </c>
      <c r="G403" s="4" t="n">
        <f aca="false">TRUNC(E403*F403,2)</f>
        <v>37.9</v>
      </c>
    </row>
    <row r="404" customFormat="false" ht="30" hidden="false" customHeight="false" outlineLevel="0" collapsed="false">
      <c r="A404" s="116"/>
      <c r="B404" s="2" t="s">
        <v>455</v>
      </c>
      <c r="C404" s="3" t="s">
        <v>456</v>
      </c>
      <c r="D404" s="4" t="s">
        <v>76</v>
      </c>
      <c r="E404" s="4" t="n">
        <v>1</v>
      </c>
      <c r="F404" s="4" t="n">
        <f aca="false">TRUNC(31.51,2)</f>
        <v>31.51</v>
      </c>
      <c r="G404" s="4" t="n">
        <f aca="false">TRUNC(E404*F404,2)</f>
        <v>31.51</v>
      </c>
    </row>
    <row r="405" customFormat="false" ht="18.75" hidden="false" customHeight="false" outlineLevel="0" collapsed="false">
      <c r="A405" s="116"/>
      <c r="B405" s="2" t="s">
        <v>154</v>
      </c>
      <c r="C405" s="3" t="s">
        <v>155</v>
      </c>
      <c r="D405" s="4" t="s">
        <v>43</v>
      </c>
      <c r="E405" s="4" t="n">
        <v>0.1795</v>
      </c>
      <c r="F405" s="4" t="n">
        <f aca="false">TRUNC(26.96,2)</f>
        <v>26.96</v>
      </c>
      <c r="G405" s="4" t="n">
        <f aca="false">TRUNC(E405*F405,2)</f>
        <v>4.83</v>
      </c>
    </row>
    <row r="406" customFormat="false" ht="18.75" hidden="false" customHeight="false" outlineLevel="0" collapsed="false">
      <c r="A406" s="116"/>
      <c r="B406" s="2" t="s">
        <v>436</v>
      </c>
      <c r="C406" s="3" t="s">
        <v>437</v>
      </c>
      <c r="D406" s="4" t="s">
        <v>43</v>
      </c>
      <c r="E406" s="4" t="n">
        <v>0.0748</v>
      </c>
      <c r="F406" s="4" t="n">
        <f aca="false">TRUNC(20.98,2)</f>
        <v>20.98</v>
      </c>
      <c r="G406" s="4" t="n">
        <f aca="false">TRUNC(E406*F406,2)</f>
        <v>1.56</v>
      </c>
    </row>
    <row r="407" customFormat="false" ht="18.75" hidden="false" customHeight="false" outlineLevel="0" collapsed="false">
      <c r="A407" s="116"/>
      <c r="E407" s="4" t="s">
        <v>50</v>
      </c>
      <c r="G407" s="4" t="n">
        <f aca="false">TRUNC(SUM(G404:G406),2)</f>
        <v>37.9</v>
      </c>
    </row>
    <row r="408" s="39" customFormat="true" ht="18.75" hidden="false" customHeight="false" outlineLevel="0" collapsed="false">
      <c r="A408" s="35" t="s">
        <v>457</v>
      </c>
      <c r="B408" s="36"/>
      <c r="C408" s="209" t="s">
        <v>458</v>
      </c>
      <c r="D408" s="186"/>
      <c r="E408" s="186"/>
      <c r="F408" s="186"/>
      <c r="G408" s="38"/>
      <c r="I408" s="187"/>
    </row>
    <row r="409" s="39" customFormat="true" ht="18.75" hidden="false" customHeight="false" outlineLevel="0" collapsed="false">
      <c r="A409" s="210"/>
      <c r="B409" s="211"/>
      <c r="C409" s="212" t="s">
        <v>459</v>
      </c>
      <c r="D409" s="213"/>
      <c r="E409" s="213"/>
      <c r="F409" s="213"/>
      <c r="G409" s="214"/>
      <c r="I409" s="187"/>
    </row>
    <row r="410" s="39" customFormat="true" ht="25.5" hidden="false" customHeight="false" outlineLevel="0" collapsed="false">
      <c r="A410" s="58" t="s">
        <v>460</v>
      </c>
      <c r="B410" s="215" t="s">
        <v>461</v>
      </c>
      <c r="C410" s="216" t="s">
        <v>462</v>
      </c>
      <c r="D410" s="217" t="s">
        <v>35</v>
      </c>
      <c r="E410" s="217" t="n">
        <v>1</v>
      </c>
      <c r="F410" s="217" t="n">
        <f aca="false">F411</f>
        <v>16</v>
      </c>
      <c r="G410" s="217" t="n">
        <f aca="false">TRUNC(E410*F410,2)</f>
        <v>16</v>
      </c>
      <c r="I410" s="187"/>
    </row>
    <row r="411" s="39" customFormat="true" ht="25.5" hidden="false" customHeight="false" outlineLevel="0" collapsed="false">
      <c r="A411" s="61"/>
      <c r="B411" s="218" t="s">
        <v>461</v>
      </c>
      <c r="C411" s="219" t="s">
        <v>462</v>
      </c>
      <c r="D411" s="220" t="s">
        <v>35</v>
      </c>
      <c r="E411" s="220" t="n">
        <v>1</v>
      </c>
      <c r="F411" s="220" t="n">
        <f aca="false">G416</f>
        <v>16</v>
      </c>
      <c r="G411" s="220" t="n">
        <f aca="false">TRUNC(E411*F411,2)</f>
        <v>16</v>
      </c>
      <c r="I411" s="187"/>
    </row>
    <row r="412" s="39" customFormat="true" ht="18.75" hidden="false" customHeight="false" outlineLevel="0" collapsed="false">
      <c r="A412" s="61"/>
      <c r="B412" s="218" t="s">
        <v>463</v>
      </c>
      <c r="C412" s="219" t="s">
        <v>464</v>
      </c>
      <c r="D412" s="220" t="s">
        <v>76</v>
      </c>
      <c r="E412" s="220" t="n">
        <v>0.175</v>
      </c>
      <c r="F412" s="220" t="n">
        <f aca="false">TRUNC(43.6493,2)</f>
        <v>43.64</v>
      </c>
      <c r="G412" s="220" t="n">
        <f aca="false">TRUNC(E412*F412,2)</f>
        <v>7.63</v>
      </c>
      <c r="I412" s="187"/>
    </row>
    <row r="413" s="39" customFormat="true" ht="18.75" hidden="false" customHeight="false" outlineLevel="0" collapsed="false">
      <c r="A413" s="61"/>
      <c r="B413" s="218" t="s">
        <v>402</v>
      </c>
      <c r="C413" s="219" t="s">
        <v>403</v>
      </c>
      <c r="D413" s="220" t="s">
        <v>76</v>
      </c>
      <c r="E413" s="220" t="n">
        <v>0.18</v>
      </c>
      <c r="F413" s="220" t="n">
        <f aca="false">TRUNC(3.27,2)</f>
        <v>3.27</v>
      </c>
      <c r="G413" s="220" t="n">
        <f aca="false">TRUNC(E413*F413,2)</f>
        <v>0.58</v>
      </c>
      <c r="I413" s="187"/>
    </row>
    <row r="414" s="39" customFormat="true" ht="18.75" hidden="false" customHeight="false" outlineLevel="0" collapsed="false">
      <c r="A414" s="61"/>
      <c r="B414" s="218" t="s">
        <v>41</v>
      </c>
      <c r="C414" s="219" t="s">
        <v>42</v>
      </c>
      <c r="D414" s="220" t="s">
        <v>43</v>
      </c>
      <c r="E414" s="220" t="n">
        <v>0.2266</v>
      </c>
      <c r="F414" s="220" t="n">
        <f aca="false">TRUNC(14.47,2)</f>
        <v>14.47</v>
      </c>
      <c r="G414" s="220" t="n">
        <f aca="false">TRUNC(E414*F414,2)</f>
        <v>3.27</v>
      </c>
      <c r="I414" s="187"/>
    </row>
    <row r="415" s="39" customFormat="true" ht="18.75" hidden="false" customHeight="false" outlineLevel="0" collapsed="false">
      <c r="A415" s="61"/>
      <c r="B415" s="218" t="s">
        <v>465</v>
      </c>
      <c r="C415" s="219" t="s">
        <v>466</v>
      </c>
      <c r="D415" s="220" t="s">
        <v>43</v>
      </c>
      <c r="E415" s="220" t="n">
        <v>0.2266</v>
      </c>
      <c r="F415" s="220" t="n">
        <f aca="false">TRUNC(19.97,2)</f>
        <v>19.97</v>
      </c>
      <c r="G415" s="220" t="n">
        <f aca="false">TRUNC(E415*F415,2)</f>
        <v>4.52</v>
      </c>
      <c r="I415" s="187"/>
    </row>
    <row r="416" s="39" customFormat="true" ht="18.75" hidden="false" customHeight="false" outlineLevel="0" collapsed="false">
      <c r="A416" s="61"/>
      <c r="B416" s="218"/>
      <c r="C416" s="219"/>
      <c r="D416" s="220"/>
      <c r="E416" s="220" t="s">
        <v>50</v>
      </c>
      <c r="F416" s="220"/>
      <c r="G416" s="220" t="n">
        <f aca="false">TRUNC(SUM(G412:G415),2)</f>
        <v>16</v>
      </c>
      <c r="I416" s="187"/>
    </row>
    <row r="417" s="39" customFormat="true" ht="25.5" hidden="false" customHeight="false" outlineLevel="0" collapsed="false">
      <c r="A417" s="58" t="s">
        <v>467</v>
      </c>
      <c r="B417" s="215" t="s">
        <v>468</v>
      </c>
      <c r="C417" s="216" t="s">
        <v>469</v>
      </c>
      <c r="D417" s="217" t="s">
        <v>35</v>
      </c>
      <c r="E417" s="217" t="n">
        <v>1</v>
      </c>
      <c r="F417" s="217" t="n">
        <f aca="false">G422</f>
        <v>6.88</v>
      </c>
      <c r="G417" s="217" t="n">
        <f aca="false">TRUNC(E417*F417,2)</f>
        <v>6.88</v>
      </c>
      <c r="I417" s="187"/>
    </row>
    <row r="418" s="39" customFormat="true" ht="18.75" hidden="false" customHeight="false" outlineLevel="0" collapsed="false">
      <c r="A418" s="61"/>
      <c r="B418" s="218" t="s">
        <v>470</v>
      </c>
      <c r="C418" s="219" t="s">
        <v>471</v>
      </c>
      <c r="D418" s="220" t="s">
        <v>76</v>
      </c>
      <c r="E418" s="220" t="n">
        <v>0.175</v>
      </c>
      <c r="F418" s="220" t="n">
        <v>10.76</v>
      </c>
      <c r="G418" s="220" t="n">
        <f aca="false">TRUNC(E418*F418,2)</f>
        <v>1.88</v>
      </c>
      <c r="I418" s="187"/>
    </row>
    <row r="419" s="39" customFormat="true" ht="18.75" hidden="false" customHeight="false" outlineLevel="0" collapsed="false">
      <c r="A419" s="61"/>
      <c r="B419" s="218" t="s">
        <v>402</v>
      </c>
      <c r="C419" s="219" t="s">
        <v>403</v>
      </c>
      <c r="D419" s="220" t="s">
        <v>76</v>
      </c>
      <c r="E419" s="220" t="n">
        <v>0.125</v>
      </c>
      <c r="F419" s="220" t="n">
        <v>3.27</v>
      </c>
      <c r="G419" s="220" t="n">
        <f aca="false">TRUNC(E419*F419,2)</f>
        <v>0.4</v>
      </c>
      <c r="I419" s="187"/>
    </row>
    <row r="420" s="39" customFormat="true" ht="18.75" hidden="false" customHeight="false" outlineLevel="0" collapsed="false">
      <c r="A420" s="61"/>
      <c r="B420" s="218" t="s">
        <v>41</v>
      </c>
      <c r="C420" s="219" t="s">
        <v>42</v>
      </c>
      <c r="D420" s="220" t="s">
        <v>43</v>
      </c>
      <c r="E420" s="220" t="n">
        <v>0.1545</v>
      </c>
      <c r="F420" s="220" t="n">
        <f aca="false">TRUNC(12.54,2)</f>
        <v>12.54</v>
      </c>
      <c r="G420" s="220" t="n">
        <f aca="false">TRUNC(E420*F420,2)</f>
        <v>1.93</v>
      </c>
      <c r="I420" s="187"/>
    </row>
    <row r="421" s="39" customFormat="true" ht="18.75" hidden="false" customHeight="false" outlineLevel="0" collapsed="false">
      <c r="A421" s="61"/>
      <c r="B421" s="218" t="s">
        <v>465</v>
      </c>
      <c r="C421" s="219" t="s">
        <v>466</v>
      </c>
      <c r="D421" s="220" t="s">
        <v>43</v>
      </c>
      <c r="E421" s="220" t="n">
        <v>0.1545</v>
      </c>
      <c r="F421" s="220" t="n">
        <f aca="false">TRUNC(17.3,2)</f>
        <v>17.3</v>
      </c>
      <c r="G421" s="220" t="n">
        <f aca="false">TRUNC(E421*F421,2)</f>
        <v>2.67</v>
      </c>
      <c r="I421" s="187"/>
    </row>
    <row r="422" s="39" customFormat="true" ht="18.75" hidden="false" customHeight="false" outlineLevel="0" collapsed="false">
      <c r="A422" s="61"/>
      <c r="B422" s="218"/>
      <c r="C422" s="219"/>
      <c r="D422" s="220"/>
      <c r="E422" s="220" t="s">
        <v>50</v>
      </c>
      <c r="F422" s="220"/>
      <c r="G422" s="220" t="n">
        <f aca="false">TRUNC(SUM(G418:G421),2)</f>
        <v>6.88</v>
      </c>
      <c r="I422" s="187"/>
    </row>
    <row r="423" s="39" customFormat="true" ht="18.75" hidden="false" customHeight="false" outlineLevel="0" collapsed="false">
      <c r="A423" s="61"/>
      <c r="B423" s="218"/>
      <c r="C423" s="219"/>
      <c r="D423" s="220"/>
      <c r="E423" s="220"/>
      <c r="F423" s="220"/>
      <c r="G423" s="220"/>
      <c r="I423" s="187"/>
    </row>
    <row r="424" s="39" customFormat="true" ht="18.75" hidden="false" customHeight="false" outlineLevel="0" collapsed="false">
      <c r="A424" s="58" t="s">
        <v>472</v>
      </c>
      <c r="B424" s="215" t="s">
        <v>473</v>
      </c>
      <c r="C424" s="216" t="s">
        <v>474</v>
      </c>
      <c r="D424" s="217" t="s">
        <v>76</v>
      </c>
      <c r="E424" s="217" t="n">
        <v>1</v>
      </c>
      <c r="F424" s="217" t="n">
        <f aca="false">G426</f>
        <v>3.48</v>
      </c>
      <c r="G424" s="217" t="n">
        <f aca="false">TRUNC(E424*F424,2)</f>
        <v>3.48</v>
      </c>
      <c r="I424" s="187"/>
    </row>
    <row r="425" s="39" customFormat="true" ht="18.75" hidden="false" customHeight="false" outlineLevel="0" collapsed="false">
      <c r="A425" s="61"/>
      <c r="B425" s="218" t="s">
        <v>475</v>
      </c>
      <c r="C425" s="219" t="s">
        <v>476</v>
      </c>
      <c r="D425" s="220" t="s">
        <v>76</v>
      </c>
      <c r="E425" s="220" t="n">
        <v>1</v>
      </c>
      <c r="F425" s="220" t="n">
        <v>3.48</v>
      </c>
      <c r="G425" s="220" t="n">
        <f aca="false">TRUNC(E425*F425,2)</f>
        <v>3.48</v>
      </c>
      <c r="I425" s="187"/>
    </row>
    <row r="426" s="39" customFormat="true" ht="18.75" hidden="false" customHeight="false" outlineLevel="0" collapsed="false">
      <c r="A426" s="61"/>
      <c r="B426" s="218"/>
      <c r="C426" s="219"/>
      <c r="D426" s="220"/>
      <c r="E426" s="220" t="s">
        <v>50</v>
      </c>
      <c r="F426" s="220"/>
      <c r="G426" s="220" t="n">
        <f aca="false">TRUNC(SUM(G425:G425),2)</f>
        <v>3.48</v>
      </c>
      <c r="I426" s="187"/>
    </row>
    <row r="427" s="39" customFormat="true" ht="18.75" hidden="false" customHeight="false" outlineLevel="0" collapsed="false">
      <c r="A427" s="61"/>
      <c r="B427" s="218"/>
      <c r="C427" s="219"/>
      <c r="D427" s="220"/>
      <c r="E427" s="220"/>
      <c r="F427" s="220"/>
      <c r="G427" s="220"/>
      <c r="I427" s="187"/>
    </row>
    <row r="428" s="39" customFormat="true" ht="18.75" hidden="false" customHeight="false" outlineLevel="0" collapsed="false">
      <c r="A428" s="58" t="s">
        <v>477</v>
      </c>
      <c r="B428" s="215" t="s">
        <v>478</v>
      </c>
      <c r="C428" s="216" t="s">
        <v>479</v>
      </c>
      <c r="D428" s="217" t="s">
        <v>76</v>
      </c>
      <c r="E428" s="217" t="n">
        <v>1</v>
      </c>
      <c r="F428" s="217" t="n">
        <f aca="false">G430</f>
        <v>3.16</v>
      </c>
      <c r="G428" s="217" t="n">
        <f aca="false">TRUNC(E428*F428,2)</f>
        <v>3.16</v>
      </c>
      <c r="I428" s="187"/>
    </row>
    <row r="429" s="39" customFormat="true" ht="18.75" hidden="false" customHeight="false" outlineLevel="0" collapsed="false">
      <c r="A429" s="61"/>
      <c r="B429" s="218" t="s">
        <v>480</v>
      </c>
      <c r="C429" s="219" t="s">
        <v>481</v>
      </c>
      <c r="D429" s="220" t="s">
        <v>76</v>
      </c>
      <c r="E429" s="220" t="n">
        <v>1</v>
      </c>
      <c r="F429" s="220" t="n">
        <v>3.16</v>
      </c>
      <c r="G429" s="220" t="n">
        <f aca="false">TRUNC(E429*F429,2)</f>
        <v>3.16</v>
      </c>
      <c r="I429" s="187"/>
    </row>
    <row r="430" s="39" customFormat="true" ht="18.75" hidden="false" customHeight="false" outlineLevel="0" collapsed="false">
      <c r="A430" s="61"/>
      <c r="B430" s="218"/>
      <c r="C430" s="219"/>
      <c r="D430" s="220"/>
      <c r="E430" s="220" t="s">
        <v>50</v>
      </c>
      <c r="F430" s="220"/>
      <c r="G430" s="220" t="n">
        <f aca="false">TRUNC(SUM(G429:G429),2)</f>
        <v>3.16</v>
      </c>
      <c r="I430" s="187"/>
    </row>
    <row r="431" s="39" customFormat="true" ht="18.75" hidden="false" customHeight="false" outlineLevel="0" collapsed="false">
      <c r="A431" s="61"/>
      <c r="B431" s="218"/>
      <c r="C431" s="219"/>
      <c r="D431" s="220"/>
      <c r="E431" s="220"/>
      <c r="F431" s="220"/>
      <c r="G431" s="220"/>
      <c r="I431" s="187"/>
    </row>
    <row r="432" s="39" customFormat="true" ht="18.75" hidden="false" customHeight="false" outlineLevel="0" collapsed="false">
      <c r="A432" s="58" t="s">
        <v>482</v>
      </c>
      <c r="B432" s="215" t="s">
        <v>483</v>
      </c>
      <c r="C432" s="216" t="s">
        <v>484</v>
      </c>
      <c r="D432" s="217" t="s">
        <v>76</v>
      </c>
      <c r="E432" s="217" t="n">
        <v>1</v>
      </c>
      <c r="F432" s="217" t="n">
        <f aca="false">G434</f>
        <v>0.46</v>
      </c>
      <c r="G432" s="217" t="n">
        <f aca="false">TRUNC(E432*F432,2)</f>
        <v>0.46</v>
      </c>
      <c r="I432" s="187"/>
    </row>
    <row r="433" s="39" customFormat="true" ht="18.75" hidden="false" customHeight="false" outlineLevel="0" collapsed="false">
      <c r="A433" s="61"/>
      <c r="B433" s="218" t="s">
        <v>485</v>
      </c>
      <c r="C433" s="219" t="s">
        <v>486</v>
      </c>
      <c r="D433" s="220" t="s">
        <v>76</v>
      </c>
      <c r="E433" s="220" t="n">
        <v>1</v>
      </c>
      <c r="F433" s="220" t="n">
        <v>0.46</v>
      </c>
      <c r="G433" s="220" t="n">
        <f aca="false">TRUNC(E433*F433,2)</f>
        <v>0.46</v>
      </c>
      <c r="I433" s="187"/>
    </row>
    <row r="434" s="39" customFormat="true" ht="18.75" hidden="false" customHeight="false" outlineLevel="0" collapsed="false">
      <c r="A434" s="61"/>
      <c r="B434" s="218"/>
      <c r="C434" s="219"/>
      <c r="D434" s="220"/>
      <c r="E434" s="220" t="s">
        <v>50</v>
      </c>
      <c r="F434" s="220"/>
      <c r="G434" s="220" t="n">
        <f aca="false">TRUNC(SUM(G433:G433),2)</f>
        <v>0.46</v>
      </c>
      <c r="I434" s="187"/>
    </row>
    <row r="435" s="39" customFormat="true" ht="18.75" hidden="false" customHeight="false" outlineLevel="0" collapsed="false">
      <c r="A435" s="61"/>
      <c r="B435" s="218"/>
      <c r="C435" s="219"/>
      <c r="D435" s="220"/>
      <c r="E435" s="220"/>
      <c r="F435" s="220"/>
      <c r="G435" s="220"/>
      <c r="I435" s="187"/>
    </row>
    <row r="436" s="39" customFormat="true" ht="18.75" hidden="false" customHeight="false" outlineLevel="0" collapsed="false">
      <c r="A436" s="58" t="s">
        <v>487</v>
      </c>
      <c r="B436" s="215" t="s">
        <v>488</v>
      </c>
      <c r="C436" s="216" t="s">
        <v>489</v>
      </c>
      <c r="D436" s="217" t="s">
        <v>76</v>
      </c>
      <c r="E436" s="217" t="n">
        <v>1</v>
      </c>
      <c r="F436" s="217" t="n">
        <f aca="false">G438</f>
        <v>5</v>
      </c>
      <c r="G436" s="217" t="n">
        <f aca="false">TRUNC(E436*F436,2)</f>
        <v>5</v>
      </c>
      <c r="I436" s="187"/>
    </row>
    <row r="437" s="39" customFormat="true" ht="18.75" hidden="false" customHeight="false" outlineLevel="0" collapsed="false">
      <c r="A437" s="61"/>
      <c r="B437" s="218" t="s">
        <v>490</v>
      </c>
      <c r="C437" s="219" t="s">
        <v>491</v>
      </c>
      <c r="D437" s="220" t="s">
        <v>76</v>
      </c>
      <c r="E437" s="220" t="n">
        <v>1</v>
      </c>
      <c r="F437" s="220" t="n">
        <v>5</v>
      </c>
      <c r="G437" s="220" t="n">
        <f aca="false">TRUNC(E437*F437,2)</f>
        <v>5</v>
      </c>
      <c r="I437" s="187"/>
    </row>
    <row r="438" s="39" customFormat="true" ht="18.75" hidden="false" customHeight="false" outlineLevel="0" collapsed="false">
      <c r="A438" s="61"/>
      <c r="B438" s="218"/>
      <c r="C438" s="219"/>
      <c r="D438" s="220"/>
      <c r="E438" s="220" t="s">
        <v>50</v>
      </c>
      <c r="F438" s="220"/>
      <c r="G438" s="220" t="n">
        <f aca="false">TRUNC(SUM(G437:G437),2)</f>
        <v>5</v>
      </c>
      <c r="I438" s="187"/>
    </row>
    <row r="439" s="39" customFormat="true" ht="18.75" hidden="false" customHeight="false" outlineLevel="0" collapsed="false">
      <c r="A439" s="61"/>
      <c r="B439" s="218"/>
      <c r="C439" s="219"/>
      <c r="D439" s="220"/>
      <c r="E439" s="220"/>
      <c r="F439" s="220"/>
      <c r="G439" s="220"/>
      <c r="I439" s="187"/>
    </row>
    <row r="440" s="39" customFormat="true" ht="18.75" hidden="false" customHeight="false" outlineLevel="0" collapsed="false">
      <c r="A440" s="58" t="s">
        <v>492</v>
      </c>
      <c r="B440" s="215" t="s">
        <v>493</v>
      </c>
      <c r="C440" s="216" t="s">
        <v>494</v>
      </c>
      <c r="D440" s="217" t="s">
        <v>76</v>
      </c>
      <c r="E440" s="217" t="n">
        <v>1</v>
      </c>
      <c r="F440" s="217" t="n">
        <f aca="false">G442</f>
        <v>5.96</v>
      </c>
      <c r="G440" s="217" t="n">
        <f aca="false">TRUNC(E440*F440,2)</f>
        <v>5.96</v>
      </c>
      <c r="I440" s="187"/>
    </row>
    <row r="441" s="39" customFormat="true" ht="18.75" hidden="false" customHeight="false" outlineLevel="0" collapsed="false">
      <c r="A441" s="61"/>
      <c r="B441" s="218" t="s">
        <v>495</v>
      </c>
      <c r="C441" s="219" t="s">
        <v>496</v>
      </c>
      <c r="D441" s="220" t="s">
        <v>76</v>
      </c>
      <c r="E441" s="220" t="n">
        <v>1</v>
      </c>
      <c r="F441" s="220" t="n">
        <v>5.96</v>
      </c>
      <c r="G441" s="220" t="n">
        <f aca="false">TRUNC(E441*F441,2)</f>
        <v>5.96</v>
      </c>
      <c r="I441" s="187"/>
    </row>
    <row r="442" s="39" customFormat="true" ht="18.75" hidden="false" customHeight="false" outlineLevel="0" collapsed="false">
      <c r="A442" s="61"/>
      <c r="B442" s="218"/>
      <c r="C442" s="219"/>
      <c r="D442" s="220"/>
      <c r="E442" s="220" t="s">
        <v>50</v>
      </c>
      <c r="F442" s="220"/>
      <c r="G442" s="220" t="n">
        <f aca="false">TRUNC(SUM(G441:G441),2)</f>
        <v>5.96</v>
      </c>
      <c r="I442" s="187"/>
    </row>
    <row r="443" s="39" customFormat="true" ht="18.75" hidden="false" customHeight="false" outlineLevel="0" collapsed="false">
      <c r="A443" s="61"/>
      <c r="B443" s="218"/>
      <c r="C443" s="219"/>
      <c r="D443" s="220"/>
      <c r="E443" s="220"/>
      <c r="F443" s="220"/>
      <c r="G443" s="220"/>
      <c r="I443" s="187"/>
    </row>
    <row r="444" s="39" customFormat="true" ht="18.75" hidden="false" customHeight="false" outlineLevel="0" collapsed="false">
      <c r="A444" s="58" t="s">
        <v>497</v>
      </c>
      <c r="B444" s="215" t="s">
        <v>498</v>
      </c>
      <c r="C444" s="216" t="s">
        <v>499</v>
      </c>
      <c r="D444" s="217" t="s">
        <v>76</v>
      </c>
      <c r="E444" s="217" t="n">
        <v>1</v>
      </c>
      <c r="F444" s="217" t="n">
        <f aca="false">G446</f>
        <v>0.73</v>
      </c>
      <c r="G444" s="217" t="n">
        <f aca="false">TRUNC(E444*F444,2)</f>
        <v>0.73</v>
      </c>
      <c r="I444" s="187"/>
    </row>
    <row r="445" s="39" customFormat="true" ht="18.75" hidden="false" customHeight="false" outlineLevel="0" collapsed="false">
      <c r="A445" s="61"/>
      <c r="B445" s="218" t="s">
        <v>500</v>
      </c>
      <c r="C445" s="219" t="s">
        <v>501</v>
      </c>
      <c r="D445" s="220" t="s">
        <v>76</v>
      </c>
      <c r="E445" s="220" t="n">
        <v>1</v>
      </c>
      <c r="F445" s="220" t="n">
        <v>0.73</v>
      </c>
      <c r="G445" s="220" t="n">
        <f aca="false">TRUNC(E445*F445,2)</f>
        <v>0.73</v>
      </c>
      <c r="I445" s="187"/>
    </row>
    <row r="446" s="39" customFormat="true" ht="18.75" hidden="false" customHeight="false" outlineLevel="0" collapsed="false">
      <c r="A446" s="61"/>
      <c r="B446" s="218"/>
      <c r="C446" s="219"/>
      <c r="D446" s="220"/>
      <c r="E446" s="220" t="s">
        <v>50</v>
      </c>
      <c r="F446" s="220"/>
      <c r="G446" s="220" t="n">
        <f aca="false">TRUNC(SUM(G445:G445),2)</f>
        <v>0.73</v>
      </c>
      <c r="I446" s="187"/>
    </row>
    <row r="447" s="39" customFormat="true" ht="25.5" hidden="false" customHeight="false" outlineLevel="0" collapsed="false">
      <c r="A447" s="58" t="s">
        <v>502</v>
      </c>
      <c r="B447" s="215" t="s">
        <v>503</v>
      </c>
      <c r="C447" s="216" t="s">
        <v>504</v>
      </c>
      <c r="D447" s="217" t="s">
        <v>76</v>
      </c>
      <c r="E447" s="217" t="n">
        <v>1</v>
      </c>
      <c r="F447" s="217" t="n">
        <f aca="false">G449</f>
        <v>2.56</v>
      </c>
      <c r="G447" s="217" t="n">
        <f aca="false">TRUNC(E447*F447,2)</f>
        <v>2.56</v>
      </c>
      <c r="I447" s="187"/>
    </row>
    <row r="448" s="39" customFormat="true" ht="18.75" hidden="false" customHeight="false" outlineLevel="0" collapsed="false">
      <c r="A448" s="61"/>
      <c r="B448" s="218" t="s">
        <v>505</v>
      </c>
      <c r="C448" s="219" t="s">
        <v>506</v>
      </c>
      <c r="D448" s="220" t="s">
        <v>76</v>
      </c>
      <c r="E448" s="220" t="n">
        <v>1</v>
      </c>
      <c r="F448" s="220" t="n">
        <v>2.56</v>
      </c>
      <c r="G448" s="220" t="n">
        <f aca="false">TRUNC(E448*F448,2)</f>
        <v>2.56</v>
      </c>
      <c r="I448" s="187"/>
    </row>
    <row r="449" s="39" customFormat="true" ht="18.75" hidden="false" customHeight="false" outlineLevel="0" collapsed="false">
      <c r="A449" s="61"/>
      <c r="B449" s="218"/>
      <c r="C449" s="219"/>
      <c r="D449" s="220"/>
      <c r="E449" s="220" t="s">
        <v>50</v>
      </c>
      <c r="F449" s="220"/>
      <c r="G449" s="220" t="n">
        <f aca="false">TRUNC(SUM(G448:G448),2)</f>
        <v>2.56</v>
      </c>
      <c r="I449" s="187"/>
    </row>
    <row r="450" s="39" customFormat="true" ht="38.25" hidden="false" customHeight="false" outlineLevel="0" collapsed="false">
      <c r="A450" s="58" t="s">
        <v>507</v>
      </c>
      <c r="B450" s="215" t="s">
        <v>508</v>
      </c>
      <c r="C450" s="216" t="s">
        <v>509</v>
      </c>
      <c r="D450" s="217" t="s">
        <v>76</v>
      </c>
      <c r="E450" s="217" t="n">
        <v>1</v>
      </c>
      <c r="F450" s="217" t="n">
        <f aca="false">F451</f>
        <v>141.83</v>
      </c>
      <c r="G450" s="217" t="n">
        <f aca="false">TRUNC(E450*F450,2)</f>
        <v>141.83</v>
      </c>
      <c r="I450" s="187"/>
    </row>
    <row r="451" s="39" customFormat="true" ht="38.25" hidden="false" customHeight="false" outlineLevel="0" collapsed="false">
      <c r="A451" s="61"/>
      <c r="B451" s="221" t="s">
        <v>508</v>
      </c>
      <c r="C451" s="222" t="s">
        <v>509</v>
      </c>
      <c r="D451" s="223" t="s">
        <v>76</v>
      </c>
      <c r="E451" s="223" t="n">
        <v>1</v>
      </c>
      <c r="F451" s="223" t="n">
        <f aca="false">G456</f>
        <v>141.83</v>
      </c>
      <c r="G451" s="223" t="n">
        <f aca="false">TRUNC(E451*F451,2)</f>
        <v>141.83</v>
      </c>
      <c r="I451" s="187"/>
    </row>
    <row r="452" s="39" customFormat="true" ht="18.75" hidden="false" customHeight="false" outlineLevel="0" collapsed="false">
      <c r="A452" s="61"/>
      <c r="B452" s="221" t="s">
        <v>510</v>
      </c>
      <c r="C452" s="222" t="s">
        <v>511</v>
      </c>
      <c r="D452" s="223" t="s">
        <v>76</v>
      </c>
      <c r="E452" s="223" t="n">
        <v>1</v>
      </c>
      <c r="F452" s="223" t="n">
        <f aca="false">TRUNC(104.14,2)</f>
        <v>104.14</v>
      </c>
      <c r="G452" s="223" t="n">
        <f aca="false">TRUNC(E452*F452,2)</f>
        <v>104.14</v>
      </c>
      <c r="I452" s="187"/>
    </row>
    <row r="453" s="39" customFormat="true" ht="18.75" hidden="false" customHeight="false" outlineLevel="0" collapsed="false">
      <c r="A453" s="61"/>
      <c r="B453" s="221" t="s">
        <v>512</v>
      </c>
      <c r="C453" s="222" t="s">
        <v>513</v>
      </c>
      <c r="D453" s="223" t="s">
        <v>76</v>
      </c>
      <c r="E453" s="223" t="n">
        <v>0.019</v>
      </c>
      <c r="F453" s="223" t="n">
        <f aca="false">TRUNC(10.69,2)</f>
        <v>10.69</v>
      </c>
      <c r="G453" s="223" t="n">
        <f aca="false">TRUNC(E453*F453,2)</f>
        <v>0.2</v>
      </c>
      <c r="I453" s="187"/>
    </row>
    <row r="454" s="39" customFormat="true" ht="18.75" hidden="false" customHeight="false" outlineLevel="0" collapsed="false">
      <c r="A454" s="61"/>
      <c r="B454" s="221" t="s">
        <v>133</v>
      </c>
      <c r="C454" s="222" t="s">
        <v>134</v>
      </c>
      <c r="D454" s="223" t="s">
        <v>43</v>
      </c>
      <c r="E454" s="223" t="n">
        <v>0.789</v>
      </c>
      <c r="F454" s="223" t="n">
        <f aca="false">TRUNC(26.66,2)</f>
        <v>26.66</v>
      </c>
      <c r="G454" s="223" t="n">
        <f aca="false">TRUNC(E454*F454,2)</f>
        <v>21.03</v>
      </c>
      <c r="I454" s="187"/>
    </row>
    <row r="455" s="39" customFormat="true" ht="18.75" hidden="false" customHeight="false" outlineLevel="0" collapsed="false">
      <c r="A455" s="61"/>
      <c r="B455" s="221" t="s">
        <v>514</v>
      </c>
      <c r="C455" s="222" t="s">
        <v>515</v>
      </c>
      <c r="D455" s="223" t="s">
        <v>43</v>
      </c>
      <c r="E455" s="223" t="n">
        <v>0.789</v>
      </c>
      <c r="F455" s="223" t="n">
        <f aca="false">TRUNC(20.87,2)</f>
        <v>20.87</v>
      </c>
      <c r="G455" s="223" t="n">
        <f aca="false">TRUNC(E455*F455,2)</f>
        <v>16.46</v>
      </c>
      <c r="I455" s="187"/>
    </row>
    <row r="456" s="39" customFormat="true" ht="18.75" hidden="false" customHeight="false" outlineLevel="0" collapsed="false">
      <c r="A456" s="61"/>
      <c r="B456" s="221"/>
      <c r="C456" s="222"/>
      <c r="D456" s="223"/>
      <c r="E456" s="223" t="s">
        <v>50</v>
      </c>
      <c r="F456" s="223"/>
      <c r="G456" s="223" t="n">
        <f aca="false">TRUNC(SUM(G452:G455),2)</f>
        <v>141.83</v>
      </c>
      <c r="I456" s="187"/>
    </row>
    <row r="457" s="39" customFormat="true" ht="18.75" hidden="false" customHeight="false" outlineLevel="0" collapsed="false">
      <c r="A457" s="58" t="s">
        <v>516</v>
      </c>
      <c r="B457" s="215" t="s">
        <v>517</v>
      </c>
      <c r="C457" s="216" t="s">
        <v>518</v>
      </c>
      <c r="D457" s="217" t="s">
        <v>76</v>
      </c>
      <c r="E457" s="217" t="n">
        <v>1</v>
      </c>
      <c r="F457" s="217" t="n">
        <f aca="false">G459</f>
        <v>12.27</v>
      </c>
      <c r="G457" s="217" t="n">
        <f aca="false">TRUNC(E457*F457,2)</f>
        <v>12.27</v>
      </c>
      <c r="I457" s="187"/>
    </row>
    <row r="458" s="39" customFormat="true" ht="18.75" hidden="false" customHeight="false" outlineLevel="0" collapsed="false">
      <c r="A458" s="61"/>
      <c r="B458" s="218" t="s">
        <v>519</v>
      </c>
      <c r="C458" s="219" t="s">
        <v>520</v>
      </c>
      <c r="D458" s="220" t="s">
        <v>76</v>
      </c>
      <c r="E458" s="220" t="n">
        <v>1</v>
      </c>
      <c r="F458" s="220" t="n">
        <v>12.27</v>
      </c>
      <c r="G458" s="220" t="n">
        <f aca="false">TRUNC(E458*F458,2)</f>
        <v>12.27</v>
      </c>
      <c r="I458" s="187"/>
    </row>
    <row r="459" s="39" customFormat="true" ht="18.75" hidden="false" customHeight="false" outlineLevel="0" collapsed="false">
      <c r="A459" s="61"/>
      <c r="B459" s="218"/>
      <c r="C459" s="219"/>
      <c r="D459" s="220"/>
      <c r="E459" s="220" t="s">
        <v>50</v>
      </c>
      <c r="F459" s="220"/>
      <c r="G459" s="220" t="n">
        <f aca="false">TRUNC(SUM(G458:G458),2)</f>
        <v>12.27</v>
      </c>
      <c r="I459" s="187"/>
    </row>
    <row r="460" s="39" customFormat="true" ht="18.75" hidden="false" customHeight="false" outlineLevel="0" collapsed="false">
      <c r="A460" s="61"/>
      <c r="B460" s="218"/>
      <c r="C460" s="219"/>
      <c r="D460" s="220"/>
      <c r="E460" s="220"/>
      <c r="F460" s="220"/>
      <c r="G460" s="220"/>
      <c r="I460" s="187"/>
    </row>
    <row r="461" s="39" customFormat="true" ht="18.75" hidden="false" customHeight="false" outlineLevel="0" collapsed="false">
      <c r="A461" s="58" t="s">
        <v>521</v>
      </c>
      <c r="B461" s="215" t="s">
        <v>522</v>
      </c>
      <c r="C461" s="216" t="s">
        <v>523</v>
      </c>
      <c r="D461" s="217" t="s">
        <v>76</v>
      </c>
      <c r="E461" s="217" t="n">
        <v>1</v>
      </c>
      <c r="F461" s="217" t="n">
        <f aca="false">G463</f>
        <v>23.45</v>
      </c>
      <c r="G461" s="217" t="n">
        <f aca="false">TRUNC(E461*F461,2)</f>
        <v>23.45</v>
      </c>
      <c r="I461" s="187"/>
    </row>
    <row r="462" s="39" customFormat="true" ht="18.75" hidden="false" customHeight="false" outlineLevel="0" collapsed="false">
      <c r="A462" s="61"/>
      <c r="B462" s="218" t="s">
        <v>524</v>
      </c>
      <c r="C462" s="219" t="s">
        <v>525</v>
      </c>
      <c r="D462" s="220" t="s">
        <v>76</v>
      </c>
      <c r="E462" s="220" t="n">
        <v>1</v>
      </c>
      <c r="F462" s="220" t="n">
        <v>23.45</v>
      </c>
      <c r="G462" s="220" t="n">
        <f aca="false">TRUNC(E462*F462,2)</f>
        <v>23.45</v>
      </c>
      <c r="I462" s="187"/>
    </row>
    <row r="463" s="39" customFormat="true" ht="18.75" hidden="false" customHeight="false" outlineLevel="0" collapsed="false">
      <c r="A463" s="61"/>
      <c r="B463" s="218"/>
      <c r="C463" s="219"/>
      <c r="D463" s="220"/>
      <c r="E463" s="220" t="s">
        <v>50</v>
      </c>
      <c r="F463" s="220"/>
      <c r="G463" s="220" t="n">
        <f aca="false">TRUNC(SUM(G462:G462),2)</f>
        <v>23.45</v>
      </c>
      <c r="I463" s="187"/>
    </row>
    <row r="464" s="39" customFormat="true" ht="18.75" hidden="false" customHeight="false" outlineLevel="0" collapsed="false">
      <c r="A464" s="61"/>
      <c r="B464" s="218"/>
      <c r="C464" s="219"/>
      <c r="D464" s="220"/>
      <c r="E464" s="220"/>
      <c r="F464" s="220"/>
      <c r="G464" s="220"/>
      <c r="I464" s="187"/>
    </row>
    <row r="465" s="39" customFormat="true" ht="38.25" hidden="false" customHeight="false" outlineLevel="0" collapsed="false">
      <c r="A465" s="58" t="s">
        <v>526</v>
      </c>
      <c r="B465" s="215" t="s">
        <v>527</v>
      </c>
      <c r="C465" s="216" t="s">
        <v>528</v>
      </c>
      <c r="D465" s="217" t="s">
        <v>76</v>
      </c>
      <c r="E465" s="217" t="n">
        <v>1</v>
      </c>
      <c r="F465" s="217" t="n">
        <f aca="false">F466</f>
        <v>5.67</v>
      </c>
      <c r="G465" s="217" t="n">
        <f aca="false">TRUNC(E465*F465,2)</f>
        <v>5.67</v>
      </c>
      <c r="I465" s="187"/>
    </row>
    <row r="466" s="39" customFormat="true" ht="38.25" hidden="false" customHeight="false" outlineLevel="0" collapsed="false">
      <c r="A466" s="61"/>
      <c r="B466" s="218" t="s">
        <v>527</v>
      </c>
      <c r="C466" s="219" t="s">
        <v>528</v>
      </c>
      <c r="D466" s="220" t="s">
        <v>76</v>
      </c>
      <c r="E466" s="220" t="n">
        <v>1</v>
      </c>
      <c r="F466" s="220" t="n">
        <f aca="false">G469</f>
        <v>5.67</v>
      </c>
      <c r="G466" s="220" t="n">
        <f aca="false">TRUNC(E466*F466,2)</f>
        <v>5.67</v>
      </c>
      <c r="I466" s="187"/>
    </row>
    <row r="467" s="39" customFormat="true" ht="18.75" hidden="false" customHeight="false" outlineLevel="0" collapsed="false">
      <c r="A467" s="61"/>
      <c r="B467" s="218" t="s">
        <v>41</v>
      </c>
      <c r="C467" s="219" t="s">
        <v>42</v>
      </c>
      <c r="D467" s="220" t="s">
        <v>43</v>
      </c>
      <c r="E467" s="220" t="n">
        <v>0.1648</v>
      </c>
      <c r="F467" s="220" t="n">
        <v>14.47</v>
      </c>
      <c r="G467" s="220" t="n">
        <f aca="false">TRUNC(E467*F467,2)</f>
        <v>2.38</v>
      </c>
      <c r="I467" s="187"/>
    </row>
    <row r="468" s="39" customFormat="true" ht="18.75" hidden="false" customHeight="false" outlineLevel="0" collapsed="false">
      <c r="A468" s="61"/>
      <c r="B468" s="218" t="s">
        <v>465</v>
      </c>
      <c r="C468" s="219" t="s">
        <v>466</v>
      </c>
      <c r="D468" s="220" t="s">
        <v>43</v>
      </c>
      <c r="E468" s="220" t="n">
        <v>0.1648</v>
      </c>
      <c r="F468" s="220" t="n">
        <v>19.97</v>
      </c>
      <c r="G468" s="220" t="n">
        <f aca="false">TRUNC(E468*F468,2)</f>
        <v>3.29</v>
      </c>
      <c r="I468" s="187"/>
    </row>
    <row r="469" s="39" customFormat="true" ht="18.75" hidden="false" customHeight="false" outlineLevel="0" collapsed="false">
      <c r="A469" s="61"/>
      <c r="B469" s="218"/>
      <c r="C469" s="219"/>
      <c r="D469" s="220"/>
      <c r="E469" s="220" t="s">
        <v>50</v>
      </c>
      <c r="F469" s="220"/>
      <c r="G469" s="220" t="n">
        <f aca="false">TRUNC(SUM(G467:G468),2)</f>
        <v>5.67</v>
      </c>
      <c r="I469" s="187"/>
    </row>
    <row r="470" s="39" customFormat="true" ht="25.5" hidden="false" customHeight="false" outlineLevel="0" collapsed="false">
      <c r="A470" s="58" t="s">
        <v>529</v>
      </c>
      <c r="B470" s="215" t="s">
        <v>530</v>
      </c>
      <c r="C470" s="216" t="s">
        <v>531</v>
      </c>
      <c r="D470" s="217" t="s">
        <v>35</v>
      </c>
      <c r="E470" s="217" t="n">
        <v>1</v>
      </c>
      <c r="F470" s="217" t="n">
        <f aca="false">G474</f>
        <v>13.43</v>
      </c>
      <c r="G470" s="217" t="n">
        <f aca="false">TRUNC(E470*F470,2)</f>
        <v>13.43</v>
      </c>
      <c r="I470" s="187"/>
    </row>
    <row r="471" s="39" customFormat="true" ht="25.5" hidden="false" customHeight="false" outlineLevel="0" collapsed="false">
      <c r="A471" s="61"/>
      <c r="B471" s="221" t="s">
        <v>530</v>
      </c>
      <c r="C471" s="222" t="s">
        <v>531</v>
      </c>
      <c r="D471" s="223" t="s">
        <v>35</v>
      </c>
      <c r="E471" s="223" t="n">
        <v>1</v>
      </c>
      <c r="F471" s="223" t="n">
        <f aca="false">G474</f>
        <v>13.43</v>
      </c>
      <c r="G471" s="223" t="n">
        <f aca="false">TRUNC(E471*F471,2)</f>
        <v>13.43</v>
      </c>
      <c r="I471" s="187"/>
    </row>
    <row r="472" s="39" customFormat="true" ht="18.75" hidden="false" customHeight="false" outlineLevel="0" collapsed="false">
      <c r="A472" s="61"/>
      <c r="B472" s="221" t="s">
        <v>133</v>
      </c>
      <c r="C472" s="222" t="s">
        <v>134</v>
      </c>
      <c r="D472" s="223" t="s">
        <v>43</v>
      </c>
      <c r="E472" s="223" t="n">
        <v>0.449</v>
      </c>
      <c r="F472" s="223" t="n">
        <f aca="false">TRUNC(26.66,2)</f>
        <v>26.66</v>
      </c>
      <c r="G472" s="223" t="n">
        <f aca="false">TRUNC(E472*F472,2)</f>
        <v>11.97</v>
      </c>
      <c r="I472" s="187"/>
    </row>
    <row r="473" s="39" customFormat="true" ht="18.75" hidden="false" customHeight="false" outlineLevel="0" collapsed="false">
      <c r="A473" s="61"/>
      <c r="B473" s="221" t="s">
        <v>514</v>
      </c>
      <c r="C473" s="222" t="s">
        <v>515</v>
      </c>
      <c r="D473" s="223" t="s">
        <v>43</v>
      </c>
      <c r="E473" s="223" t="n">
        <v>0.07</v>
      </c>
      <c r="F473" s="223" t="n">
        <f aca="false">TRUNC(20.87,2)</f>
        <v>20.87</v>
      </c>
      <c r="G473" s="223" t="n">
        <f aca="false">TRUNC(E473*F473,2)</f>
        <v>1.46</v>
      </c>
      <c r="I473" s="187"/>
    </row>
    <row r="474" s="39" customFormat="true" ht="18.75" hidden="false" customHeight="false" outlineLevel="0" collapsed="false">
      <c r="A474" s="61"/>
      <c r="B474" s="221"/>
      <c r="C474" s="222"/>
      <c r="D474" s="223"/>
      <c r="E474" s="223" t="s">
        <v>50</v>
      </c>
      <c r="F474" s="223"/>
      <c r="G474" s="223" t="n">
        <f aca="false">TRUNC(SUM(G472:G473),2)</f>
        <v>13.43</v>
      </c>
      <c r="I474" s="187"/>
    </row>
    <row r="475" s="39" customFormat="true" ht="18.75" hidden="false" customHeight="false" outlineLevel="0" collapsed="false">
      <c r="A475" s="35"/>
      <c r="B475" s="36"/>
      <c r="C475" s="37" t="s">
        <v>532</v>
      </c>
      <c r="D475" s="186"/>
      <c r="E475" s="186"/>
      <c r="F475" s="186"/>
      <c r="G475" s="38"/>
      <c r="I475" s="187"/>
    </row>
    <row r="476" s="39" customFormat="true" ht="27.75" hidden="false" customHeight="true" outlineLevel="0" collapsed="false">
      <c r="A476" s="58" t="s">
        <v>533</v>
      </c>
      <c r="B476" s="215" t="s">
        <v>534</v>
      </c>
      <c r="C476" s="224" t="s">
        <v>535</v>
      </c>
      <c r="D476" s="225" t="s">
        <v>35</v>
      </c>
      <c r="E476" s="225" t="n">
        <v>1</v>
      </c>
      <c r="F476" s="225" t="n">
        <f aca="false">F477</f>
        <v>21.24</v>
      </c>
      <c r="G476" s="225" t="n">
        <f aca="false">TRUNC(E476*F476,2)</f>
        <v>21.24</v>
      </c>
      <c r="I476" s="187"/>
    </row>
    <row r="477" s="39" customFormat="true" ht="30" hidden="false" customHeight="false" outlineLevel="0" collapsed="false">
      <c r="A477" s="226"/>
      <c r="B477" s="218" t="s">
        <v>534</v>
      </c>
      <c r="C477" s="227" t="s">
        <v>535</v>
      </c>
      <c r="D477" s="228" t="s">
        <v>35</v>
      </c>
      <c r="E477" s="228" t="n">
        <v>1</v>
      </c>
      <c r="F477" s="228" t="n">
        <f aca="false">G482</f>
        <v>21.24</v>
      </c>
      <c r="G477" s="228" t="n">
        <f aca="false">TRUNC(E477*F477,2)</f>
        <v>21.24</v>
      </c>
      <c r="I477" s="187"/>
    </row>
    <row r="478" s="39" customFormat="true" ht="18.75" hidden="false" customHeight="false" outlineLevel="0" collapsed="false">
      <c r="A478" s="226"/>
      <c r="B478" s="218" t="s">
        <v>536</v>
      </c>
      <c r="C478" s="227" t="s">
        <v>537</v>
      </c>
      <c r="D478" s="228" t="s">
        <v>76</v>
      </c>
      <c r="E478" s="228" t="n">
        <v>0.175</v>
      </c>
      <c r="F478" s="228" t="n">
        <f aca="false">TRUNC(44.9518,2)</f>
        <v>44.95</v>
      </c>
      <c r="G478" s="228" t="n">
        <f aca="false">TRUNC(E478*F478,2)</f>
        <v>7.86</v>
      </c>
      <c r="I478" s="187"/>
    </row>
    <row r="479" s="39" customFormat="true" ht="18.75" hidden="false" customHeight="false" outlineLevel="0" collapsed="false">
      <c r="A479" s="226"/>
      <c r="B479" s="218" t="s">
        <v>402</v>
      </c>
      <c r="C479" s="227" t="s">
        <v>403</v>
      </c>
      <c r="D479" s="228" t="s">
        <v>76</v>
      </c>
      <c r="E479" s="228" t="n">
        <v>0.3</v>
      </c>
      <c r="F479" s="228" t="n">
        <f aca="false">TRUNC(3.27,2)</f>
        <v>3.27</v>
      </c>
      <c r="G479" s="228" t="n">
        <f aca="false">TRUNC(E479*F479,2)</f>
        <v>0.98</v>
      </c>
      <c r="I479" s="187"/>
    </row>
    <row r="480" s="39" customFormat="true" ht="18.75" hidden="false" customHeight="false" outlineLevel="0" collapsed="false">
      <c r="A480" s="226"/>
      <c r="B480" s="218" t="s">
        <v>41</v>
      </c>
      <c r="C480" s="227" t="s">
        <v>42</v>
      </c>
      <c r="D480" s="228" t="s">
        <v>43</v>
      </c>
      <c r="E480" s="228" t="n">
        <v>0.3605</v>
      </c>
      <c r="F480" s="228" t="n">
        <f aca="false">TRUNC(14.47,2)</f>
        <v>14.47</v>
      </c>
      <c r="G480" s="228" t="n">
        <f aca="false">TRUNC(E480*F480,2)</f>
        <v>5.21</v>
      </c>
      <c r="I480" s="187"/>
    </row>
    <row r="481" s="39" customFormat="true" ht="18.75" hidden="false" customHeight="false" outlineLevel="0" collapsed="false">
      <c r="A481" s="226"/>
      <c r="B481" s="218" t="s">
        <v>465</v>
      </c>
      <c r="C481" s="227" t="s">
        <v>466</v>
      </c>
      <c r="D481" s="228" t="s">
        <v>43</v>
      </c>
      <c r="E481" s="228" t="n">
        <v>0.3605</v>
      </c>
      <c r="F481" s="228" t="n">
        <f aca="false">TRUNC(19.97,2)</f>
        <v>19.97</v>
      </c>
      <c r="G481" s="228" t="n">
        <f aca="false">TRUNC(E481*F481,2)</f>
        <v>7.19</v>
      </c>
      <c r="I481" s="187"/>
    </row>
    <row r="482" s="39" customFormat="true" ht="18.75" hidden="false" customHeight="false" outlineLevel="0" collapsed="false">
      <c r="A482" s="61"/>
      <c r="B482" s="218"/>
      <c r="C482" s="229"/>
      <c r="D482" s="220"/>
      <c r="E482" s="220" t="s">
        <v>50</v>
      </c>
      <c r="F482" s="220"/>
      <c r="G482" s="220" t="n">
        <f aca="false">TRUNC(SUM(G478:G481),2)</f>
        <v>21.24</v>
      </c>
      <c r="I482" s="187"/>
    </row>
    <row r="483" s="39" customFormat="true" ht="27.75" hidden="false" customHeight="true" outlineLevel="0" collapsed="false">
      <c r="A483" s="188" t="s">
        <v>538</v>
      </c>
      <c r="B483" s="230" t="s">
        <v>539</v>
      </c>
      <c r="C483" s="231" t="s">
        <v>540</v>
      </c>
      <c r="D483" s="232" t="s">
        <v>35</v>
      </c>
      <c r="E483" s="232" t="n">
        <v>1</v>
      </c>
      <c r="F483" s="232" t="n">
        <f aca="false">F484</f>
        <v>13.57</v>
      </c>
      <c r="G483" s="232" t="n">
        <f aca="false">TRUNC(E483*F483,2)</f>
        <v>13.57</v>
      </c>
      <c r="I483" s="187"/>
    </row>
    <row r="484" s="39" customFormat="true" ht="27.75" hidden="false" customHeight="true" outlineLevel="0" collapsed="false">
      <c r="A484" s="193"/>
      <c r="B484" s="233" t="s">
        <v>539</v>
      </c>
      <c r="C484" s="234" t="s">
        <v>540</v>
      </c>
      <c r="D484" s="235" t="s">
        <v>35</v>
      </c>
      <c r="E484" s="235" t="n">
        <v>1</v>
      </c>
      <c r="F484" s="235" t="n">
        <f aca="false">G489</f>
        <v>13.57</v>
      </c>
      <c r="G484" s="235" t="n">
        <f aca="false">TRUNC(E484*F484,2)</f>
        <v>13.57</v>
      </c>
      <c r="I484" s="187"/>
    </row>
    <row r="485" s="39" customFormat="true" ht="27.75" hidden="false" customHeight="true" outlineLevel="0" collapsed="false">
      <c r="A485" s="193"/>
      <c r="B485" s="233" t="s">
        <v>541</v>
      </c>
      <c r="C485" s="234" t="s">
        <v>542</v>
      </c>
      <c r="D485" s="235" t="s">
        <v>76</v>
      </c>
      <c r="E485" s="235" t="n">
        <v>0.175</v>
      </c>
      <c r="F485" s="235" t="n">
        <f aca="false">TRUNC(29.7525,2)</f>
        <v>29.75</v>
      </c>
      <c r="G485" s="235" t="n">
        <f aca="false">TRUNC(E485*F485,2)</f>
        <v>5.2</v>
      </c>
      <c r="I485" s="187"/>
    </row>
    <row r="486" s="39" customFormat="true" ht="27.75" hidden="false" customHeight="true" outlineLevel="0" collapsed="false">
      <c r="A486" s="193"/>
      <c r="B486" s="233" t="s">
        <v>402</v>
      </c>
      <c r="C486" s="234" t="s">
        <v>403</v>
      </c>
      <c r="D486" s="235" t="s">
        <v>76</v>
      </c>
      <c r="E486" s="235" t="n">
        <v>0.18</v>
      </c>
      <c r="F486" s="235" t="n">
        <f aca="false">TRUNC(3.27,2)</f>
        <v>3.27</v>
      </c>
      <c r="G486" s="235" t="n">
        <f aca="false">TRUNC(E486*F486,2)</f>
        <v>0.58</v>
      </c>
      <c r="I486" s="187"/>
    </row>
    <row r="487" s="39" customFormat="true" ht="27.75" hidden="false" customHeight="true" outlineLevel="0" collapsed="false">
      <c r="A487" s="193"/>
      <c r="B487" s="233" t="s">
        <v>41</v>
      </c>
      <c r="C487" s="234" t="s">
        <v>42</v>
      </c>
      <c r="D487" s="235" t="s">
        <v>43</v>
      </c>
      <c r="E487" s="235" t="n">
        <v>0.2266</v>
      </c>
      <c r="F487" s="235" t="n">
        <f aca="false">TRUNC(14.47,2)</f>
        <v>14.47</v>
      </c>
      <c r="G487" s="235" t="n">
        <f aca="false">TRUNC(E487*F487,2)</f>
        <v>3.27</v>
      </c>
      <c r="I487" s="187"/>
    </row>
    <row r="488" s="39" customFormat="true" ht="27.75" hidden="false" customHeight="true" outlineLevel="0" collapsed="false">
      <c r="A488" s="193"/>
      <c r="B488" s="233" t="s">
        <v>465</v>
      </c>
      <c r="C488" s="234" t="s">
        <v>466</v>
      </c>
      <c r="D488" s="235" t="s">
        <v>43</v>
      </c>
      <c r="E488" s="235" t="n">
        <v>0.2266</v>
      </c>
      <c r="F488" s="235" t="n">
        <f aca="false">TRUNC(19.97,2)</f>
        <v>19.97</v>
      </c>
      <c r="G488" s="235" t="n">
        <f aca="false">TRUNC(E488*F488,2)</f>
        <v>4.52</v>
      </c>
      <c r="I488" s="187"/>
    </row>
    <row r="489" s="39" customFormat="true" ht="27.75" hidden="false" customHeight="true" outlineLevel="0" collapsed="false">
      <c r="A489" s="193"/>
      <c r="B489" s="233"/>
      <c r="C489" s="234"/>
      <c r="D489" s="235"/>
      <c r="E489" s="235" t="s">
        <v>50</v>
      </c>
      <c r="F489" s="235"/>
      <c r="G489" s="235" t="n">
        <f aca="false">TRUNC(SUM(G485:G488),2)</f>
        <v>13.57</v>
      </c>
      <c r="I489" s="187"/>
    </row>
    <row r="490" s="39" customFormat="true" ht="26.25" hidden="false" customHeight="true" outlineLevel="0" collapsed="false">
      <c r="A490" s="188" t="s">
        <v>543</v>
      </c>
      <c r="B490" s="230" t="s">
        <v>544</v>
      </c>
      <c r="C490" s="231" t="s">
        <v>545</v>
      </c>
      <c r="D490" s="236" t="s">
        <v>35</v>
      </c>
      <c r="E490" s="236" t="n">
        <v>1</v>
      </c>
      <c r="F490" s="236" t="n">
        <f aca="false">F491</f>
        <v>9.82</v>
      </c>
      <c r="G490" s="236" t="n">
        <f aca="false">TRUNC(E490*F490,2)</f>
        <v>9.82</v>
      </c>
      <c r="I490" s="187"/>
    </row>
    <row r="491" s="39" customFormat="true" ht="30" hidden="false" customHeight="false" outlineLevel="0" collapsed="false">
      <c r="A491" s="61"/>
      <c r="B491" s="218" t="s">
        <v>544</v>
      </c>
      <c r="C491" s="227" t="s">
        <v>545</v>
      </c>
      <c r="D491" s="228" t="s">
        <v>35</v>
      </c>
      <c r="E491" s="228" t="n">
        <v>1</v>
      </c>
      <c r="F491" s="228" t="n">
        <f aca="false">G496</f>
        <v>9.82</v>
      </c>
      <c r="G491" s="228" t="n">
        <f aca="false">TRUNC(E491*F491,2)</f>
        <v>9.82</v>
      </c>
      <c r="I491" s="187"/>
    </row>
    <row r="492" s="39" customFormat="true" ht="18.75" hidden="false" customHeight="false" outlineLevel="0" collapsed="false">
      <c r="A492" s="61"/>
      <c r="B492" s="218" t="s">
        <v>546</v>
      </c>
      <c r="C492" s="227" t="s">
        <v>547</v>
      </c>
      <c r="D492" s="228" t="s">
        <v>76</v>
      </c>
      <c r="E492" s="228" t="n">
        <v>0.175</v>
      </c>
      <c r="F492" s="228" t="n">
        <f aca="false">TRUNC(17.1172,2)</f>
        <v>17.11</v>
      </c>
      <c r="G492" s="228" t="n">
        <f aca="false">TRUNC(E492*F492,2)</f>
        <v>2.99</v>
      </c>
      <c r="I492" s="187"/>
    </row>
    <row r="493" s="39" customFormat="true" ht="18.75" hidden="false" customHeight="false" outlineLevel="0" collapsed="false">
      <c r="A493" s="61"/>
      <c r="B493" s="218" t="s">
        <v>402</v>
      </c>
      <c r="C493" s="227" t="s">
        <v>403</v>
      </c>
      <c r="D493" s="228" t="s">
        <v>76</v>
      </c>
      <c r="E493" s="228" t="n">
        <v>0.14</v>
      </c>
      <c r="F493" s="228" t="n">
        <f aca="false">TRUNC(3.27,2)</f>
        <v>3.27</v>
      </c>
      <c r="G493" s="228" t="n">
        <f aca="false">TRUNC(E493*F493,2)</f>
        <v>0.45</v>
      </c>
      <c r="I493" s="187"/>
    </row>
    <row r="494" s="39" customFormat="true" ht="18.75" hidden="false" customHeight="false" outlineLevel="0" collapsed="false">
      <c r="A494" s="61"/>
      <c r="B494" s="218" t="s">
        <v>41</v>
      </c>
      <c r="C494" s="227" t="s">
        <v>42</v>
      </c>
      <c r="D494" s="228" t="s">
        <v>43</v>
      </c>
      <c r="E494" s="228" t="n">
        <v>0.1854</v>
      </c>
      <c r="F494" s="228" t="n">
        <f aca="false">TRUNC(14.47,2)</f>
        <v>14.47</v>
      </c>
      <c r="G494" s="228" t="n">
        <f aca="false">TRUNC(E494*F494,2)</f>
        <v>2.68</v>
      </c>
      <c r="I494" s="187"/>
    </row>
    <row r="495" s="39" customFormat="true" ht="18.75" hidden="false" customHeight="false" outlineLevel="0" collapsed="false">
      <c r="A495" s="61"/>
      <c r="B495" s="218" t="s">
        <v>465</v>
      </c>
      <c r="C495" s="227" t="s">
        <v>466</v>
      </c>
      <c r="D495" s="228" t="s">
        <v>43</v>
      </c>
      <c r="E495" s="228" t="n">
        <v>0.1854</v>
      </c>
      <c r="F495" s="228" t="n">
        <f aca="false">TRUNC(19.97,2)</f>
        <v>19.97</v>
      </c>
      <c r="G495" s="228" t="n">
        <f aca="false">TRUNC(E495*F495,2)</f>
        <v>3.7</v>
      </c>
      <c r="I495" s="187"/>
    </row>
    <row r="496" s="39" customFormat="true" ht="18.75" hidden="false" customHeight="false" outlineLevel="0" collapsed="false">
      <c r="A496" s="61"/>
      <c r="B496" s="218"/>
      <c r="C496" s="227"/>
      <c r="D496" s="228"/>
      <c r="E496" s="228" t="s">
        <v>50</v>
      </c>
      <c r="F496" s="228"/>
      <c r="G496" s="228" t="n">
        <f aca="false">TRUNC(SUM(G492:G495),2)</f>
        <v>9.82</v>
      </c>
      <c r="I496" s="187"/>
    </row>
    <row r="497" s="39" customFormat="true" ht="18.75" hidden="false" customHeight="false" outlineLevel="0" collapsed="false">
      <c r="A497" s="58" t="s">
        <v>548</v>
      </c>
      <c r="B497" s="215" t="s">
        <v>549</v>
      </c>
      <c r="C497" s="224" t="s">
        <v>550</v>
      </c>
      <c r="D497" s="225" t="s">
        <v>76</v>
      </c>
      <c r="E497" s="225" t="n">
        <v>1</v>
      </c>
      <c r="F497" s="225" t="n">
        <f aca="false">F498</f>
        <v>4.36</v>
      </c>
      <c r="G497" s="225" t="n">
        <f aca="false">TRUNC(E497*F497,2)</f>
        <v>4.36</v>
      </c>
      <c r="I497" s="187"/>
    </row>
    <row r="498" s="39" customFormat="true" ht="18.75" hidden="false" customHeight="false" outlineLevel="0" collapsed="false">
      <c r="A498" s="61"/>
      <c r="B498" s="218" t="s">
        <v>549</v>
      </c>
      <c r="C498" s="229" t="s">
        <v>550</v>
      </c>
      <c r="D498" s="220" t="s">
        <v>76</v>
      </c>
      <c r="E498" s="220" t="n">
        <v>1</v>
      </c>
      <c r="F498" s="220" t="n">
        <f aca="false">G500</f>
        <v>4.36</v>
      </c>
      <c r="G498" s="220" t="n">
        <f aca="false">TRUNC(E498*F498,2)</f>
        <v>4.36</v>
      </c>
      <c r="I498" s="187"/>
    </row>
    <row r="499" s="39" customFormat="true" ht="18.75" hidden="false" customHeight="false" outlineLevel="0" collapsed="false">
      <c r="A499" s="61"/>
      <c r="B499" s="218" t="s">
        <v>551</v>
      </c>
      <c r="C499" s="227" t="s">
        <v>552</v>
      </c>
      <c r="D499" s="228" t="s">
        <v>76</v>
      </c>
      <c r="E499" s="228" t="n">
        <v>1</v>
      </c>
      <c r="F499" s="220" t="n">
        <f aca="false">TRUNC(4.369,2)</f>
        <v>4.36</v>
      </c>
      <c r="G499" s="228" t="n">
        <f aca="false">TRUNC(E499*F499,2)</f>
        <v>4.36</v>
      </c>
      <c r="I499" s="187"/>
    </row>
    <row r="500" s="39" customFormat="true" ht="18.75" hidden="false" customHeight="false" outlineLevel="0" collapsed="false">
      <c r="A500" s="61"/>
      <c r="B500" s="218"/>
      <c r="C500" s="227"/>
      <c r="D500" s="228"/>
      <c r="E500" s="228" t="s">
        <v>50</v>
      </c>
      <c r="F500" s="228"/>
      <c r="G500" s="228" t="n">
        <f aca="false">TRUNC(SUM(G499:G499),2)</f>
        <v>4.36</v>
      </c>
      <c r="I500" s="187"/>
    </row>
    <row r="501" s="39" customFormat="true" ht="18.75" hidden="false" customHeight="false" outlineLevel="0" collapsed="false">
      <c r="A501" s="237" t="s">
        <v>553</v>
      </c>
      <c r="B501" s="238" t="s">
        <v>554</v>
      </c>
      <c r="C501" s="239" t="s">
        <v>555</v>
      </c>
      <c r="D501" s="240" t="s">
        <v>76</v>
      </c>
      <c r="E501" s="240" t="n">
        <v>1</v>
      </c>
      <c r="F501" s="240" t="n">
        <f aca="false">F502</f>
        <v>3.72</v>
      </c>
      <c r="G501" s="240" t="n">
        <f aca="false">TRUNC(E501*F501,2)</f>
        <v>3.72</v>
      </c>
      <c r="I501" s="187"/>
    </row>
    <row r="502" s="39" customFormat="true" ht="18.75" hidden="false" customHeight="false" outlineLevel="0" collapsed="false">
      <c r="A502" s="241"/>
      <c r="B502" s="242" t="s">
        <v>554</v>
      </c>
      <c r="C502" s="243" t="s">
        <v>555</v>
      </c>
      <c r="D502" s="244" t="s">
        <v>76</v>
      </c>
      <c r="E502" s="244" t="n">
        <v>1</v>
      </c>
      <c r="F502" s="244" t="n">
        <f aca="false">G504</f>
        <v>3.72</v>
      </c>
      <c r="G502" s="245" t="n">
        <f aca="false">TRUNC(E502*F502,2)</f>
        <v>3.72</v>
      </c>
      <c r="I502" s="187"/>
    </row>
    <row r="503" s="39" customFormat="true" ht="18.75" hidden="false" customHeight="false" outlineLevel="0" collapsed="false">
      <c r="A503" s="246"/>
      <c r="B503" s="221" t="s">
        <v>556</v>
      </c>
      <c r="C503" s="247" t="s">
        <v>557</v>
      </c>
      <c r="D503" s="248" t="s">
        <v>76</v>
      </c>
      <c r="E503" s="248" t="n">
        <v>1</v>
      </c>
      <c r="F503" s="248" t="n">
        <f aca="false">TRUNC(3.7229,2)</f>
        <v>3.72</v>
      </c>
      <c r="G503" s="249" t="n">
        <f aca="false">TRUNC(E503*F503,2)</f>
        <v>3.72</v>
      </c>
      <c r="I503" s="187"/>
    </row>
    <row r="504" s="39" customFormat="true" ht="18.75" hidden="false" customHeight="false" outlineLevel="0" collapsed="false">
      <c r="A504" s="250"/>
      <c r="B504" s="251"/>
      <c r="C504" s="252"/>
      <c r="D504" s="253"/>
      <c r="E504" s="253" t="s">
        <v>50</v>
      </c>
      <c r="F504" s="253"/>
      <c r="G504" s="254" t="n">
        <f aca="false">TRUNC(SUM(G503:G503),2)</f>
        <v>3.72</v>
      </c>
      <c r="I504" s="187"/>
    </row>
    <row r="505" s="39" customFormat="true" ht="60" hidden="false" customHeight="false" outlineLevel="0" collapsed="false">
      <c r="A505" s="255" t="s">
        <v>558</v>
      </c>
      <c r="B505" s="256" t="s">
        <v>559</v>
      </c>
      <c r="C505" s="257" t="s">
        <v>560</v>
      </c>
      <c r="D505" s="258" t="s">
        <v>76</v>
      </c>
      <c r="E505" s="258" t="n">
        <v>1</v>
      </c>
      <c r="F505" s="258" t="n">
        <f aca="false">F506</f>
        <v>58.98</v>
      </c>
      <c r="G505" s="258" t="n">
        <f aca="false">TRUNC(E505*F505,2)</f>
        <v>58.98</v>
      </c>
      <c r="I505" s="187"/>
    </row>
    <row r="506" s="39" customFormat="true" ht="60" hidden="false" customHeight="false" outlineLevel="0" collapsed="false">
      <c r="A506" s="61"/>
      <c r="B506" s="221" t="s">
        <v>559</v>
      </c>
      <c r="C506" s="247" t="s">
        <v>560</v>
      </c>
      <c r="D506" s="223" t="s">
        <v>76</v>
      </c>
      <c r="E506" s="223" t="n">
        <v>1</v>
      </c>
      <c r="F506" s="223" t="n">
        <f aca="false">G514</f>
        <v>58.98</v>
      </c>
      <c r="G506" s="223" t="n">
        <f aca="false">TRUNC(E506*F506,2)</f>
        <v>58.98</v>
      </c>
      <c r="I506" s="187"/>
    </row>
    <row r="507" s="39" customFormat="true" ht="18.75" hidden="false" customHeight="false" outlineLevel="0" collapsed="false">
      <c r="A507" s="61"/>
      <c r="B507" s="221" t="s">
        <v>561</v>
      </c>
      <c r="C507" s="247" t="s">
        <v>562</v>
      </c>
      <c r="D507" s="223" t="s">
        <v>76</v>
      </c>
      <c r="E507" s="223" t="n">
        <v>1</v>
      </c>
      <c r="F507" s="223" t="n">
        <f aca="false">TRUNC(7.42,2)</f>
        <v>7.42</v>
      </c>
      <c r="G507" s="223" t="n">
        <f aca="false">TRUNC(E507*F507,2)</f>
        <v>7.42</v>
      </c>
      <c r="I507" s="187"/>
    </row>
    <row r="508" s="39" customFormat="true" ht="18.75" hidden="false" customHeight="false" outlineLevel="0" collapsed="false">
      <c r="A508" s="61"/>
      <c r="B508" s="221" t="s">
        <v>563</v>
      </c>
      <c r="C508" s="247" t="s">
        <v>564</v>
      </c>
      <c r="D508" s="223" t="s">
        <v>76</v>
      </c>
      <c r="E508" s="223" t="n">
        <v>1</v>
      </c>
      <c r="F508" s="223" t="n">
        <f aca="false">TRUNC(0.9846,2)</f>
        <v>0.98</v>
      </c>
      <c r="G508" s="223" t="n">
        <f aca="false">TRUNC(E508*F508,2)</f>
        <v>0.98</v>
      </c>
      <c r="I508" s="187"/>
    </row>
    <row r="509" s="39" customFormat="true" ht="18.75" hidden="false" customHeight="false" outlineLevel="0" collapsed="false">
      <c r="A509" s="61"/>
      <c r="B509" s="221" t="s">
        <v>565</v>
      </c>
      <c r="C509" s="247" t="s">
        <v>566</v>
      </c>
      <c r="D509" s="223" t="s">
        <v>76</v>
      </c>
      <c r="E509" s="223" t="n">
        <v>2</v>
      </c>
      <c r="F509" s="223" t="n">
        <f aca="false">TRUNC(0.9025,2)</f>
        <v>0.9</v>
      </c>
      <c r="G509" s="223" t="n">
        <f aca="false">TRUNC(E509*F509,2)</f>
        <v>1.8</v>
      </c>
      <c r="I509" s="187"/>
    </row>
    <row r="510" s="39" customFormat="true" ht="18.75" hidden="false" customHeight="false" outlineLevel="0" collapsed="false">
      <c r="A510" s="61"/>
      <c r="B510" s="221" t="s">
        <v>541</v>
      </c>
      <c r="C510" s="247" t="s">
        <v>542</v>
      </c>
      <c r="D510" s="223" t="s">
        <v>76</v>
      </c>
      <c r="E510" s="223" t="n">
        <v>0.333</v>
      </c>
      <c r="F510" s="223" t="n">
        <f aca="false">TRUNC(29.7525,2)</f>
        <v>29.75</v>
      </c>
      <c r="G510" s="223" t="n">
        <f aca="false">TRUNC(E510*F510,2)</f>
        <v>9.9</v>
      </c>
      <c r="I510" s="187"/>
    </row>
    <row r="511" s="39" customFormat="true" ht="18.75" hidden="false" customHeight="false" outlineLevel="0" collapsed="false">
      <c r="A511" s="61"/>
      <c r="B511" s="221" t="s">
        <v>546</v>
      </c>
      <c r="C511" s="247" t="s">
        <v>547</v>
      </c>
      <c r="D511" s="223" t="s">
        <v>76</v>
      </c>
      <c r="E511" s="223" t="n">
        <v>0.2</v>
      </c>
      <c r="F511" s="223" t="n">
        <f aca="false">TRUNC(17.1172,2)</f>
        <v>17.11</v>
      </c>
      <c r="G511" s="223" t="n">
        <f aca="false">TRUNC(E511*F511,2)</f>
        <v>3.42</v>
      </c>
      <c r="I511" s="187"/>
    </row>
    <row r="512" s="39" customFormat="true" ht="18.75" hidden="false" customHeight="false" outlineLevel="0" collapsed="false">
      <c r="A512" s="61"/>
      <c r="B512" s="221" t="s">
        <v>41</v>
      </c>
      <c r="C512" s="247" t="s">
        <v>42</v>
      </c>
      <c r="D512" s="223" t="s">
        <v>43</v>
      </c>
      <c r="E512" s="223" t="n">
        <v>1.03</v>
      </c>
      <c r="F512" s="223" t="n">
        <f aca="false">TRUNC(14.47,2)</f>
        <v>14.47</v>
      </c>
      <c r="G512" s="223" t="n">
        <f aca="false">TRUNC(E512*F512,2)</f>
        <v>14.9</v>
      </c>
      <c r="I512" s="187"/>
    </row>
    <row r="513" s="39" customFormat="true" ht="18.75" hidden="false" customHeight="false" outlineLevel="0" collapsed="false">
      <c r="A513" s="61"/>
      <c r="B513" s="221" t="s">
        <v>465</v>
      </c>
      <c r="C513" s="247" t="s">
        <v>466</v>
      </c>
      <c r="D513" s="223" t="s">
        <v>43</v>
      </c>
      <c r="E513" s="223" t="n">
        <v>1.03</v>
      </c>
      <c r="F513" s="223" t="n">
        <f aca="false">TRUNC(19.97,2)</f>
        <v>19.97</v>
      </c>
      <c r="G513" s="223" t="n">
        <f aca="false">TRUNC(E513*F513,2)</f>
        <v>20.56</v>
      </c>
      <c r="I513" s="187"/>
    </row>
    <row r="514" s="39" customFormat="true" ht="18.75" hidden="false" customHeight="false" outlineLevel="0" collapsed="false">
      <c r="A514" s="61"/>
      <c r="B514" s="221"/>
      <c r="C514" s="247"/>
      <c r="D514" s="223"/>
      <c r="E514" s="223" t="s">
        <v>50</v>
      </c>
      <c r="F514" s="223"/>
      <c r="G514" s="223" t="n">
        <f aca="false">TRUNC(SUM(G507:G513),2)</f>
        <v>58.98</v>
      </c>
      <c r="I514" s="187"/>
    </row>
    <row r="515" s="39" customFormat="true" ht="25.5" hidden="false" customHeight="false" outlineLevel="0" collapsed="false">
      <c r="A515" s="58" t="s">
        <v>567</v>
      </c>
      <c r="B515" s="215" t="s">
        <v>568</v>
      </c>
      <c r="C515" s="216" t="s">
        <v>569</v>
      </c>
      <c r="D515" s="217" t="s">
        <v>76</v>
      </c>
      <c r="E515" s="217" t="n">
        <v>1</v>
      </c>
      <c r="F515" s="217" t="n">
        <f aca="false">F516</f>
        <v>1.41</v>
      </c>
      <c r="G515" s="217" t="n">
        <f aca="false">TRUNC(E515*F515,2)</f>
        <v>1.41</v>
      </c>
      <c r="I515" s="187"/>
    </row>
    <row r="516" s="39" customFormat="true" ht="25.5" hidden="false" customHeight="false" outlineLevel="0" collapsed="false">
      <c r="A516" s="61"/>
      <c r="B516" s="218" t="s">
        <v>568</v>
      </c>
      <c r="C516" s="219" t="s">
        <v>569</v>
      </c>
      <c r="D516" s="220" t="s">
        <v>76</v>
      </c>
      <c r="E516" s="220" t="n">
        <v>1</v>
      </c>
      <c r="F516" s="220" t="n">
        <f aca="false">G519</f>
        <v>1.41</v>
      </c>
      <c r="G516" s="220" t="n">
        <f aca="false">TRUNC(E516*F516,2)</f>
        <v>1.41</v>
      </c>
      <c r="I516" s="187"/>
    </row>
    <row r="517" s="39" customFormat="true" ht="18.75" hidden="false" customHeight="false" outlineLevel="0" collapsed="false">
      <c r="A517" s="61"/>
      <c r="B517" s="218" t="s">
        <v>41</v>
      </c>
      <c r="C517" s="219" t="s">
        <v>42</v>
      </c>
      <c r="D517" s="220" t="s">
        <v>43</v>
      </c>
      <c r="E517" s="220" t="n">
        <v>0.0412</v>
      </c>
      <c r="F517" s="220" t="n">
        <f aca="false">TRUNC(14.47,2)</f>
        <v>14.47</v>
      </c>
      <c r="G517" s="220" t="n">
        <f aca="false">TRUNC(E517*F517,2)</f>
        <v>0.59</v>
      </c>
      <c r="I517" s="187"/>
    </row>
    <row r="518" s="39" customFormat="true" ht="18.75" hidden="false" customHeight="false" outlineLevel="0" collapsed="false">
      <c r="A518" s="61"/>
      <c r="B518" s="218" t="s">
        <v>465</v>
      </c>
      <c r="C518" s="219" t="s">
        <v>466</v>
      </c>
      <c r="D518" s="220" t="s">
        <v>43</v>
      </c>
      <c r="E518" s="220" t="n">
        <v>0.0412</v>
      </c>
      <c r="F518" s="220" t="n">
        <f aca="false">TRUNC(19.97,2)</f>
        <v>19.97</v>
      </c>
      <c r="G518" s="220" t="n">
        <f aca="false">TRUNC(E518*F518,2)</f>
        <v>0.82</v>
      </c>
      <c r="I518" s="187"/>
    </row>
    <row r="519" s="39" customFormat="true" ht="18.75" hidden="false" customHeight="false" outlineLevel="0" collapsed="false">
      <c r="A519" s="61"/>
      <c r="B519" s="218"/>
      <c r="C519" s="219"/>
      <c r="D519" s="220"/>
      <c r="E519" s="220" t="s">
        <v>50</v>
      </c>
      <c r="F519" s="220"/>
      <c r="G519" s="220" t="n">
        <f aca="false">TRUNC(SUM(G517:G518),2)</f>
        <v>1.41</v>
      </c>
      <c r="I519" s="187"/>
    </row>
    <row r="520" s="39" customFormat="true" ht="25.5" hidden="false" customHeight="false" outlineLevel="0" collapsed="false">
      <c r="A520" s="58" t="s">
        <v>570</v>
      </c>
      <c r="B520" s="215" t="s">
        <v>571</v>
      </c>
      <c r="C520" s="216" t="s">
        <v>572</v>
      </c>
      <c r="D520" s="217" t="s">
        <v>76</v>
      </c>
      <c r="E520" s="217" t="n">
        <v>1</v>
      </c>
      <c r="F520" s="217" t="n">
        <f aca="false">F521</f>
        <v>1.76</v>
      </c>
      <c r="G520" s="217" t="n">
        <f aca="false">TRUNC(E520*F520,2)</f>
        <v>1.76</v>
      </c>
      <c r="I520" s="187"/>
    </row>
    <row r="521" s="39" customFormat="true" ht="25.5" hidden="false" customHeight="false" outlineLevel="0" collapsed="false">
      <c r="A521" s="61"/>
      <c r="B521" s="218" t="s">
        <v>571</v>
      </c>
      <c r="C521" s="219" t="s">
        <v>572</v>
      </c>
      <c r="D521" s="220" t="s">
        <v>76</v>
      </c>
      <c r="E521" s="220" t="n">
        <v>1</v>
      </c>
      <c r="F521" s="220" t="n">
        <f aca="false">G524</f>
        <v>1.76</v>
      </c>
      <c r="G521" s="220" t="n">
        <f aca="false">TRUNC(E521*F521,2)</f>
        <v>1.76</v>
      </c>
    </row>
    <row r="522" s="39" customFormat="true" ht="18.75" hidden="false" customHeight="false" outlineLevel="0" collapsed="false">
      <c r="A522" s="61"/>
      <c r="B522" s="218" t="s">
        <v>41</v>
      </c>
      <c r="C522" s="219" t="s">
        <v>42</v>
      </c>
      <c r="D522" s="220" t="s">
        <v>43</v>
      </c>
      <c r="E522" s="220" t="n">
        <v>0.0515</v>
      </c>
      <c r="F522" s="220" t="n">
        <f aca="false">TRUNC(14.47,2)</f>
        <v>14.47</v>
      </c>
      <c r="G522" s="220" t="n">
        <f aca="false">TRUNC(E522*F522,2)</f>
        <v>0.74</v>
      </c>
    </row>
    <row r="523" s="39" customFormat="true" ht="18.75" hidden="false" customHeight="false" outlineLevel="0" collapsed="false">
      <c r="A523" s="61"/>
      <c r="B523" s="218" t="s">
        <v>465</v>
      </c>
      <c r="C523" s="219" t="s">
        <v>466</v>
      </c>
      <c r="D523" s="220" t="s">
        <v>43</v>
      </c>
      <c r="E523" s="220" t="n">
        <v>0.0515</v>
      </c>
      <c r="F523" s="220" t="n">
        <f aca="false">TRUNC(19.97,2)</f>
        <v>19.97</v>
      </c>
      <c r="G523" s="220" t="n">
        <f aca="false">TRUNC(E523*F523,2)</f>
        <v>1.02</v>
      </c>
    </row>
    <row r="524" s="39" customFormat="true" ht="18.75" hidden="false" customHeight="false" outlineLevel="0" collapsed="false">
      <c r="A524" s="61"/>
      <c r="B524" s="218"/>
      <c r="C524" s="219"/>
      <c r="D524" s="220"/>
      <c r="E524" s="220" t="s">
        <v>50</v>
      </c>
      <c r="F524" s="220"/>
      <c r="G524" s="220" t="n">
        <f aca="false">TRUNC(SUM(G522:G523),2)</f>
        <v>1.76</v>
      </c>
    </row>
    <row r="525" s="39" customFormat="true" ht="30" hidden="false" customHeight="false" outlineLevel="0" collapsed="false">
      <c r="A525" s="51" t="s">
        <v>573</v>
      </c>
      <c r="B525" s="52" t="s">
        <v>64</v>
      </c>
      <c r="C525" s="53" t="s">
        <v>65</v>
      </c>
      <c r="D525" s="54" t="s">
        <v>66</v>
      </c>
      <c r="E525" s="54" t="n">
        <v>1</v>
      </c>
      <c r="F525" s="54" t="n">
        <f aca="false">F526</f>
        <v>203.52</v>
      </c>
      <c r="G525" s="54" t="n">
        <f aca="false">TRUNC(E525*F525,2)</f>
        <v>203.52</v>
      </c>
    </row>
    <row r="526" s="39" customFormat="true" ht="30" hidden="false" customHeight="false" outlineLevel="0" collapsed="false">
      <c r="A526" s="55"/>
      <c r="B526" s="56" t="s">
        <v>64</v>
      </c>
      <c r="C526" s="57" t="s">
        <v>67</v>
      </c>
      <c r="D526" s="39" t="s">
        <v>66</v>
      </c>
      <c r="E526" s="39" t="n">
        <v>1</v>
      </c>
      <c r="F526" s="39" t="n">
        <f aca="false">G529</f>
        <v>203.52</v>
      </c>
      <c r="G526" s="39" t="n">
        <f aca="false">TRUNC(E526*F526,2)</f>
        <v>203.52</v>
      </c>
      <c r="I526" s="187"/>
    </row>
    <row r="527" s="39" customFormat="true" ht="18.75" hidden="false" customHeight="false" outlineLevel="0" collapsed="false">
      <c r="A527" s="55"/>
      <c r="B527" s="56" t="s">
        <v>41</v>
      </c>
      <c r="C527" s="57" t="s">
        <v>42</v>
      </c>
      <c r="D527" s="39" t="s">
        <v>43</v>
      </c>
      <c r="E527" s="39" t="n">
        <v>12.36</v>
      </c>
      <c r="F527" s="39" t="n">
        <f aca="false">TRUNC(14.47,2)</f>
        <v>14.47</v>
      </c>
      <c r="G527" s="39" t="n">
        <f aca="false">TRUNC(E527*F527,2)</f>
        <v>178.84</v>
      </c>
      <c r="I527" s="187"/>
    </row>
    <row r="528" s="39" customFormat="true" ht="18.75" hidden="false" customHeight="false" outlineLevel="0" collapsed="false">
      <c r="A528" s="55"/>
      <c r="B528" s="56" t="s">
        <v>68</v>
      </c>
      <c r="C528" s="57" t="s">
        <v>69</v>
      </c>
      <c r="D528" s="39" t="s">
        <v>43</v>
      </c>
      <c r="E528" s="39" t="n">
        <v>1.236</v>
      </c>
      <c r="F528" s="39" t="n">
        <f aca="false">TRUNC(19.97,2)</f>
        <v>19.97</v>
      </c>
      <c r="G528" s="39" t="n">
        <f aca="false">TRUNC(E528*F528,2)</f>
        <v>24.68</v>
      </c>
      <c r="I528" s="187"/>
    </row>
    <row r="529" s="39" customFormat="true" ht="18.75" hidden="false" customHeight="false" outlineLevel="0" collapsed="false">
      <c r="A529" s="55"/>
      <c r="B529" s="56"/>
      <c r="C529" s="57"/>
      <c r="E529" s="39" t="s">
        <v>50</v>
      </c>
      <c r="G529" s="39" t="n">
        <f aca="false">TRUNC(SUM(G527:G528),2)</f>
        <v>203.52</v>
      </c>
      <c r="I529" s="187"/>
    </row>
    <row r="530" s="39" customFormat="true" ht="25.5" hidden="false" customHeight="false" outlineLevel="0" collapsed="false">
      <c r="A530" s="58" t="s">
        <v>574</v>
      </c>
      <c r="B530" s="215" t="s">
        <v>575</v>
      </c>
      <c r="C530" s="216" t="s">
        <v>576</v>
      </c>
      <c r="D530" s="217" t="s">
        <v>66</v>
      </c>
      <c r="E530" s="217" t="n">
        <v>1</v>
      </c>
      <c r="F530" s="217" t="n">
        <f aca="false">F547</f>
        <v>440.62</v>
      </c>
      <c r="G530" s="217" t="n">
        <f aca="false">TRUNC(E530*F530,2)</f>
        <v>440.62</v>
      </c>
      <c r="I530" s="187"/>
    </row>
    <row r="531" s="39" customFormat="true" ht="25.5" hidden="false" customHeight="false" outlineLevel="0" collapsed="false">
      <c r="A531" s="61"/>
      <c r="B531" s="221" t="s">
        <v>577</v>
      </c>
      <c r="C531" s="222" t="s">
        <v>576</v>
      </c>
      <c r="D531" s="223" t="s">
        <v>66</v>
      </c>
      <c r="E531" s="223" t="n">
        <v>1</v>
      </c>
      <c r="F531" s="259" t="n">
        <f aca="false">G539</f>
        <v>300.17</v>
      </c>
      <c r="G531" s="223" t="n">
        <f aca="false">TRUNC(E531*F531,2)</f>
        <v>300.17</v>
      </c>
      <c r="I531" s="187"/>
    </row>
    <row r="532" s="39" customFormat="true" ht="18.75" hidden="false" customHeight="false" outlineLevel="0" collapsed="false">
      <c r="A532" s="61"/>
      <c r="B532" s="221" t="s">
        <v>578</v>
      </c>
      <c r="C532" s="222" t="s">
        <v>579</v>
      </c>
      <c r="D532" s="223" t="s">
        <v>66</v>
      </c>
      <c r="E532" s="223" t="n">
        <v>0.587</v>
      </c>
      <c r="F532" s="223" t="n">
        <f aca="false">TRUNC(62.5,2)</f>
        <v>62.5</v>
      </c>
      <c r="G532" s="223" t="n">
        <f aca="false">TRUNC(E532*F532,2)</f>
        <v>36.68</v>
      </c>
      <c r="I532" s="187"/>
    </row>
    <row r="533" s="39" customFormat="true" ht="18.75" hidden="false" customHeight="false" outlineLevel="0" collapsed="false">
      <c r="A533" s="61"/>
      <c r="B533" s="221" t="s">
        <v>580</v>
      </c>
      <c r="C533" s="222" t="s">
        <v>581</v>
      </c>
      <c r="D533" s="223" t="s">
        <v>32</v>
      </c>
      <c r="E533" s="223" t="n">
        <v>322.98</v>
      </c>
      <c r="F533" s="223" t="n">
        <f aca="false">TRUNC(0.41,2)</f>
        <v>0.41</v>
      </c>
      <c r="G533" s="223" t="n">
        <f aca="false">TRUNC(E533*F533,2)</f>
        <v>132.42</v>
      </c>
      <c r="I533" s="187"/>
    </row>
    <row r="534" s="39" customFormat="true" ht="18.75" hidden="false" customHeight="false" outlineLevel="0" collapsed="false">
      <c r="A534" s="61"/>
      <c r="B534" s="221" t="s">
        <v>582</v>
      </c>
      <c r="C534" s="222" t="s">
        <v>583</v>
      </c>
      <c r="D534" s="223" t="s">
        <v>66</v>
      </c>
      <c r="E534" s="223" t="n">
        <v>0.785</v>
      </c>
      <c r="F534" s="223" t="n">
        <f aca="false">TRUNC(51.43,2)</f>
        <v>51.43</v>
      </c>
      <c r="G534" s="223" t="n">
        <f aca="false">TRUNC(E534*F534,2)</f>
        <v>40.37</v>
      </c>
      <c r="I534" s="187"/>
    </row>
    <row r="535" s="39" customFormat="true" ht="18.75" hidden="false" customHeight="false" outlineLevel="0" collapsed="false">
      <c r="A535" s="61"/>
      <c r="B535" s="221" t="s">
        <v>584</v>
      </c>
      <c r="C535" s="222" t="s">
        <v>585</v>
      </c>
      <c r="D535" s="223" t="s">
        <v>43</v>
      </c>
      <c r="E535" s="223" t="n">
        <v>1.6</v>
      </c>
      <c r="F535" s="223" t="n">
        <f aca="false">TRUNC(22.2,2)</f>
        <v>22.2</v>
      </c>
      <c r="G535" s="223" t="n">
        <f aca="false">TRUNC(E535*F535,2)</f>
        <v>35.52</v>
      </c>
      <c r="I535" s="187"/>
    </row>
    <row r="536" s="39" customFormat="true" ht="18.75" hidden="false" customHeight="false" outlineLevel="0" collapsed="false">
      <c r="A536" s="61"/>
      <c r="B536" s="221" t="s">
        <v>61</v>
      </c>
      <c r="C536" s="222" t="s">
        <v>62</v>
      </c>
      <c r="D536" s="223" t="s">
        <v>43</v>
      </c>
      <c r="E536" s="223" t="n">
        <v>2.53</v>
      </c>
      <c r="F536" s="223" t="n">
        <f aca="false">TRUNC(21.24,2)</f>
        <v>21.24</v>
      </c>
      <c r="G536" s="223" t="n">
        <f aca="false">TRUNC(E536*F536,2)</f>
        <v>53.73</v>
      </c>
      <c r="I536" s="187"/>
    </row>
    <row r="537" s="39" customFormat="true" ht="25.5" hidden="false" customHeight="false" outlineLevel="0" collapsed="false">
      <c r="A537" s="61"/>
      <c r="B537" s="221" t="s">
        <v>586</v>
      </c>
      <c r="C537" s="222" t="s">
        <v>587</v>
      </c>
      <c r="D537" s="223" t="s">
        <v>166</v>
      </c>
      <c r="E537" s="223" t="n">
        <v>0.78</v>
      </c>
      <c r="F537" s="223" t="n">
        <f aca="false">TRUNC(0.31,2)</f>
        <v>0.31</v>
      </c>
      <c r="G537" s="223" t="n">
        <f aca="false">TRUNC(E537*F537,2)</f>
        <v>0.24</v>
      </c>
      <c r="I537" s="187"/>
    </row>
    <row r="538" s="39" customFormat="true" ht="25.5" hidden="false" customHeight="false" outlineLevel="0" collapsed="false">
      <c r="A538" s="61"/>
      <c r="B538" s="221" t="s">
        <v>588</v>
      </c>
      <c r="C538" s="222" t="s">
        <v>589</v>
      </c>
      <c r="D538" s="223" t="s">
        <v>169</v>
      </c>
      <c r="E538" s="223" t="n">
        <v>0.83</v>
      </c>
      <c r="F538" s="223" t="n">
        <f aca="false">TRUNC(1.46,2)</f>
        <v>1.46</v>
      </c>
      <c r="G538" s="223" t="n">
        <f aca="false">TRUNC(E538*F538,2)</f>
        <v>1.21</v>
      </c>
      <c r="I538" s="187"/>
    </row>
    <row r="539" s="39" customFormat="true" ht="18.75" hidden="false" customHeight="false" outlineLevel="0" collapsed="false">
      <c r="A539" s="61"/>
      <c r="B539" s="221"/>
      <c r="C539" s="222"/>
      <c r="D539" s="223"/>
      <c r="E539" s="223" t="s">
        <v>50</v>
      </c>
      <c r="F539" s="223"/>
      <c r="G539" s="223" t="n">
        <f aca="false">TRUNC(SUM(G532:G538),2)</f>
        <v>300.17</v>
      </c>
      <c r="I539" s="187"/>
    </row>
    <row r="540" s="39" customFormat="true" ht="18.75" hidden="false" customHeight="false" outlineLevel="0" collapsed="false">
      <c r="A540" s="61"/>
      <c r="B540" s="260"/>
      <c r="C540" s="222"/>
      <c r="D540" s="223"/>
      <c r="E540" s="223"/>
      <c r="F540" s="223"/>
      <c r="G540" s="261"/>
      <c r="I540" s="187"/>
    </row>
    <row r="541" s="39" customFormat="true" ht="18.75" hidden="false" customHeight="false" outlineLevel="0" collapsed="false">
      <c r="A541" s="61"/>
      <c r="B541" s="260" t="s">
        <v>590</v>
      </c>
      <c r="C541" s="222" t="s">
        <v>591</v>
      </c>
      <c r="D541" s="223" t="s">
        <v>66</v>
      </c>
      <c r="E541" s="223" t="n">
        <v>1</v>
      </c>
      <c r="F541" s="259" t="n">
        <f aca="false">G545</f>
        <v>140.45</v>
      </c>
      <c r="G541" s="261" t="n">
        <f aca="false">TRUNC(E541*F541,2)</f>
        <v>140.45</v>
      </c>
      <c r="I541" s="187"/>
    </row>
    <row r="542" s="39" customFormat="true" ht="18.75" hidden="false" customHeight="false" outlineLevel="0" collapsed="false">
      <c r="A542" s="61"/>
      <c r="B542" s="260" t="s">
        <v>61</v>
      </c>
      <c r="C542" s="222" t="s">
        <v>62</v>
      </c>
      <c r="D542" s="223" t="s">
        <v>43</v>
      </c>
      <c r="E542" s="223" t="n">
        <v>4.5</v>
      </c>
      <c r="F542" s="223" t="n">
        <f aca="false">TRUNC(21.24,2)</f>
        <v>21.24</v>
      </c>
      <c r="G542" s="261" t="n">
        <f aca="false">TRUNC(E542*F542,2)</f>
        <v>95.58</v>
      </c>
      <c r="I542" s="187"/>
    </row>
    <row r="543" s="39" customFormat="true" ht="18.75" hidden="false" customHeight="false" outlineLevel="0" collapsed="false">
      <c r="A543" s="61"/>
      <c r="B543" s="260" t="s">
        <v>89</v>
      </c>
      <c r="C543" s="222" t="s">
        <v>90</v>
      </c>
      <c r="D543" s="223" t="s">
        <v>43</v>
      </c>
      <c r="E543" s="223" t="n">
        <v>1.65</v>
      </c>
      <c r="F543" s="223" t="n">
        <f aca="false">TRUNC(26.95,2)</f>
        <v>26.95</v>
      </c>
      <c r="G543" s="261" t="n">
        <f aca="false">TRUNC(E543*F543,2)</f>
        <v>44.46</v>
      </c>
      <c r="I543" s="187"/>
    </row>
    <row r="544" s="39" customFormat="true" ht="25.5" hidden="false" customHeight="false" outlineLevel="0" collapsed="false">
      <c r="A544" s="61"/>
      <c r="B544" s="260" t="s">
        <v>167</v>
      </c>
      <c r="C544" s="222" t="s">
        <v>168</v>
      </c>
      <c r="D544" s="223" t="s">
        <v>169</v>
      </c>
      <c r="E544" s="223" t="n">
        <v>0.3</v>
      </c>
      <c r="F544" s="223" t="n">
        <f aca="false">TRUNC(1.39,2)</f>
        <v>1.39</v>
      </c>
      <c r="G544" s="261" t="n">
        <f aca="false">TRUNC(E544*F544,2)</f>
        <v>0.41</v>
      </c>
      <c r="I544" s="187"/>
    </row>
    <row r="545" s="39" customFormat="true" ht="18.75" hidden="false" customHeight="false" outlineLevel="0" collapsed="false">
      <c r="A545" s="61"/>
      <c r="B545" s="260"/>
      <c r="C545" s="222"/>
      <c r="D545" s="223"/>
      <c r="E545" s="223" t="s">
        <v>50</v>
      </c>
      <c r="F545" s="223"/>
      <c r="G545" s="261" t="n">
        <f aca="false">TRUNC(SUM(G542:G544),2)</f>
        <v>140.45</v>
      </c>
      <c r="I545" s="187"/>
    </row>
    <row r="546" s="39" customFormat="true" ht="18.75" hidden="false" customHeight="false" outlineLevel="0" collapsed="false">
      <c r="A546" s="61"/>
      <c r="B546" s="260"/>
      <c r="C546" s="222"/>
      <c r="D546" s="223"/>
      <c r="E546" s="223"/>
      <c r="F546" s="223"/>
      <c r="G546" s="261"/>
      <c r="I546" s="187"/>
    </row>
    <row r="547" s="39" customFormat="true" ht="19.5" hidden="false" customHeight="false" outlineLevel="0" collapsed="false">
      <c r="A547" s="210"/>
      <c r="B547" s="262"/>
      <c r="C547" s="263"/>
      <c r="D547" s="264" t="s">
        <v>592</v>
      </c>
      <c r="E547" s="264"/>
      <c r="F547" s="264" t="n">
        <f aca="false">F531+F541</f>
        <v>440.62</v>
      </c>
      <c r="G547" s="265" t="s">
        <v>593</v>
      </c>
      <c r="I547" s="187"/>
    </row>
    <row r="548" s="39" customFormat="true" ht="18.75" hidden="false" customHeight="false" outlineLevel="0" collapsed="false">
      <c r="A548" s="61"/>
      <c r="B548" s="266"/>
      <c r="C548" s="267"/>
      <c r="D548" s="268"/>
      <c r="E548" s="268"/>
      <c r="F548" s="268"/>
      <c r="I548" s="187"/>
    </row>
    <row r="549" s="39" customFormat="true" ht="18.75" hidden="false" customHeight="false" outlineLevel="0" collapsed="false">
      <c r="A549" s="35" t="s">
        <v>594</v>
      </c>
      <c r="B549" s="269"/>
      <c r="C549" s="37" t="s">
        <v>595</v>
      </c>
      <c r="D549" s="270"/>
      <c r="E549" s="270"/>
      <c r="F549" s="270"/>
      <c r="G549" s="270"/>
      <c r="I549" s="187"/>
    </row>
    <row r="550" s="271" customFormat="true" ht="45" hidden="false" customHeight="false" outlineLevel="0" collapsed="false">
      <c r="A550" s="188" t="s">
        <v>596</v>
      </c>
      <c r="B550" s="70" t="s">
        <v>597</v>
      </c>
      <c r="C550" s="42" t="s">
        <v>598</v>
      </c>
      <c r="D550" s="43" t="s">
        <v>76</v>
      </c>
      <c r="E550" s="72" t="n">
        <v>1</v>
      </c>
      <c r="F550" s="72" t="n">
        <f aca="false">G559</f>
        <v>1079.13</v>
      </c>
      <c r="G550" s="72" t="n">
        <f aca="false">TRUNC(E550*F550,2)</f>
        <v>1079.13</v>
      </c>
      <c r="I550" s="272"/>
    </row>
    <row r="551" s="271" customFormat="true" ht="30" hidden="false" customHeight="false" outlineLevel="0" collapsed="false">
      <c r="A551" s="193"/>
      <c r="B551" s="71" t="s">
        <v>599</v>
      </c>
      <c r="C551" s="47" t="s">
        <v>600</v>
      </c>
      <c r="D551" s="44" t="s">
        <v>76</v>
      </c>
      <c r="E551" s="273" t="n">
        <v>1</v>
      </c>
      <c r="F551" s="273" t="n">
        <f aca="false">G559</f>
        <v>1079.13</v>
      </c>
      <c r="G551" s="274" t="n">
        <f aca="false">TRUNC(E551*F551,2)</f>
        <v>1079.13</v>
      </c>
      <c r="I551" s="272"/>
    </row>
    <row r="552" s="271" customFormat="true" ht="18.75" hidden="false" customHeight="false" outlineLevel="0" collapsed="false">
      <c r="A552" s="193"/>
      <c r="B552" s="144" t="s">
        <v>601</v>
      </c>
      <c r="C552" s="275" t="s">
        <v>602</v>
      </c>
      <c r="D552" s="34" t="s">
        <v>32</v>
      </c>
      <c r="E552" s="274" t="n">
        <v>0.1469</v>
      </c>
      <c r="F552" s="274" t="n">
        <v>44.3</v>
      </c>
      <c r="G552" s="274" t="n">
        <f aca="false">TRUNC(E552*F552,2)</f>
        <v>6.5</v>
      </c>
      <c r="I552" s="272"/>
    </row>
    <row r="553" s="279" customFormat="true" ht="30" hidden="false" customHeight="false" outlineLevel="0" collapsed="false">
      <c r="A553" s="276"/>
      <c r="B553" s="146" t="s">
        <v>603</v>
      </c>
      <c r="C553" s="277" t="s">
        <v>604</v>
      </c>
      <c r="D553" s="148" t="s">
        <v>76</v>
      </c>
      <c r="E553" s="278" t="n">
        <v>1</v>
      </c>
      <c r="F553" s="278" t="n">
        <v>672.09</v>
      </c>
      <c r="G553" s="274"/>
      <c r="I553" s="280"/>
    </row>
    <row r="554" s="285" customFormat="true" ht="18.75" hidden="false" customHeight="false" outlineLevel="0" collapsed="false">
      <c r="A554" s="143"/>
      <c r="B554" s="281" t="s">
        <v>332</v>
      </c>
      <c r="C554" s="282" t="s">
        <v>605</v>
      </c>
      <c r="D554" s="283" t="s">
        <v>76</v>
      </c>
      <c r="E554" s="284" t="n">
        <v>1</v>
      </c>
      <c r="F554" s="284" t="n">
        <v>1009.15</v>
      </c>
      <c r="G554" s="284" t="n">
        <f aca="false">TRUNC(E554*F554,2)</f>
        <v>1009.15</v>
      </c>
      <c r="I554" s="272"/>
    </row>
    <row r="555" s="285" customFormat="true" ht="18.75" hidden="false" customHeight="false" outlineLevel="0" collapsed="false">
      <c r="A555" s="143"/>
      <c r="B555" s="144" t="s">
        <v>606</v>
      </c>
      <c r="C555" s="275" t="s">
        <v>607</v>
      </c>
      <c r="D555" s="34" t="s">
        <v>76</v>
      </c>
      <c r="E555" s="274" t="n">
        <v>1</v>
      </c>
      <c r="F555" s="274" t="n">
        <v>2.19</v>
      </c>
      <c r="G555" s="274" t="n">
        <f aca="false">TRUNC(E555*F555,2)</f>
        <v>2.19</v>
      </c>
      <c r="I555" s="272"/>
    </row>
    <row r="556" s="285" customFormat="true" ht="30" hidden="false" customHeight="false" outlineLevel="0" collapsed="false">
      <c r="A556" s="143"/>
      <c r="B556" s="144" t="s">
        <v>608</v>
      </c>
      <c r="C556" s="275" t="s">
        <v>609</v>
      </c>
      <c r="D556" s="34" t="s">
        <v>76</v>
      </c>
      <c r="E556" s="274" t="n">
        <v>2</v>
      </c>
      <c r="F556" s="274" t="n">
        <v>15.58</v>
      </c>
      <c r="G556" s="274" t="n">
        <f aca="false">TRUNC(E556*F556,2)</f>
        <v>31.16</v>
      </c>
      <c r="I556" s="272"/>
    </row>
    <row r="557" s="285" customFormat="true" ht="18.75" hidden="false" customHeight="false" outlineLevel="0" collapsed="false">
      <c r="A557" s="143"/>
      <c r="B557" s="144" t="s">
        <v>61</v>
      </c>
      <c r="C557" s="275" t="s">
        <v>62</v>
      </c>
      <c r="D557" s="34" t="s">
        <v>43</v>
      </c>
      <c r="E557" s="274" t="n">
        <v>0.44</v>
      </c>
      <c r="F557" s="274" t="n">
        <f aca="false">TRUNC(21.24,2)</f>
        <v>21.24</v>
      </c>
      <c r="G557" s="274" t="n">
        <f aca="false">TRUNC(E557*F557,2)</f>
        <v>9.34</v>
      </c>
      <c r="I557" s="272"/>
    </row>
    <row r="558" s="285" customFormat="true" ht="18.75" hidden="false" customHeight="false" outlineLevel="0" collapsed="false">
      <c r="A558" s="143"/>
      <c r="B558" s="144" t="s">
        <v>133</v>
      </c>
      <c r="C558" s="275" t="s">
        <v>134</v>
      </c>
      <c r="D558" s="34" t="s">
        <v>43</v>
      </c>
      <c r="E558" s="274" t="n">
        <v>0.78</v>
      </c>
      <c r="F558" s="274" t="n">
        <f aca="false">TRUNC(26.66,2)</f>
        <v>26.66</v>
      </c>
      <c r="G558" s="274" t="n">
        <f aca="false">TRUNC(E558*F558,2)</f>
        <v>20.79</v>
      </c>
      <c r="I558" s="286"/>
    </row>
    <row r="559" s="285" customFormat="true" ht="18.75" hidden="false" customHeight="false" outlineLevel="0" collapsed="false">
      <c r="A559" s="143"/>
      <c r="B559" s="144"/>
      <c r="C559" s="275"/>
      <c r="D559" s="34"/>
      <c r="E559" s="274" t="s">
        <v>50</v>
      </c>
      <c r="F559" s="274"/>
      <c r="G559" s="274" t="n">
        <f aca="false">SUM(G552:G558)</f>
        <v>1079.13</v>
      </c>
    </row>
    <row r="560" customFormat="false" ht="60" hidden="false" customHeight="false" outlineLevel="0" collapsed="false">
      <c r="A560" s="40" t="s">
        <v>610</v>
      </c>
      <c r="B560" s="41" t="s">
        <v>611</v>
      </c>
      <c r="C560" s="42" t="s">
        <v>612</v>
      </c>
      <c r="D560" s="43" t="s">
        <v>76</v>
      </c>
      <c r="E560" s="43" t="n">
        <v>1</v>
      </c>
      <c r="F560" s="43" t="n">
        <f aca="false">F561</f>
        <v>107.12</v>
      </c>
      <c r="G560" s="43" t="n">
        <f aca="false">TRUNC(E560*F560,2)</f>
        <v>107.12</v>
      </c>
    </row>
    <row r="561" customFormat="false" ht="60" hidden="false" customHeight="false" outlineLevel="0" collapsed="false">
      <c r="A561" s="45"/>
      <c r="B561" s="46" t="s">
        <v>611</v>
      </c>
      <c r="C561" s="47" t="s">
        <v>612</v>
      </c>
      <c r="D561" s="44" t="s">
        <v>76</v>
      </c>
      <c r="E561" s="44" t="n">
        <v>1</v>
      </c>
      <c r="F561" s="44" t="n">
        <f aca="false">G565</f>
        <v>107.12</v>
      </c>
      <c r="G561" s="44" t="n">
        <f aca="false">TRUNC(E561*F561,2)</f>
        <v>107.12</v>
      </c>
    </row>
    <row r="562" customFormat="false" ht="18.75" hidden="false" customHeight="false" outlineLevel="0" collapsed="false">
      <c r="A562" s="45"/>
      <c r="B562" s="46" t="s">
        <v>613</v>
      </c>
      <c r="C562" s="47" t="s">
        <v>614</v>
      </c>
      <c r="D562" s="44" t="s">
        <v>76</v>
      </c>
      <c r="E562" s="44" t="n">
        <v>1</v>
      </c>
      <c r="F562" s="44" t="n">
        <f aca="false">TRUNC(71.66,2)</f>
        <v>71.66</v>
      </c>
      <c r="G562" s="44" t="n">
        <f aca="false">TRUNC(E562*F562,2)</f>
        <v>71.66</v>
      </c>
    </row>
    <row r="563" customFormat="false" ht="18.75" hidden="false" customHeight="false" outlineLevel="0" collapsed="false">
      <c r="A563" s="45"/>
      <c r="B563" s="46" t="s">
        <v>41</v>
      </c>
      <c r="C563" s="47" t="s">
        <v>42</v>
      </c>
      <c r="D563" s="44" t="s">
        <v>43</v>
      </c>
      <c r="E563" s="44" t="n">
        <v>1.03</v>
      </c>
      <c r="F563" s="44" t="n">
        <f aca="false">TRUNC(14.47,2)</f>
        <v>14.47</v>
      </c>
      <c r="G563" s="44" t="n">
        <f aca="false">TRUNC(E563*F563,2)</f>
        <v>14.9</v>
      </c>
    </row>
    <row r="564" customFormat="false" ht="18.75" hidden="false" customHeight="false" outlineLevel="0" collapsed="false">
      <c r="A564" s="45"/>
      <c r="B564" s="46" t="s">
        <v>68</v>
      </c>
      <c r="C564" s="47" t="s">
        <v>69</v>
      </c>
      <c r="D564" s="44" t="s">
        <v>43</v>
      </c>
      <c r="E564" s="44" t="n">
        <v>1.03</v>
      </c>
      <c r="F564" s="44" t="n">
        <f aca="false">TRUNC(19.97,2)</f>
        <v>19.97</v>
      </c>
      <c r="G564" s="44" t="n">
        <f aca="false">TRUNC(E564*F564,2)</f>
        <v>20.56</v>
      </c>
    </row>
    <row r="565" customFormat="false" ht="18.75" hidden="false" customHeight="false" outlineLevel="0" collapsed="false">
      <c r="A565" s="45"/>
      <c r="B565" s="46"/>
      <c r="C565" s="47"/>
      <c r="D565" s="44"/>
      <c r="E565" s="44" t="s">
        <v>50</v>
      </c>
      <c r="F565" s="44"/>
      <c r="G565" s="44" t="n">
        <f aca="false">TRUNC(SUM(G562:G564),2)</f>
        <v>107.12</v>
      </c>
    </row>
    <row r="566" customFormat="false" ht="60" hidden="false" customHeight="false" outlineLevel="0" collapsed="false">
      <c r="A566" s="40" t="s">
        <v>615</v>
      </c>
      <c r="B566" s="41" t="s">
        <v>616</v>
      </c>
      <c r="C566" s="42" t="s">
        <v>617</v>
      </c>
      <c r="D566" s="43" t="s">
        <v>76</v>
      </c>
      <c r="E566" s="43" t="n">
        <v>1</v>
      </c>
      <c r="F566" s="43" t="n">
        <f aca="false">F567</f>
        <v>129.96</v>
      </c>
      <c r="G566" s="43" t="n">
        <f aca="false">TRUNC(E566*F566,2)</f>
        <v>129.96</v>
      </c>
    </row>
    <row r="567" customFormat="false" ht="60" hidden="false" customHeight="false" outlineLevel="0" collapsed="false">
      <c r="A567" s="45"/>
      <c r="B567" s="46" t="s">
        <v>616</v>
      </c>
      <c r="C567" s="47" t="s">
        <v>617</v>
      </c>
      <c r="D567" s="44" t="s">
        <v>76</v>
      </c>
      <c r="E567" s="44" t="n">
        <v>1</v>
      </c>
      <c r="F567" s="44" t="n">
        <f aca="false">G571</f>
        <v>129.96</v>
      </c>
      <c r="G567" s="44" t="n">
        <f aca="false">TRUNC(E567*F567,2)</f>
        <v>129.96</v>
      </c>
    </row>
    <row r="568" customFormat="false" ht="18.75" hidden="false" customHeight="false" outlineLevel="0" collapsed="false">
      <c r="A568" s="45"/>
      <c r="B568" s="46" t="s">
        <v>618</v>
      </c>
      <c r="C568" s="47" t="s">
        <v>619</v>
      </c>
      <c r="D568" s="44" t="s">
        <v>76</v>
      </c>
      <c r="E568" s="44" t="n">
        <v>1</v>
      </c>
      <c r="F568" s="44" t="n">
        <f aca="false">TRUNC(94.5,2)</f>
        <v>94.5</v>
      </c>
      <c r="G568" s="44" t="n">
        <f aca="false">TRUNC(E568*F568,2)</f>
        <v>94.5</v>
      </c>
    </row>
    <row r="569" customFormat="false" ht="18.75" hidden="false" customHeight="false" outlineLevel="0" collapsed="false">
      <c r="A569" s="45"/>
      <c r="B569" s="46" t="s">
        <v>41</v>
      </c>
      <c r="C569" s="47" t="s">
        <v>42</v>
      </c>
      <c r="D569" s="44" t="s">
        <v>43</v>
      </c>
      <c r="E569" s="44" t="n">
        <v>1.03</v>
      </c>
      <c r="F569" s="44" t="n">
        <f aca="false">TRUNC(14.47,2)</f>
        <v>14.47</v>
      </c>
      <c r="G569" s="44" t="n">
        <f aca="false">TRUNC(E569*F569,2)</f>
        <v>14.9</v>
      </c>
    </row>
    <row r="570" customFormat="false" ht="18.75" hidden="false" customHeight="false" outlineLevel="0" collapsed="false">
      <c r="A570" s="45"/>
      <c r="B570" s="46" t="s">
        <v>68</v>
      </c>
      <c r="C570" s="47" t="s">
        <v>69</v>
      </c>
      <c r="D570" s="44" t="s">
        <v>43</v>
      </c>
      <c r="E570" s="44" t="n">
        <v>1.03</v>
      </c>
      <c r="F570" s="44" t="n">
        <f aca="false">TRUNC(19.97,2)</f>
        <v>19.97</v>
      </c>
      <c r="G570" s="44" t="n">
        <f aca="false">TRUNC(E570*F570,2)</f>
        <v>20.56</v>
      </c>
    </row>
    <row r="571" customFormat="false" ht="18.75" hidden="false" customHeight="false" outlineLevel="0" collapsed="false">
      <c r="A571" s="45"/>
      <c r="B571" s="46"/>
      <c r="C571" s="47"/>
      <c r="D571" s="44"/>
      <c r="E571" s="44" t="s">
        <v>50</v>
      </c>
      <c r="F571" s="44"/>
      <c r="G571" s="44" t="n">
        <f aca="false">TRUNC(SUM(G568:G570),2)</f>
        <v>129.96</v>
      </c>
    </row>
    <row r="572" customFormat="false" ht="60" hidden="false" customHeight="false" outlineLevel="0" collapsed="false">
      <c r="A572" s="51" t="s">
        <v>620</v>
      </c>
      <c r="B572" s="52" t="s">
        <v>621</v>
      </c>
      <c r="C572" s="53" t="s">
        <v>622</v>
      </c>
      <c r="D572" s="54" t="s">
        <v>76</v>
      </c>
      <c r="E572" s="287" t="n">
        <v>1</v>
      </c>
      <c r="F572" s="287" t="n">
        <f aca="false">F573</f>
        <v>202.04</v>
      </c>
      <c r="G572" s="287" t="n">
        <f aca="false">TRUNC(E572*F572,2)</f>
        <v>202.04</v>
      </c>
    </row>
    <row r="573" customFormat="false" ht="60" hidden="false" customHeight="false" outlineLevel="0" collapsed="false">
      <c r="A573" s="55"/>
      <c r="B573" s="56" t="s">
        <v>621</v>
      </c>
      <c r="C573" s="57" t="s">
        <v>622</v>
      </c>
      <c r="D573" s="39" t="s">
        <v>76</v>
      </c>
      <c r="E573" s="79" t="n">
        <v>1</v>
      </c>
      <c r="F573" s="79" t="n">
        <f aca="false">G579</f>
        <v>202.04</v>
      </c>
      <c r="G573" s="79" t="n">
        <f aca="false">TRUNC(E573*F573,2)</f>
        <v>202.04</v>
      </c>
    </row>
    <row r="574" customFormat="false" ht="30" hidden="false" customHeight="false" outlineLevel="0" collapsed="false">
      <c r="A574" s="55"/>
      <c r="B574" s="56" t="s">
        <v>623</v>
      </c>
      <c r="C574" s="57" t="s">
        <v>624</v>
      </c>
      <c r="D574" s="39" t="s">
        <v>76</v>
      </c>
      <c r="E574" s="79" t="n">
        <v>1</v>
      </c>
      <c r="F574" s="79" t="n">
        <f aca="false">TRUNC(73.38,2)</f>
        <v>73.38</v>
      </c>
      <c r="G574" s="79" t="n">
        <f aca="false">TRUNC(E574*F574,2)</f>
        <v>73.38</v>
      </c>
    </row>
    <row r="575" customFormat="false" ht="18.75" hidden="false" customHeight="false" outlineLevel="0" collapsed="false">
      <c r="A575" s="55"/>
      <c r="B575" s="56" t="s">
        <v>625</v>
      </c>
      <c r="C575" s="57" t="s">
        <v>626</v>
      </c>
      <c r="D575" s="39" t="s">
        <v>76</v>
      </c>
      <c r="E575" s="79" t="n">
        <v>1</v>
      </c>
      <c r="F575" s="79" t="n">
        <f aca="false">TRUNC(24.24,2)</f>
        <v>24.24</v>
      </c>
      <c r="G575" s="79" t="n">
        <f aca="false">TRUNC(E575*F575,2)</f>
        <v>24.24</v>
      </c>
    </row>
    <row r="576" customFormat="false" ht="18.75" hidden="false" customHeight="false" outlineLevel="0" collapsed="false">
      <c r="A576" s="55"/>
      <c r="B576" s="56" t="s">
        <v>627</v>
      </c>
      <c r="C576" s="57" t="s">
        <v>628</v>
      </c>
      <c r="D576" s="39" t="s">
        <v>76</v>
      </c>
      <c r="E576" s="79" t="n">
        <v>1</v>
      </c>
      <c r="F576" s="79" t="n">
        <f aca="false">TRUNC(86.65,2)</f>
        <v>86.65</v>
      </c>
      <c r="G576" s="79" t="n">
        <f aca="false">TRUNC(E576*F576,2)</f>
        <v>86.65</v>
      </c>
    </row>
    <row r="577" customFormat="false" ht="18.75" hidden="false" customHeight="false" outlineLevel="0" collapsed="false">
      <c r="A577" s="55"/>
      <c r="B577" s="56" t="s">
        <v>629</v>
      </c>
      <c r="C577" s="57" t="s">
        <v>630</v>
      </c>
      <c r="D577" s="39" t="s">
        <v>76</v>
      </c>
      <c r="E577" s="79" t="n">
        <v>1</v>
      </c>
      <c r="F577" s="79" t="n">
        <f aca="false">TRUNC(2.02,2)</f>
        <v>2.02</v>
      </c>
      <c r="G577" s="79" t="n">
        <f aca="false">TRUNC(E577*F577,2)</f>
        <v>2.02</v>
      </c>
    </row>
    <row r="578" customFormat="false" ht="18.75" hidden="false" customHeight="false" outlineLevel="0" collapsed="false">
      <c r="A578" s="55"/>
      <c r="B578" s="56" t="s">
        <v>631</v>
      </c>
      <c r="C578" s="57" t="s">
        <v>632</v>
      </c>
      <c r="D578" s="39" t="s">
        <v>76</v>
      </c>
      <c r="E578" s="79" t="n">
        <v>1</v>
      </c>
      <c r="F578" s="79" t="n">
        <f aca="false">TRUNC(15.75,2)</f>
        <v>15.75</v>
      </c>
      <c r="G578" s="79" t="n">
        <f aca="false">TRUNC(E578*F578,2)</f>
        <v>15.75</v>
      </c>
    </row>
    <row r="579" customFormat="false" ht="18.75" hidden="false" customHeight="false" outlineLevel="0" collapsed="false">
      <c r="A579" s="55"/>
      <c r="B579" s="56"/>
      <c r="C579" s="57"/>
      <c r="D579" s="39"/>
      <c r="E579" s="79" t="s">
        <v>50</v>
      </c>
      <c r="F579" s="79"/>
      <c r="G579" s="79" t="n">
        <f aca="false">TRUNC(SUM(G574:G578),2)</f>
        <v>202.04</v>
      </c>
    </row>
    <row r="580" s="34" customFormat="true" ht="30" hidden="false" customHeight="false" outlineLevel="0" collapsed="false">
      <c r="A580" s="121" t="s">
        <v>633</v>
      </c>
      <c r="B580" s="122" t="s">
        <v>634</v>
      </c>
      <c r="C580" s="288" t="s">
        <v>635</v>
      </c>
      <c r="D580" s="124" t="s">
        <v>76</v>
      </c>
      <c r="E580" s="124" t="n">
        <v>1</v>
      </c>
      <c r="F580" s="124" t="n">
        <f aca="false">G587</f>
        <v>219.76</v>
      </c>
      <c r="G580" s="124" t="n">
        <f aca="false">TRUNC(E580*F580,2)</f>
        <v>219.76</v>
      </c>
    </row>
    <row r="581" customFormat="false" ht="30" hidden="false" customHeight="false" outlineLevel="0" collapsed="false">
      <c r="A581" s="125"/>
      <c r="B581" s="126" t="s">
        <v>636</v>
      </c>
      <c r="C581" s="289" t="s">
        <v>637</v>
      </c>
      <c r="D581" s="128" t="s">
        <v>76</v>
      </c>
      <c r="E581" s="128"/>
      <c r="F581" s="128" t="n">
        <f aca="false">G587</f>
        <v>219.76</v>
      </c>
      <c r="G581" s="129"/>
    </row>
    <row r="582" customFormat="false" ht="30" hidden="false" customHeight="false" outlineLevel="0" collapsed="false">
      <c r="A582" s="130"/>
      <c r="B582" s="159" t="s">
        <v>638</v>
      </c>
      <c r="C582" s="290" t="s">
        <v>639</v>
      </c>
      <c r="D582" s="291" t="s">
        <v>76</v>
      </c>
      <c r="E582" s="291" t="n">
        <v>1</v>
      </c>
      <c r="F582" s="291" t="n">
        <v>34.7</v>
      </c>
      <c r="G582" s="292"/>
    </row>
    <row r="583" s="299" customFormat="true" ht="15.75" hidden="false" customHeight="false" outlineLevel="0" collapsed="false">
      <c r="A583" s="293"/>
      <c r="B583" s="294" t="s">
        <v>332</v>
      </c>
      <c r="C583" s="295" t="s">
        <v>640</v>
      </c>
      <c r="D583" s="296" t="s">
        <v>76</v>
      </c>
      <c r="E583" s="297" t="n">
        <v>1</v>
      </c>
      <c r="F583" s="297" t="n">
        <v>215.65</v>
      </c>
      <c r="G583" s="298" t="n">
        <f aca="false">E583*F583</f>
        <v>215.65</v>
      </c>
    </row>
    <row r="584" customFormat="false" ht="18.75" hidden="false" customHeight="false" outlineLevel="0" collapsed="false">
      <c r="A584" s="130"/>
      <c r="B584" s="46" t="s">
        <v>641</v>
      </c>
      <c r="C584" s="47" t="s">
        <v>642</v>
      </c>
      <c r="D584" s="44" t="s">
        <v>76</v>
      </c>
      <c r="E584" s="44" t="n">
        <v>0.0304</v>
      </c>
      <c r="F584" s="44" t="n">
        <v>2.9</v>
      </c>
      <c r="G584" s="131" t="n">
        <f aca="false">TRUNC(E584*F584,2)</f>
        <v>0.08</v>
      </c>
    </row>
    <row r="585" s="39" customFormat="true" ht="18.75" hidden="false" customHeight="false" outlineLevel="0" collapsed="false">
      <c r="A585" s="130"/>
      <c r="B585" s="46" t="s">
        <v>61</v>
      </c>
      <c r="C585" s="47" t="s">
        <v>62</v>
      </c>
      <c r="D585" s="44" t="s">
        <v>43</v>
      </c>
      <c r="E585" s="44" t="n">
        <v>0.04</v>
      </c>
      <c r="F585" s="44" t="n">
        <f aca="false">TRUNC(21.24,2)</f>
        <v>21.24</v>
      </c>
      <c r="G585" s="131" t="n">
        <f aca="false">TRUNC(E585*F585,2)</f>
        <v>0.84</v>
      </c>
      <c r="I585" s="4"/>
    </row>
    <row r="586" customFormat="false" ht="18.75" hidden="false" customHeight="false" outlineLevel="0" collapsed="false">
      <c r="A586" s="300"/>
      <c r="B586" s="46" t="s">
        <v>133</v>
      </c>
      <c r="C586" s="47" t="s">
        <v>134</v>
      </c>
      <c r="D586" s="44" t="s">
        <v>43</v>
      </c>
      <c r="E586" s="44" t="n">
        <v>0.12</v>
      </c>
      <c r="F586" s="44" t="n">
        <f aca="false">TRUNC(26.66,2)</f>
        <v>26.66</v>
      </c>
      <c r="G586" s="131" t="n">
        <f aca="false">TRUNC(E586*F586,2)</f>
        <v>3.19</v>
      </c>
    </row>
    <row r="587" customFormat="false" ht="18.75" hidden="false" customHeight="false" outlineLevel="0" collapsed="false">
      <c r="A587" s="132"/>
      <c r="B587" s="301"/>
      <c r="C587" s="302"/>
      <c r="D587" s="135"/>
      <c r="E587" s="135" t="s">
        <v>50</v>
      </c>
      <c r="F587" s="135"/>
      <c r="G587" s="136" t="n">
        <f aca="false">SUM(G582:G586)</f>
        <v>219.76</v>
      </c>
    </row>
    <row r="588" s="34" customFormat="true" ht="45" hidden="false" customHeight="false" outlineLevel="0" collapsed="false">
      <c r="A588" s="303" t="s">
        <v>643</v>
      </c>
      <c r="B588" s="304" t="s">
        <v>644</v>
      </c>
      <c r="C588" s="305" t="s">
        <v>645</v>
      </c>
      <c r="D588" s="306" t="s">
        <v>76</v>
      </c>
      <c r="E588" s="307" t="n">
        <v>1</v>
      </c>
      <c r="F588" s="307" t="n">
        <f aca="false">F589</f>
        <v>2264.69</v>
      </c>
      <c r="G588" s="172" t="n">
        <f aca="false">TRUNC(E588*F588,2)</f>
        <v>2264.69</v>
      </c>
    </row>
    <row r="589" s="34" customFormat="true" ht="75" hidden="false" customHeight="false" outlineLevel="0" collapsed="false">
      <c r="A589" s="45"/>
      <c r="B589" s="308" t="s">
        <v>646</v>
      </c>
      <c r="C589" s="309" t="s">
        <v>647</v>
      </c>
      <c r="D589" s="196" t="s">
        <v>76</v>
      </c>
      <c r="E589" s="310" t="n">
        <v>1</v>
      </c>
      <c r="F589" s="310" t="n">
        <f aca="false">G598</f>
        <v>2264.69</v>
      </c>
      <c r="G589" s="273" t="n">
        <f aca="false">TRUNC(E589*F589,2)</f>
        <v>2264.69</v>
      </c>
    </row>
    <row r="590" s="34" customFormat="true" ht="18.75" hidden="false" customHeight="false" outlineLevel="0" collapsed="false">
      <c r="A590" s="45"/>
      <c r="B590" s="308" t="s">
        <v>648</v>
      </c>
      <c r="C590" s="309" t="s">
        <v>649</v>
      </c>
      <c r="D590" s="196" t="s">
        <v>76</v>
      </c>
      <c r="E590" s="310" t="n">
        <v>1</v>
      </c>
      <c r="F590" s="310" t="n">
        <f aca="false">TRUNC(29.77,2)</f>
        <v>29.77</v>
      </c>
      <c r="G590" s="273" t="n">
        <f aca="false">TRUNC(E590*F590,2)</f>
        <v>29.77</v>
      </c>
    </row>
    <row r="591" s="34" customFormat="true" ht="30" hidden="false" customHeight="false" outlineLevel="0" collapsed="false">
      <c r="A591" s="45"/>
      <c r="B591" s="311" t="s">
        <v>650</v>
      </c>
      <c r="C591" s="312" t="s">
        <v>651</v>
      </c>
      <c r="D591" s="199" t="s">
        <v>76</v>
      </c>
      <c r="E591" s="313" t="n">
        <v>1</v>
      </c>
      <c r="F591" s="313" t="n">
        <f aca="false">TRUNC(1837.3621,2)</f>
        <v>1837.36</v>
      </c>
      <c r="G591" s="273"/>
    </row>
    <row r="592" s="44" customFormat="true" ht="28.5" hidden="false" customHeight="false" outlineLevel="0" collapsed="false">
      <c r="A592" s="202"/>
      <c r="B592" s="203" t="s">
        <v>332</v>
      </c>
      <c r="C592" s="204" t="s">
        <v>652</v>
      </c>
      <c r="D592" s="205" t="s">
        <v>76</v>
      </c>
      <c r="E592" s="314" t="n">
        <v>1</v>
      </c>
      <c r="F592" s="314" t="n">
        <v>2128.86</v>
      </c>
      <c r="G592" s="315" t="n">
        <f aca="false">TRUNC(E592*F592,2)</f>
        <v>2128.86</v>
      </c>
      <c r="I592" s="34"/>
    </row>
    <row r="593" s="34" customFormat="true" ht="18.75" hidden="false" customHeight="false" outlineLevel="0" collapsed="false">
      <c r="A593" s="45"/>
      <c r="B593" s="308" t="s">
        <v>653</v>
      </c>
      <c r="C593" s="309" t="s">
        <v>654</v>
      </c>
      <c r="D593" s="196" t="s">
        <v>76</v>
      </c>
      <c r="E593" s="310" t="n">
        <v>1</v>
      </c>
      <c r="F593" s="310" t="n">
        <f aca="false">TRUNC(70.6,2)</f>
        <v>70.6</v>
      </c>
      <c r="G593" s="273" t="n">
        <f aca="false">TRUNC(E593*F593,2)</f>
        <v>70.6</v>
      </c>
    </row>
    <row r="594" s="34" customFormat="true" ht="18.75" hidden="false" customHeight="false" outlineLevel="0" collapsed="false">
      <c r="A594" s="45"/>
      <c r="B594" s="308" t="s">
        <v>41</v>
      </c>
      <c r="C594" s="309" t="s">
        <v>42</v>
      </c>
      <c r="D594" s="196" t="s">
        <v>43</v>
      </c>
      <c r="E594" s="310" t="n">
        <v>1.03</v>
      </c>
      <c r="F594" s="310" t="n">
        <f aca="false">TRUNC(14.47,2)</f>
        <v>14.47</v>
      </c>
      <c r="G594" s="273" t="n">
        <f aca="false">TRUNC(E594*F594,2)</f>
        <v>14.9</v>
      </c>
    </row>
    <row r="595" s="34" customFormat="true" ht="18.75" hidden="false" customHeight="false" outlineLevel="0" collapsed="false">
      <c r="A595" s="45"/>
      <c r="B595" s="308" t="s">
        <v>68</v>
      </c>
      <c r="C595" s="309" t="s">
        <v>69</v>
      </c>
      <c r="D595" s="196" t="s">
        <v>43</v>
      </c>
      <c r="E595" s="310" t="n">
        <v>1.03</v>
      </c>
      <c r="F595" s="310" t="n">
        <f aca="false">TRUNC(19.97,2)</f>
        <v>19.97</v>
      </c>
      <c r="G595" s="273" t="n">
        <f aca="false">TRUNC(E595*F595,2)</f>
        <v>20.56</v>
      </c>
    </row>
    <row r="596" s="34" customFormat="true" ht="18.75" hidden="false" customHeight="false" outlineLevel="0" collapsed="false">
      <c r="A596" s="45"/>
      <c r="B596" s="311" t="s">
        <v>655</v>
      </c>
      <c r="C596" s="312" t="s">
        <v>656</v>
      </c>
      <c r="D596" s="199" t="s">
        <v>66</v>
      </c>
      <c r="E596" s="313" t="n">
        <v>0.04</v>
      </c>
      <c r="F596" s="313" t="n">
        <f aca="false">TRUNC(1510.7861,2)</f>
        <v>1510.78</v>
      </c>
      <c r="G596" s="273"/>
    </row>
    <row r="597" s="34" customFormat="true" ht="18.75" hidden="false" customHeight="false" outlineLevel="0" collapsed="false">
      <c r="A597" s="45"/>
      <c r="B597" s="311" t="s">
        <v>657</v>
      </c>
      <c r="C597" s="312" t="s">
        <v>658</v>
      </c>
      <c r="D597" s="199" t="s">
        <v>26</v>
      </c>
      <c r="E597" s="313" t="n">
        <v>1.2</v>
      </c>
      <c r="F597" s="313" t="n">
        <f aca="false">TRUNC(48.1851,2)</f>
        <v>48.18</v>
      </c>
      <c r="G597" s="273"/>
    </row>
    <row r="598" s="34" customFormat="true" ht="18.75" hidden="false" customHeight="false" outlineLevel="0" collapsed="false">
      <c r="A598" s="45"/>
      <c r="B598" s="308"/>
      <c r="C598" s="309"/>
      <c r="D598" s="196"/>
      <c r="E598" s="310" t="s">
        <v>50</v>
      </c>
      <c r="F598" s="310"/>
      <c r="G598" s="273" t="n">
        <f aca="false">TRUNC(SUM(G590:G597),2)</f>
        <v>2264.69</v>
      </c>
    </row>
    <row r="599" s="44" customFormat="true" ht="45" hidden="false" customHeight="false" outlineLevel="0" collapsed="false">
      <c r="A599" s="188" t="s">
        <v>659</v>
      </c>
      <c r="B599" s="316" t="s">
        <v>660</v>
      </c>
      <c r="C599" s="208" t="s">
        <v>661</v>
      </c>
      <c r="D599" s="191" t="s">
        <v>76</v>
      </c>
      <c r="E599" s="317" t="n">
        <v>1</v>
      </c>
      <c r="F599" s="317" t="n">
        <f aca="false">F600</f>
        <v>2711.83</v>
      </c>
      <c r="G599" s="72" t="n">
        <f aca="false">TRUNC(E599*F599,2)</f>
        <v>2711.83</v>
      </c>
      <c r="I599" s="318"/>
    </row>
    <row r="600" s="34" customFormat="true" ht="75" hidden="false" customHeight="false" outlineLevel="0" collapsed="false">
      <c r="A600" s="45"/>
      <c r="B600" s="308" t="s">
        <v>646</v>
      </c>
      <c r="C600" s="309" t="s">
        <v>647</v>
      </c>
      <c r="D600" s="196" t="s">
        <v>76</v>
      </c>
      <c r="E600" s="310" t="n">
        <v>1</v>
      </c>
      <c r="F600" s="310" t="n">
        <f aca="false">G609</f>
        <v>2711.83</v>
      </c>
      <c r="G600" s="273" t="n">
        <f aca="false">TRUNC(E600*F600,2)</f>
        <v>2711.83</v>
      </c>
    </row>
    <row r="601" s="34" customFormat="true" ht="18.75" hidden="false" customHeight="false" outlineLevel="0" collapsed="false">
      <c r="A601" s="45"/>
      <c r="B601" s="308" t="s">
        <v>648</v>
      </c>
      <c r="C601" s="309" t="s">
        <v>649</v>
      </c>
      <c r="D601" s="196" t="s">
        <v>76</v>
      </c>
      <c r="E601" s="310" t="n">
        <v>1</v>
      </c>
      <c r="F601" s="310" t="n">
        <f aca="false">TRUNC(29.77,2)</f>
        <v>29.77</v>
      </c>
      <c r="G601" s="273" t="n">
        <f aca="false">TRUNC(E601*F601,2)</f>
        <v>29.77</v>
      </c>
    </row>
    <row r="602" s="34" customFormat="true" ht="30" hidden="false" customHeight="false" outlineLevel="0" collapsed="false">
      <c r="A602" s="45"/>
      <c r="B602" s="311" t="s">
        <v>650</v>
      </c>
      <c r="C602" s="312" t="s">
        <v>651</v>
      </c>
      <c r="D602" s="199" t="s">
        <v>76</v>
      </c>
      <c r="E602" s="313" t="n">
        <v>1</v>
      </c>
      <c r="F602" s="313" t="n">
        <f aca="false">TRUNC(1837.3621,2)</f>
        <v>1837.36</v>
      </c>
      <c r="G602" s="273"/>
    </row>
    <row r="603" s="44" customFormat="true" ht="28.5" hidden="false" customHeight="false" outlineLevel="0" collapsed="false">
      <c r="A603" s="202"/>
      <c r="B603" s="203" t="s">
        <v>332</v>
      </c>
      <c r="C603" s="204" t="s">
        <v>662</v>
      </c>
      <c r="D603" s="205" t="s">
        <v>76</v>
      </c>
      <c r="E603" s="314" t="n">
        <v>1</v>
      </c>
      <c r="F603" s="314" t="n">
        <v>2576</v>
      </c>
      <c r="G603" s="315" t="n">
        <f aca="false">E603*F603</f>
        <v>2576</v>
      </c>
      <c r="I603" s="34"/>
    </row>
    <row r="604" s="34" customFormat="true" ht="18.75" hidden="false" customHeight="false" outlineLevel="0" collapsed="false">
      <c r="A604" s="45"/>
      <c r="B604" s="308" t="s">
        <v>653</v>
      </c>
      <c r="C604" s="309" t="s">
        <v>654</v>
      </c>
      <c r="D604" s="196" t="s">
        <v>76</v>
      </c>
      <c r="E604" s="310" t="n">
        <v>1</v>
      </c>
      <c r="F604" s="310" t="n">
        <f aca="false">TRUNC(70.6,2)</f>
        <v>70.6</v>
      </c>
      <c r="G604" s="273" t="n">
        <f aca="false">TRUNC(E604*F604,2)</f>
        <v>70.6</v>
      </c>
    </row>
    <row r="605" s="34" customFormat="true" ht="18.75" hidden="false" customHeight="false" outlineLevel="0" collapsed="false">
      <c r="A605" s="45"/>
      <c r="B605" s="308" t="s">
        <v>41</v>
      </c>
      <c r="C605" s="309" t="s">
        <v>42</v>
      </c>
      <c r="D605" s="196" t="s">
        <v>43</v>
      </c>
      <c r="E605" s="310" t="n">
        <v>1.03</v>
      </c>
      <c r="F605" s="310" t="n">
        <f aca="false">TRUNC(14.47,2)</f>
        <v>14.47</v>
      </c>
      <c r="G605" s="273" t="n">
        <f aca="false">TRUNC(E605*F605,2)</f>
        <v>14.9</v>
      </c>
    </row>
    <row r="606" s="34" customFormat="true" ht="18.75" hidden="false" customHeight="false" outlineLevel="0" collapsed="false">
      <c r="A606" s="45"/>
      <c r="B606" s="308" t="s">
        <v>68</v>
      </c>
      <c r="C606" s="309" t="s">
        <v>69</v>
      </c>
      <c r="D606" s="196" t="s">
        <v>43</v>
      </c>
      <c r="E606" s="310" t="n">
        <v>1.03</v>
      </c>
      <c r="F606" s="310" t="n">
        <f aca="false">TRUNC(19.97,2)</f>
        <v>19.97</v>
      </c>
      <c r="G606" s="273" t="n">
        <f aca="false">TRUNC(E606*F606,2)</f>
        <v>20.56</v>
      </c>
    </row>
    <row r="607" s="34" customFormat="true" ht="18.75" hidden="false" customHeight="false" outlineLevel="0" collapsed="false">
      <c r="A607" s="45"/>
      <c r="B607" s="311" t="s">
        <v>655</v>
      </c>
      <c r="C607" s="312" t="s">
        <v>656</v>
      </c>
      <c r="D607" s="199" t="s">
        <v>66</v>
      </c>
      <c r="E607" s="313" t="n">
        <v>0.04</v>
      </c>
      <c r="F607" s="313" t="n">
        <f aca="false">TRUNC(1510.7861,2)</f>
        <v>1510.78</v>
      </c>
      <c r="G607" s="273"/>
    </row>
    <row r="608" s="34" customFormat="true" ht="18.75" hidden="false" customHeight="false" outlineLevel="0" collapsed="false">
      <c r="A608" s="45"/>
      <c r="B608" s="311" t="s">
        <v>657</v>
      </c>
      <c r="C608" s="312" t="s">
        <v>658</v>
      </c>
      <c r="D608" s="199" t="s">
        <v>26</v>
      </c>
      <c r="E608" s="313" t="n">
        <v>1.2</v>
      </c>
      <c r="F608" s="313" t="n">
        <f aca="false">TRUNC(48.1851,2)</f>
        <v>48.18</v>
      </c>
      <c r="G608" s="273"/>
    </row>
    <row r="609" s="34" customFormat="true" ht="18.75" hidden="false" customHeight="false" outlineLevel="0" collapsed="false">
      <c r="A609" s="45"/>
      <c r="B609" s="308"/>
      <c r="C609" s="309"/>
      <c r="D609" s="196"/>
      <c r="E609" s="310" t="s">
        <v>50</v>
      </c>
      <c r="F609" s="310"/>
      <c r="G609" s="273" t="n">
        <f aca="false">TRUNC(SUM(G601:G608),2)</f>
        <v>2711.83</v>
      </c>
    </row>
    <row r="610" s="39" customFormat="true" ht="30" hidden="false" customHeight="false" outlineLevel="0" collapsed="false">
      <c r="A610" s="319" t="s">
        <v>663</v>
      </c>
      <c r="B610" s="122" t="s">
        <v>664</v>
      </c>
      <c r="C610" s="288" t="s">
        <v>665</v>
      </c>
      <c r="D610" s="124" t="s">
        <v>76</v>
      </c>
      <c r="E610" s="124" t="n">
        <v>1</v>
      </c>
      <c r="F610" s="124" t="n">
        <f aca="false">G617</f>
        <v>260.91</v>
      </c>
      <c r="G610" s="124" t="n">
        <f aca="false">TRUNC(E610*F610,2)</f>
        <v>260.91</v>
      </c>
      <c r="I610" s="320"/>
    </row>
    <row r="611" s="39" customFormat="true" ht="30" hidden="false" customHeight="false" outlineLevel="0" collapsed="false">
      <c r="A611" s="321"/>
      <c r="B611" s="126" t="s">
        <v>636</v>
      </c>
      <c r="C611" s="289" t="s">
        <v>637</v>
      </c>
      <c r="D611" s="128" t="s">
        <v>76</v>
      </c>
      <c r="E611" s="128"/>
      <c r="F611" s="128" t="n">
        <f aca="false">G617</f>
        <v>260.91</v>
      </c>
      <c r="G611" s="129"/>
      <c r="I611" s="320"/>
    </row>
    <row r="612" s="39" customFormat="true" ht="30" hidden="false" customHeight="false" outlineLevel="0" collapsed="false">
      <c r="A612" s="322"/>
      <c r="B612" s="159" t="s">
        <v>638</v>
      </c>
      <c r="C612" s="290" t="s">
        <v>639</v>
      </c>
      <c r="D612" s="291" t="s">
        <v>76</v>
      </c>
      <c r="E612" s="291" t="n">
        <v>1</v>
      </c>
      <c r="F612" s="291" t="n">
        <v>34.7</v>
      </c>
      <c r="G612" s="292"/>
      <c r="I612" s="320"/>
    </row>
    <row r="613" s="34" customFormat="true" ht="28.5" hidden="false" customHeight="false" outlineLevel="0" collapsed="false">
      <c r="A613" s="323"/>
      <c r="B613" s="203" t="s">
        <v>332</v>
      </c>
      <c r="C613" s="204" t="s">
        <v>666</v>
      </c>
      <c r="D613" s="205" t="s">
        <v>76</v>
      </c>
      <c r="E613" s="314" t="n">
        <v>1</v>
      </c>
      <c r="F613" s="314" t="n">
        <v>256.8</v>
      </c>
      <c r="G613" s="324" t="n">
        <f aca="false">E613*F613</f>
        <v>256.8</v>
      </c>
      <c r="I613" s="318"/>
    </row>
    <row r="614" customFormat="false" ht="18.75" hidden="false" customHeight="false" outlineLevel="0" collapsed="false">
      <c r="A614" s="325"/>
      <c r="B614" s="46" t="s">
        <v>641</v>
      </c>
      <c r="C614" s="47" t="s">
        <v>642</v>
      </c>
      <c r="D614" s="44" t="s">
        <v>76</v>
      </c>
      <c r="E614" s="44" t="n">
        <v>0.0304</v>
      </c>
      <c r="F614" s="44" t="n">
        <v>2.9</v>
      </c>
      <c r="G614" s="131" t="n">
        <f aca="false">TRUNC(E614*F614,2)</f>
        <v>0.08</v>
      </c>
      <c r="I614" s="320"/>
    </row>
    <row r="615" s="39" customFormat="true" ht="18.75" hidden="false" customHeight="false" outlineLevel="0" collapsed="false">
      <c r="A615" s="325"/>
      <c r="B615" s="46" t="s">
        <v>61</v>
      </c>
      <c r="C615" s="47" t="s">
        <v>62</v>
      </c>
      <c r="D615" s="44" t="s">
        <v>43</v>
      </c>
      <c r="E615" s="44" t="n">
        <v>0.04</v>
      </c>
      <c r="F615" s="44" t="n">
        <f aca="false">TRUNC(21.24,2)</f>
        <v>21.24</v>
      </c>
      <c r="G615" s="131" t="n">
        <f aca="false">TRUNC(E615*F615,2)</f>
        <v>0.84</v>
      </c>
      <c r="I615" s="320"/>
    </row>
    <row r="616" customFormat="false" ht="18.75" hidden="false" customHeight="false" outlineLevel="0" collapsed="false">
      <c r="A616" s="322"/>
      <c r="B616" s="46" t="s">
        <v>133</v>
      </c>
      <c r="C616" s="47" t="s">
        <v>134</v>
      </c>
      <c r="D616" s="44" t="s">
        <v>43</v>
      </c>
      <c r="E616" s="44" t="n">
        <v>0.12</v>
      </c>
      <c r="F616" s="44" t="n">
        <f aca="false">TRUNC(26.66,2)</f>
        <v>26.66</v>
      </c>
      <c r="G616" s="131" t="n">
        <f aca="false">TRUNC(E616*F616,2)</f>
        <v>3.19</v>
      </c>
      <c r="I616" s="320"/>
    </row>
    <row r="617" customFormat="false" ht="18.75" hidden="false" customHeight="false" outlineLevel="0" collapsed="false">
      <c r="A617" s="325"/>
      <c r="B617" s="46"/>
      <c r="C617" s="47"/>
      <c r="D617" s="44"/>
      <c r="E617" s="44" t="s">
        <v>50</v>
      </c>
      <c r="F617" s="44"/>
      <c r="G617" s="131" t="n">
        <f aca="false">SUM(G612:G616)</f>
        <v>260.91</v>
      </c>
      <c r="I617" s="320"/>
    </row>
    <row r="618" s="299" customFormat="true" ht="18.75" hidden="false" customHeight="false" outlineLevel="0" collapsed="false">
      <c r="A618" s="163"/>
      <c r="B618" s="164"/>
      <c r="C618" s="326"/>
      <c r="D618" s="166"/>
      <c r="E618" s="166"/>
      <c r="F618" s="166"/>
      <c r="G618" s="167"/>
    </row>
    <row r="619" s="299" customFormat="true" ht="45" hidden="false" customHeight="false" outlineLevel="0" collapsed="false">
      <c r="A619" s="303" t="s">
        <v>667</v>
      </c>
      <c r="B619" s="169" t="s">
        <v>668</v>
      </c>
      <c r="C619" s="327" t="s">
        <v>669</v>
      </c>
      <c r="D619" s="171" t="s">
        <v>76</v>
      </c>
      <c r="E619" s="172" t="n">
        <v>1</v>
      </c>
      <c r="F619" s="172" t="n">
        <f aca="false">F620</f>
        <v>44.01</v>
      </c>
      <c r="G619" s="172" t="n">
        <f aca="false">TRUNC(E619*F619,2)</f>
        <v>44.01</v>
      </c>
    </row>
    <row r="620" s="39" customFormat="true" ht="30" hidden="false" customHeight="false" outlineLevel="0" collapsed="false">
      <c r="A620" s="321"/>
      <c r="B620" s="126" t="s">
        <v>636</v>
      </c>
      <c r="C620" s="289" t="s">
        <v>637</v>
      </c>
      <c r="D620" s="128" t="s">
        <v>76</v>
      </c>
      <c r="E620" s="128"/>
      <c r="F620" s="128" t="n">
        <f aca="false">G626</f>
        <v>44.01</v>
      </c>
      <c r="G620" s="129"/>
      <c r="I620" s="320"/>
    </row>
    <row r="621" s="39" customFormat="true" ht="30" hidden="false" customHeight="false" outlineLevel="0" collapsed="false">
      <c r="A621" s="322"/>
      <c r="B621" s="159" t="s">
        <v>638</v>
      </c>
      <c r="C621" s="290" t="s">
        <v>639</v>
      </c>
      <c r="D621" s="291" t="s">
        <v>76</v>
      </c>
      <c r="E621" s="291" t="n">
        <v>1</v>
      </c>
      <c r="F621" s="291" t="n">
        <v>34.7</v>
      </c>
      <c r="G621" s="292"/>
      <c r="I621" s="320"/>
    </row>
    <row r="622" s="299" customFormat="true" ht="18.75" hidden="false" customHeight="false" outlineLevel="0" collapsed="false">
      <c r="A622" s="328"/>
      <c r="B622" s="46" t="s">
        <v>670</v>
      </c>
      <c r="C622" s="47" t="s">
        <v>671</v>
      </c>
      <c r="D622" s="44" t="s">
        <v>76</v>
      </c>
      <c r="E622" s="273" t="n">
        <v>1</v>
      </c>
      <c r="F622" s="273" t="n">
        <v>39.9</v>
      </c>
      <c r="G622" s="273" t="n">
        <f aca="false">TRUNC(E622*F622,2)</f>
        <v>39.9</v>
      </c>
    </row>
    <row r="623" customFormat="false" ht="18.75" hidden="false" customHeight="false" outlineLevel="0" collapsed="false">
      <c r="A623" s="325"/>
      <c r="B623" s="46" t="s">
        <v>641</v>
      </c>
      <c r="C623" s="47" t="s">
        <v>642</v>
      </c>
      <c r="D623" s="44" t="s">
        <v>76</v>
      </c>
      <c r="E623" s="44" t="n">
        <v>0.0304</v>
      </c>
      <c r="F623" s="44" t="n">
        <v>2.9</v>
      </c>
      <c r="G623" s="131" t="n">
        <f aca="false">TRUNC(E623*F623,2)</f>
        <v>0.08</v>
      </c>
      <c r="I623" s="320"/>
    </row>
    <row r="624" s="39" customFormat="true" ht="18.75" hidden="false" customHeight="false" outlineLevel="0" collapsed="false">
      <c r="A624" s="325"/>
      <c r="B624" s="46" t="s">
        <v>61</v>
      </c>
      <c r="C624" s="47" t="s">
        <v>62</v>
      </c>
      <c r="D624" s="44" t="s">
        <v>43</v>
      </c>
      <c r="E624" s="44" t="n">
        <v>0.04</v>
      </c>
      <c r="F624" s="44" t="n">
        <f aca="false">TRUNC(21.24,2)</f>
        <v>21.24</v>
      </c>
      <c r="G624" s="131" t="n">
        <f aca="false">TRUNC(E624*F624,2)</f>
        <v>0.84</v>
      </c>
      <c r="I624" s="320"/>
    </row>
    <row r="625" customFormat="false" ht="18.75" hidden="false" customHeight="false" outlineLevel="0" collapsed="false">
      <c r="A625" s="322"/>
      <c r="B625" s="46" t="s">
        <v>133</v>
      </c>
      <c r="C625" s="47" t="s">
        <v>134</v>
      </c>
      <c r="D625" s="44" t="s">
        <v>43</v>
      </c>
      <c r="E625" s="44" t="n">
        <v>0.12</v>
      </c>
      <c r="F625" s="44" t="n">
        <f aca="false">TRUNC(26.66,2)</f>
        <v>26.66</v>
      </c>
      <c r="G625" s="131" t="n">
        <f aca="false">TRUNC(E625*F625,2)</f>
        <v>3.19</v>
      </c>
      <c r="I625" s="320"/>
    </row>
    <row r="626" customFormat="false" ht="18.75" hidden="false" customHeight="false" outlineLevel="0" collapsed="false">
      <c r="A626" s="325"/>
      <c r="B626" s="46"/>
      <c r="C626" s="47"/>
      <c r="D626" s="44"/>
      <c r="E626" s="44" t="s">
        <v>50</v>
      </c>
      <c r="F626" s="44"/>
      <c r="G626" s="131" t="n">
        <f aca="false">SUM(G621:G625)</f>
        <v>44.01</v>
      </c>
      <c r="I626" s="320"/>
    </row>
    <row r="627" customFormat="false" ht="45" hidden="false" customHeight="false" outlineLevel="0" collapsed="false">
      <c r="A627" s="121" t="s">
        <v>672</v>
      </c>
      <c r="B627" s="122" t="s">
        <v>673</v>
      </c>
      <c r="C627" s="288" t="s">
        <v>674</v>
      </c>
      <c r="D627" s="124" t="s">
        <v>76</v>
      </c>
      <c r="E627" s="124" t="n">
        <v>1</v>
      </c>
      <c r="F627" s="124" t="n">
        <f aca="false">G636</f>
        <v>41.76</v>
      </c>
      <c r="G627" s="124" t="n">
        <f aca="false">TRUNC(E627*F627,2)</f>
        <v>41.76</v>
      </c>
      <c r="I627" s="299"/>
    </row>
    <row r="628" customFormat="false" ht="30" hidden="false" customHeight="false" outlineLevel="0" collapsed="false">
      <c r="A628" s="125"/>
      <c r="B628" s="126" t="s">
        <v>675</v>
      </c>
      <c r="C628" s="289" t="s">
        <v>676</v>
      </c>
      <c r="D628" s="128" t="s">
        <v>76</v>
      </c>
      <c r="E628" s="128"/>
      <c r="F628" s="128" t="n">
        <f aca="false">G636</f>
        <v>41.76</v>
      </c>
      <c r="G628" s="129"/>
      <c r="I628" s="299"/>
    </row>
    <row r="629" customFormat="false" ht="18.75" hidden="false" customHeight="false" outlineLevel="0" collapsed="false">
      <c r="A629" s="325"/>
      <c r="B629" s="329" t="s">
        <v>677</v>
      </c>
      <c r="C629" s="330" t="s">
        <v>678</v>
      </c>
      <c r="D629" s="39" t="s">
        <v>76</v>
      </c>
      <c r="E629" s="39" t="n">
        <v>0.017</v>
      </c>
      <c r="F629" s="39" t="n">
        <f aca="false">TRUNC(1.53,2)</f>
        <v>1.53</v>
      </c>
      <c r="G629" s="331"/>
      <c r="I629" s="299"/>
    </row>
    <row r="630" customFormat="false" ht="15.75" hidden="false" customHeight="false" outlineLevel="0" collapsed="false">
      <c r="A630" s="332"/>
      <c r="B630" s="329" t="s">
        <v>679</v>
      </c>
      <c r="C630" s="330" t="s">
        <v>680</v>
      </c>
      <c r="D630" s="39" t="s">
        <v>76</v>
      </c>
      <c r="E630" s="39" t="n">
        <v>0.0075</v>
      </c>
      <c r="F630" s="39" t="n">
        <f aca="false">TRUNC(35.92,2)</f>
        <v>35.92</v>
      </c>
      <c r="G630" s="331"/>
    </row>
    <row r="631" customFormat="false" ht="15.75" hidden="false" customHeight="false" outlineLevel="0" collapsed="false">
      <c r="A631" s="332"/>
      <c r="B631" s="329" t="s">
        <v>681</v>
      </c>
      <c r="C631" s="330" t="s">
        <v>682</v>
      </c>
      <c r="D631" s="39" t="s">
        <v>76</v>
      </c>
      <c r="E631" s="39" t="n">
        <v>1</v>
      </c>
      <c r="F631" s="39" t="n">
        <f aca="false">TRUNC(7.08,2)</f>
        <v>7.08</v>
      </c>
      <c r="G631" s="331"/>
    </row>
    <row r="632" customFormat="false" ht="15.75" hidden="false" customHeight="false" outlineLevel="0" collapsed="false">
      <c r="A632" s="332"/>
      <c r="B632" s="329" t="s">
        <v>683</v>
      </c>
      <c r="C632" s="330" t="s">
        <v>684</v>
      </c>
      <c r="D632" s="39" t="s">
        <v>76</v>
      </c>
      <c r="E632" s="39" t="n">
        <v>0.0049</v>
      </c>
      <c r="F632" s="39" t="n">
        <f aca="false">TRUNC(41.37,2)</f>
        <v>41.37</v>
      </c>
      <c r="G632" s="331"/>
    </row>
    <row r="633" customFormat="false" ht="24.75" hidden="false" customHeight="true" outlineLevel="0" collapsed="false">
      <c r="A633" s="332"/>
      <c r="B633" s="56" t="s">
        <v>133</v>
      </c>
      <c r="C633" s="57" t="s">
        <v>134</v>
      </c>
      <c r="D633" s="39" t="s">
        <v>43</v>
      </c>
      <c r="E633" s="39" t="n">
        <v>0.07</v>
      </c>
      <c r="F633" s="39" t="n">
        <f aca="false">TRUNC(26.66,2)</f>
        <v>26.66</v>
      </c>
      <c r="G633" s="331" t="n">
        <f aca="false">TRUNC(E633*F633,2)</f>
        <v>1.86</v>
      </c>
    </row>
    <row r="634" customFormat="false" ht="15.75" hidden="false" customHeight="false" outlineLevel="0" collapsed="false">
      <c r="A634" s="332"/>
      <c r="B634" s="56" t="s">
        <v>514</v>
      </c>
      <c r="C634" s="57" t="s">
        <v>515</v>
      </c>
      <c r="D634" s="39" t="s">
        <v>43</v>
      </c>
      <c r="E634" s="39" t="n">
        <v>0.07</v>
      </c>
      <c r="F634" s="39" t="n">
        <f aca="false">TRUNC(20.87,2)</f>
        <v>20.87</v>
      </c>
      <c r="G634" s="331" t="n">
        <f aca="false">TRUNC(E634*F634,2)</f>
        <v>1.46</v>
      </c>
    </row>
    <row r="635" s="34" customFormat="true" ht="15.75" hidden="false" customHeight="false" outlineLevel="0" collapsed="false">
      <c r="A635" s="333"/>
      <c r="B635" s="334" t="s">
        <v>332</v>
      </c>
      <c r="C635" s="335" t="s">
        <v>685</v>
      </c>
      <c r="D635" s="206"/>
      <c r="E635" s="206" t="n">
        <v>1</v>
      </c>
      <c r="F635" s="206" t="n">
        <v>38.44</v>
      </c>
      <c r="G635" s="336" t="n">
        <f aca="false">TRUNC(E635*F635,2)</f>
        <v>38.44</v>
      </c>
    </row>
    <row r="636" customFormat="false" ht="15.75" hidden="false" customHeight="false" outlineLevel="0" collapsed="false">
      <c r="A636" s="332"/>
      <c r="B636" s="56"/>
      <c r="C636" s="57"/>
      <c r="D636" s="39"/>
      <c r="E636" s="39" t="s">
        <v>50</v>
      </c>
      <c r="F636" s="39"/>
      <c r="G636" s="331" t="n">
        <f aca="false">TRUNC(SUM(G629:G635),2)</f>
        <v>41.76</v>
      </c>
    </row>
    <row r="637" customFormat="false" ht="15.75" hidden="false" customHeight="false" outlineLevel="0" collapsed="false">
      <c r="A637" s="337"/>
      <c r="B637" s="164"/>
      <c r="C637" s="326"/>
      <c r="D637" s="166"/>
      <c r="E637" s="166"/>
      <c r="F637" s="166"/>
      <c r="G637" s="167"/>
    </row>
    <row r="638" customFormat="false" ht="15.75" hidden="false" customHeight="false" outlineLevel="0" collapsed="false">
      <c r="A638" s="338" t="s">
        <v>686</v>
      </c>
      <c r="B638" s="339" t="s">
        <v>687</v>
      </c>
      <c r="C638" s="327" t="s">
        <v>688</v>
      </c>
      <c r="D638" s="171" t="s">
        <v>76</v>
      </c>
      <c r="E638" s="171" t="n">
        <v>1</v>
      </c>
      <c r="F638" s="171" t="n">
        <f aca="false">F639</f>
        <v>23</v>
      </c>
      <c r="G638" s="171" t="n">
        <f aca="false">TRUNC(E638*F638,2)</f>
        <v>23</v>
      </c>
    </row>
    <row r="639" customFormat="false" ht="30" hidden="false" customHeight="false" outlineLevel="0" collapsed="false">
      <c r="A639" s="340"/>
      <c r="B639" s="46" t="s">
        <v>687</v>
      </c>
      <c r="C639" s="47" t="s">
        <v>689</v>
      </c>
      <c r="D639" s="44" t="s">
        <v>76</v>
      </c>
      <c r="E639" s="44" t="n">
        <v>1</v>
      </c>
      <c r="F639" s="44" t="n">
        <f aca="false">G642</f>
        <v>23</v>
      </c>
      <c r="G639" s="44" t="n">
        <f aca="false">TRUNC(E639*F639,2)</f>
        <v>23</v>
      </c>
    </row>
    <row r="640" customFormat="false" ht="15.75" hidden="false" customHeight="false" outlineLevel="0" collapsed="false">
      <c r="A640" s="340"/>
      <c r="B640" s="46" t="s">
        <v>690</v>
      </c>
      <c r="C640" s="47" t="s">
        <v>691</v>
      </c>
      <c r="D640" s="44" t="s">
        <v>76</v>
      </c>
      <c r="E640" s="44" t="n">
        <v>1</v>
      </c>
      <c r="F640" s="44" t="n">
        <f aca="false">TRUNC(11.94,2)</f>
        <v>11.94</v>
      </c>
      <c r="G640" s="44" t="n">
        <f aca="false">TRUNC(E640*F640,2)</f>
        <v>11.94</v>
      </c>
    </row>
    <row r="641" customFormat="false" ht="15.75" hidden="false" customHeight="false" outlineLevel="0" collapsed="false">
      <c r="A641" s="340"/>
      <c r="B641" s="46" t="s">
        <v>692</v>
      </c>
      <c r="C641" s="47" t="s">
        <v>693</v>
      </c>
      <c r="D641" s="44" t="s">
        <v>43</v>
      </c>
      <c r="E641" s="44" t="n">
        <v>0.515</v>
      </c>
      <c r="F641" s="44" t="n">
        <f aca="false">TRUNC(21.49,2)</f>
        <v>21.49</v>
      </c>
      <c r="G641" s="44" t="n">
        <f aca="false">TRUNC(E641*F641,2)</f>
        <v>11.06</v>
      </c>
    </row>
    <row r="642" customFormat="false" ht="15.75" hidden="false" customHeight="false" outlineLevel="0" collapsed="false">
      <c r="A642" s="340"/>
      <c r="B642" s="46"/>
      <c r="C642" s="47"/>
      <c r="D642" s="44"/>
      <c r="E642" s="44" t="s">
        <v>50</v>
      </c>
      <c r="F642" s="44"/>
      <c r="G642" s="44" t="n">
        <f aca="false">TRUNC(SUM(G640:G641),2)</f>
        <v>23</v>
      </c>
    </row>
    <row r="643" s="34" customFormat="true" ht="18.75" hidden="false" customHeight="false" outlineLevel="0" collapsed="false">
      <c r="A643" s="48" t="s">
        <v>694</v>
      </c>
      <c r="B643" s="49"/>
      <c r="C643" s="37" t="s">
        <v>695</v>
      </c>
      <c r="D643" s="38"/>
      <c r="E643" s="38"/>
      <c r="F643" s="38"/>
      <c r="G643" s="38"/>
    </row>
    <row r="644" customFormat="false" ht="30" hidden="false" customHeight="false" outlineLevel="0" collapsed="false">
      <c r="A644" s="51" t="s">
        <v>696</v>
      </c>
      <c r="B644" s="52" t="s">
        <v>247</v>
      </c>
      <c r="C644" s="60" t="s">
        <v>248</v>
      </c>
      <c r="D644" s="54" t="s">
        <v>26</v>
      </c>
      <c r="E644" s="54" t="n">
        <v>1</v>
      </c>
      <c r="F644" s="54" t="n">
        <f aca="false">F645</f>
        <v>414.12</v>
      </c>
      <c r="G644" s="54" t="n">
        <f aca="false">TRUNC(E644*F644,2)</f>
        <v>414.12</v>
      </c>
    </row>
    <row r="645" customFormat="false" ht="30" hidden="false" customHeight="false" outlineLevel="0" collapsed="false">
      <c r="A645" s="116"/>
      <c r="B645" s="56" t="s">
        <v>247</v>
      </c>
      <c r="C645" s="63" t="s">
        <v>248</v>
      </c>
      <c r="D645" s="4" t="s">
        <v>26</v>
      </c>
      <c r="E645" s="4" t="n">
        <v>1</v>
      </c>
      <c r="F645" s="4" t="n">
        <f aca="false">G652</f>
        <v>414.12</v>
      </c>
      <c r="G645" s="4" t="n">
        <f aca="false">TRUNC(E645*F645,2)</f>
        <v>414.12</v>
      </c>
    </row>
    <row r="646" customFormat="false" ht="30" hidden="false" customHeight="false" outlineLevel="0" collapsed="false">
      <c r="A646" s="116"/>
      <c r="B646" s="56" t="s">
        <v>249</v>
      </c>
      <c r="C646" s="63" t="s">
        <v>250</v>
      </c>
      <c r="D646" s="4" t="s">
        <v>76</v>
      </c>
      <c r="E646" s="4" t="n">
        <v>0.5473</v>
      </c>
      <c r="F646" s="4" t="n">
        <f aca="false">TRUNC(586.69,2)</f>
        <v>586.69</v>
      </c>
      <c r="G646" s="4" t="n">
        <f aca="false">TRUNC(E646*F646,2)</f>
        <v>321.09</v>
      </c>
    </row>
    <row r="647" customFormat="false" ht="30" hidden="false" customHeight="false" outlineLevel="0" collapsed="false">
      <c r="A647" s="116"/>
      <c r="B647" s="56" t="s">
        <v>251</v>
      </c>
      <c r="C647" s="63" t="s">
        <v>252</v>
      </c>
      <c r="D647" s="4" t="s">
        <v>35</v>
      </c>
      <c r="E647" s="4" t="n">
        <v>6.8504</v>
      </c>
      <c r="F647" s="4" t="n">
        <f aca="false">TRUNC(6.95,2)</f>
        <v>6.95</v>
      </c>
      <c r="G647" s="4" t="n">
        <f aca="false">TRUNC(E647*F647,2)</f>
        <v>47.61</v>
      </c>
    </row>
    <row r="648" customFormat="false" ht="30" hidden="false" customHeight="false" outlineLevel="0" collapsed="false">
      <c r="A648" s="116"/>
      <c r="B648" s="56" t="s">
        <v>253</v>
      </c>
      <c r="C648" s="63" t="s">
        <v>254</v>
      </c>
      <c r="D648" s="4" t="s">
        <v>76</v>
      </c>
      <c r="E648" s="4" t="n">
        <v>4.8166</v>
      </c>
      <c r="F648" s="4" t="n">
        <f aca="false">TRUNC(0.3,2)</f>
        <v>0.3</v>
      </c>
      <c r="G648" s="4" t="n">
        <f aca="false">TRUNC(E648*F648,2)</f>
        <v>1.44</v>
      </c>
    </row>
    <row r="649" customFormat="false" ht="18.75" hidden="false" customHeight="false" outlineLevel="0" collapsed="false">
      <c r="A649" s="116"/>
      <c r="B649" s="56" t="s">
        <v>255</v>
      </c>
      <c r="C649" s="63" t="s">
        <v>256</v>
      </c>
      <c r="D649" s="4" t="s">
        <v>257</v>
      </c>
      <c r="E649" s="4" t="n">
        <v>0.8829</v>
      </c>
      <c r="F649" s="4" t="n">
        <f aca="false">TRUNC(33.55,2)</f>
        <v>33.55</v>
      </c>
      <c r="G649" s="4" t="n">
        <f aca="false">TRUNC(E649*F649,2)</f>
        <v>29.62</v>
      </c>
    </row>
    <row r="650" customFormat="false" ht="18.75" hidden="false" customHeight="false" outlineLevel="0" collapsed="false">
      <c r="A650" s="116"/>
      <c r="B650" s="56" t="s">
        <v>61</v>
      </c>
      <c r="C650" s="63" t="s">
        <v>62</v>
      </c>
      <c r="D650" s="4" t="s">
        <v>43</v>
      </c>
      <c r="E650" s="4" t="n">
        <v>0.191</v>
      </c>
      <c r="F650" s="4" t="n">
        <f aca="false">TRUNC(21.24,2)</f>
        <v>21.24</v>
      </c>
      <c r="G650" s="4" t="n">
        <f aca="false">TRUNC(E650*F650,2)</f>
        <v>4.05</v>
      </c>
    </row>
    <row r="651" customFormat="false" ht="18.75" hidden="false" customHeight="false" outlineLevel="0" collapsed="false">
      <c r="A651" s="116"/>
      <c r="B651" s="56" t="s">
        <v>89</v>
      </c>
      <c r="C651" s="63" t="s">
        <v>90</v>
      </c>
      <c r="D651" s="4" t="s">
        <v>43</v>
      </c>
      <c r="E651" s="4" t="n">
        <v>0.3826</v>
      </c>
      <c r="F651" s="4" t="n">
        <f aca="false">TRUNC(26.95,2)</f>
        <v>26.95</v>
      </c>
      <c r="G651" s="4" t="n">
        <f aca="false">TRUNC(E651*F651,2)</f>
        <v>10.31</v>
      </c>
    </row>
    <row r="652" customFormat="false" ht="18.75" hidden="false" customHeight="false" outlineLevel="0" collapsed="false">
      <c r="A652" s="116"/>
      <c r="B652" s="56"/>
      <c r="C652" s="63"/>
      <c r="E652" s="4" t="s">
        <v>50</v>
      </c>
      <c r="G652" s="4" t="n">
        <f aca="false">TRUNC(SUM(G646:G651),2)</f>
        <v>414.12</v>
      </c>
    </row>
    <row r="653" customFormat="false" ht="75" hidden="false" customHeight="false" outlineLevel="0" collapsed="false">
      <c r="A653" s="40" t="s">
        <v>697</v>
      </c>
      <c r="B653" s="41" t="s">
        <v>698</v>
      </c>
      <c r="C653" s="208" t="s">
        <v>699</v>
      </c>
      <c r="D653" s="43" t="s">
        <v>76</v>
      </c>
      <c r="E653" s="43" t="n">
        <v>1</v>
      </c>
      <c r="F653" s="43" t="n">
        <f aca="false">F654</f>
        <v>225.14</v>
      </c>
      <c r="G653" s="43" t="n">
        <f aca="false">TRUNC(E653*F653,2)</f>
        <v>225.14</v>
      </c>
    </row>
    <row r="654" customFormat="false" ht="75" hidden="false" customHeight="false" outlineLevel="0" collapsed="false">
      <c r="A654" s="45"/>
      <c r="B654" s="46" t="s">
        <v>698</v>
      </c>
      <c r="C654" s="309" t="s">
        <v>699</v>
      </c>
      <c r="D654" s="44" t="s">
        <v>76</v>
      </c>
      <c r="E654" s="44" t="n">
        <v>1</v>
      </c>
      <c r="F654" s="44" t="n">
        <f aca="false">G657</f>
        <v>225.14</v>
      </c>
      <c r="G654" s="44" t="n">
        <f aca="false">TRUNC(E654*F654,2)</f>
        <v>225.14</v>
      </c>
    </row>
    <row r="655" customFormat="false" ht="30" hidden="false" customHeight="false" outlineLevel="0" collapsed="false">
      <c r="A655" s="45"/>
      <c r="B655" s="46" t="s">
        <v>700</v>
      </c>
      <c r="C655" s="309" t="s">
        <v>701</v>
      </c>
      <c r="D655" s="44" t="s">
        <v>76</v>
      </c>
      <c r="E655" s="44" t="n">
        <v>1</v>
      </c>
      <c r="F655" s="44" t="n">
        <f aca="false">TRUNC(202.82,2)</f>
        <v>202.82</v>
      </c>
      <c r="G655" s="44" t="n">
        <f aca="false">TRUNC(E655*F655,2)</f>
        <v>202.82</v>
      </c>
    </row>
    <row r="656" customFormat="false" ht="18.75" hidden="false" customHeight="false" outlineLevel="0" collapsed="false">
      <c r="A656" s="45"/>
      <c r="B656" s="46" t="s">
        <v>702</v>
      </c>
      <c r="C656" s="309" t="s">
        <v>703</v>
      </c>
      <c r="D656" s="44" t="s">
        <v>76</v>
      </c>
      <c r="E656" s="44" t="n">
        <v>3</v>
      </c>
      <c r="F656" s="44" t="n">
        <f aca="false">TRUNC(7.44,2)</f>
        <v>7.44</v>
      </c>
      <c r="G656" s="44" t="n">
        <f aca="false">TRUNC(E656*F656,2)</f>
        <v>22.32</v>
      </c>
    </row>
    <row r="657" customFormat="false" ht="18.75" hidden="false" customHeight="false" outlineLevel="0" collapsed="false">
      <c r="A657" s="45"/>
      <c r="B657" s="46"/>
      <c r="C657" s="309"/>
      <c r="D657" s="44"/>
      <c r="E657" s="44" t="s">
        <v>50</v>
      </c>
      <c r="F657" s="44"/>
      <c r="G657" s="44" t="n">
        <f aca="false">TRUNC(SUM(G655:G656),2)</f>
        <v>225.14</v>
      </c>
    </row>
    <row r="658" customFormat="false" ht="45" hidden="false" customHeight="false" outlineLevel="0" collapsed="false">
      <c r="A658" s="40" t="s">
        <v>704</v>
      </c>
      <c r="B658" s="41" t="s">
        <v>705</v>
      </c>
      <c r="C658" s="208" t="s">
        <v>706</v>
      </c>
      <c r="D658" s="43" t="s">
        <v>26</v>
      </c>
      <c r="E658" s="43" t="n">
        <v>1</v>
      </c>
      <c r="F658" s="43" t="n">
        <f aca="false">F659</f>
        <v>294.13</v>
      </c>
      <c r="G658" s="43" t="n">
        <f aca="false">TRUNC(E658*F658,2)</f>
        <v>294.13</v>
      </c>
      <c r="H658" s="299"/>
    </row>
    <row r="659" customFormat="false" ht="45" hidden="false" customHeight="false" outlineLevel="0" collapsed="false">
      <c r="A659" s="45"/>
      <c r="B659" s="46" t="s">
        <v>705</v>
      </c>
      <c r="C659" s="309" t="s">
        <v>706</v>
      </c>
      <c r="D659" s="44" t="s">
        <v>26</v>
      </c>
      <c r="E659" s="44" t="n">
        <v>1</v>
      </c>
      <c r="F659" s="44" t="n">
        <f aca="false">G663</f>
        <v>294.13</v>
      </c>
      <c r="G659" s="44" t="n">
        <f aca="false">TRUNC(E659*F659,2)</f>
        <v>294.13</v>
      </c>
      <c r="H659" s="299"/>
    </row>
    <row r="660" customFormat="false" ht="18.75" hidden="false" customHeight="false" outlineLevel="0" collapsed="false">
      <c r="A660" s="45"/>
      <c r="B660" s="46" t="s">
        <v>707</v>
      </c>
      <c r="C660" s="309" t="s">
        <v>708</v>
      </c>
      <c r="D660" s="44" t="s">
        <v>32</v>
      </c>
      <c r="E660" s="44" t="n">
        <v>9.84</v>
      </c>
      <c r="F660" s="44" t="n">
        <f aca="false">TRUNC(18.6,2)</f>
        <v>18.6</v>
      </c>
      <c r="G660" s="44" t="n">
        <f aca="false">TRUNC(E660*F660,2)</f>
        <v>183.02</v>
      </c>
      <c r="H660" s="299"/>
    </row>
    <row r="661" customFormat="false" ht="18.75" hidden="false" customHeight="false" outlineLevel="0" collapsed="false">
      <c r="A661" s="45"/>
      <c r="B661" s="46" t="s">
        <v>709</v>
      </c>
      <c r="C661" s="309" t="s">
        <v>710</v>
      </c>
      <c r="D661" s="44" t="s">
        <v>43</v>
      </c>
      <c r="E661" s="44" t="n">
        <v>3.09</v>
      </c>
      <c r="F661" s="44" t="n">
        <f aca="false">TRUNC(21.49,2)</f>
        <v>21.49</v>
      </c>
      <c r="G661" s="44" t="n">
        <f aca="false">TRUNC(E661*F661,2)</f>
        <v>66.4</v>
      </c>
      <c r="H661" s="299"/>
    </row>
    <row r="662" customFormat="false" ht="18.75" hidden="false" customHeight="false" outlineLevel="0" collapsed="false">
      <c r="A662" s="45"/>
      <c r="B662" s="46" t="s">
        <v>41</v>
      </c>
      <c r="C662" s="309" t="s">
        <v>42</v>
      </c>
      <c r="D662" s="44" t="s">
        <v>43</v>
      </c>
      <c r="E662" s="44" t="n">
        <v>3.09</v>
      </c>
      <c r="F662" s="44" t="n">
        <f aca="false">TRUNC(14.47,2)</f>
        <v>14.47</v>
      </c>
      <c r="G662" s="44" t="n">
        <f aca="false">TRUNC(E662*F662,2)</f>
        <v>44.71</v>
      </c>
      <c r="H662" s="299"/>
    </row>
    <row r="663" customFormat="false" ht="18.75" hidden="false" customHeight="false" outlineLevel="0" collapsed="false">
      <c r="A663" s="45"/>
      <c r="B663" s="46"/>
      <c r="C663" s="309"/>
      <c r="D663" s="44"/>
      <c r="E663" s="44" t="s">
        <v>50</v>
      </c>
      <c r="F663" s="44"/>
      <c r="G663" s="44" t="n">
        <f aca="false">TRUNC(SUM(G660:G662),2)</f>
        <v>294.13</v>
      </c>
      <c r="H663" s="299"/>
    </row>
    <row r="664" customFormat="false" ht="45" hidden="false" customHeight="false" outlineLevel="0" collapsed="false">
      <c r="A664" s="121" t="s">
        <v>711</v>
      </c>
      <c r="B664" s="122" t="s">
        <v>712</v>
      </c>
      <c r="C664" s="341" t="s">
        <v>713</v>
      </c>
      <c r="D664" s="124" t="s">
        <v>26</v>
      </c>
      <c r="E664" s="124" t="n">
        <v>1</v>
      </c>
      <c r="F664" s="124" t="n">
        <f aca="false">F665</f>
        <v>37.92</v>
      </c>
      <c r="G664" s="124" t="n">
        <f aca="false">TRUNC(E664*F664,2)</f>
        <v>37.92</v>
      </c>
    </row>
    <row r="665" customFormat="false" ht="30" hidden="false" customHeight="false" outlineLevel="0" collapsed="false">
      <c r="A665" s="125"/>
      <c r="B665" s="126" t="s">
        <v>714</v>
      </c>
      <c r="C665" s="342" t="s">
        <v>715</v>
      </c>
      <c r="D665" s="128" t="s">
        <v>26</v>
      </c>
      <c r="E665" s="128" t="n">
        <v>1</v>
      </c>
      <c r="F665" s="128" t="n">
        <f aca="false">G673</f>
        <v>37.92</v>
      </c>
      <c r="G665" s="129" t="n">
        <f aca="false">TRUNC(E665*F665,2)</f>
        <v>37.92</v>
      </c>
    </row>
    <row r="666" customFormat="false" ht="18.75" hidden="false" customHeight="false" outlineLevel="0" collapsed="false">
      <c r="A666" s="130"/>
      <c r="B666" s="71" t="s">
        <v>716</v>
      </c>
      <c r="C666" s="309" t="s">
        <v>717</v>
      </c>
      <c r="D666" s="44" t="s">
        <v>76</v>
      </c>
      <c r="E666" s="44" t="n">
        <v>0.6233</v>
      </c>
      <c r="F666" s="44" t="n">
        <f aca="false">TRUNC(12.01,2)</f>
        <v>12.01</v>
      </c>
      <c r="G666" s="131" t="n">
        <f aca="false">TRUNC(E666*F666,2)</f>
        <v>7.48</v>
      </c>
    </row>
    <row r="667" customFormat="false" ht="45" hidden="false" customHeight="false" outlineLevel="0" collapsed="false">
      <c r="A667" s="130"/>
      <c r="B667" s="159" t="s">
        <v>718</v>
      </c>
      <c r="C667" s="312" t="s">
        <v>719</v>
      </c>
      <c r="D667" s="161" t="s">
        <v>76</v>
      </c>
      <c r="E667" s="161" t="n">
        <v>0.694</v>
      </c>
      <c r="F667" s="161" t="n">
        <v>312.5</v>
      </c>
      <c r="G667" s="162"/>
    </row>
    <row r="668" customFormat="false" ht="30" hidden="false" customHeight="false" outlineLevel="0" collapsed="false">
      <c r="A668" s="130"/>
      <c r="B668" s="71" t="s">
        <v>720</v>
      </c>
      <c r="C668" s="309" t="s">
        <v>721</v>
      </c>
      <c r="D668" s="44" t="s">
        <v>76</v>
      </c>
      <c r="E668" s="44" t="n">
        <v>9.2</v>
      </c>
      <c r="F668" s="44" t="n">
        <f aca="false">TRUNC(0.13,2)</f>
        <v>0.13</v>
      </c>
      <c r="G668" s="131" t="n">
        <f aca="false">TRUNC(E668*F668,2)</f>
        <v>1.19</v>
      </c>
    </row>
    <row r="669" customFormat="false" ht="18.75" hidden="false" customHeight="false" outlineLevel="0" collapsed="false">
      <c r="A669" s="130"/>
      <c r="B669" s="159" t="s">
        <v>61</v>
      </c>
      <c r="C669" s="312" t="s">
        <v>62</v>
      </c>
      <c r="D669" s="161" t="s">
        <v>43</v>
      </c>
      <c r="E669" s="161" t="n">
        <v>0.259</v>
      </c>
      <c r="F669" s="161" t="n">
        <f aca="false">TRUNC(21.24,2)</f>
        <v>21.24</v>
      </c>
      <c r="G669" s="162"/>
    </row>
    <row r="670" customFormat="false" ht="18.75" hidden="false" customHeight="false" outlineLevel="0" collapsed="false">
      <c r="A670" s="130"/>
      <c r="B670" s="159" t="s">
        <v>89</v>
      </c>
      <c r="C670" s="312" t="s">
        <v>90</v>
      </c>
      <c r="D670" s="161" t="s">
        <v>43</v>
      </c>
      <c r="E670" s="161" t="n">
        <v>0.519</v>
      </c>
      <c r="F670" s="161" t="n">
        <f aca="false">TRUNC(26.95,2)</f>
        <v>26.95</v>
      </c>
      <c r="G670" s="162"/>
    </row>
    <row r="671" customFormat="false" ht="18.75" hidden="false" customHeight="false" outlineLevel="0" collapsed="false">
      <c r="A671" s="130"/>
      <c r="B671" s="46" t="s">
        <v>61</v>
      </c>
      <c r="C671" s="309" t="s">
        <v>62</v>
      </c>
      <c r="D671" s="44" t="s">
        <v>43</v>
      </c>
      <c r="E671" s="44" t="n">
        <v>0.389</v>
      </c>
      <c r="F671" s="44" t="n">
        <f aca="false">TRUNC(21.24,2)</f>
        <v>21.24</v>
      </c>
      <c r="G671" s="131" t="n">
        <f aca="false">TRUNC(E671*F671,2)</f>
        <v>8.26</v>
      </c>
    </row>
    <row r="672" customFormat="false" ht="18.75" hidden="false" customHeight="false" outlineLevel="0" collapsed="false">
      <c r="A672" s="130"/>
      <c r="B672" s="46" t="s">
        <v>89</v>
      </c>
      <c r="C672" s="309" t="s">
        <v>90</v>
      </c>
      <c r="D672" s="44" t="s">
        <v>43</v>
      </c>
      <c r="E672" s="44" t="n">
        <v>0.779</v>
      </c>
      <c r="F672" s="44" t="n">
        <f aca="false">TRUNC(26.95,2)</f>
        <v>26.95</v>
      </c>
      <c r="G672" s="131" t="n">
        <f aca="false">TRUNC(E672*F672,2)</f>
        <v>20.99</v>
      </c>
    </row>
    <row r="673" customFormat="false" ht="18.75" hidden="false" customHeight="false" outlineLevel="0" collapsed="false">
      <c r="A673" s="132"/>
      <c r="B673" s="133"/>
      <c r="C673" s="343"/>
      <c r="D673" s="135"/>
      <c r="E673" s="135" t="s">
        <v>50</v>
      </c>
      <c r="F673" s="135"/>
      <c r="G673" s="136" t="n">
        <f aca="false">TRUNC(SUM(G666:G672),2)</f>
        <v>37.92</v>
      </c>
    </row>
    <row r="674" customFormat="false" ht="45" hidden="false" customHeight="false" outlineLevel="0" collapsed="false">
      <c r="A674" s="168" t="s">
        <v>722</v>
      </c>
      <c r="B674" s="344" t="s">
        <v>723</v>
      </c>
      <c r="C674" s="345" t="s">
        <v>724</v>
      </c>
      <c r="D674" s="346" t="s">
        <v>26</v>
      </c>
      <c r="E674" s="346" t="n">
        <v>1</v>
      </c>
      <c r="F674" s="346" t="n">
        <f aca="false">F675</f>
        <v>153.68</v>
      </c>
      <c r="G674" s="346" t="n">
        <f aca="false">TRUNC(E674*F674,2)</f>
        <v>153.68</v>
      </c>
    </row>
    <row r="675" customFormat="false" ht="45" hidden="false" customHeight="false" outlineLevel="0" collapsed="false">
      <c r="A675" s="55"/>
      <c r="B675" s="56" t="s">
        <v>723</v>
      </c>
      <c r="C675" s="63" t="s">
        <v>724</v>
      </c>
      <c r="D675" s="39" t="s">
        <v>26</v>
      </c>
      <c r="E675" s="39" t="n">
        <v>1</v>
      </c>
      <c r="F675" s="39" t="n">
        <f aca="false">G682</f>
        <v>153.68</v>
      </c>
      <c r="G675" s="39" t="n">
        <f aca="false">TRUNC(E675*F675,2)</f>
        <v>153.68</v>
      </c>
    </row>
    <row r="676" customFormat="false" ht="30" hidden="false" customHeight="false" outlineLevel="0" collapsed="false">
      <c r="A676" s="55"/>
      <c r="B676" s="56" t="s">
        <v>725</v>
      </c>
      <c r="C676" s="63" t="s">
        <v>726</v>
      </c>
      <c r="D676" s="39" t="s">
        <v>35</v>
      </c>
      <c r="E676" s="39" t="n">
        <v>1.68</v>
      </c>
      <c r="F676" s="39" t="n">
        <f aca="false">TRUNC(59.31,2)</f>
        <v>59.31</v>
      </c>
      <c r="G676" s="39" t="n">
        <f aca="false">TRUNC(E676*F676,2)</f>
        <v>99.64</v>
      </c>
    </row>
    <row r="677" customFormat="false" ht="30" hidden="false" customHeight="false" outlineLevel="0" collapsed="false">
      <c r="A677" s="55"/>
      <c r="B677" s="56" t="s">
        <v>727</v>
      </c>
      <c r="C677" s="63" t="s">
        <v>728</v>
      </c>
      <c r="D677" s="39" t="s">
        <v>26</v>
      </c>
      <c r="E677" s="39" t="n">
        <v>1.05</v>
      </c>
      <c r="F677" s="39" t="n">
        <f aca="false">TRUNC(15.93,2)</f>
        <v>15.93</v>
      </c>
      <c r="G677" s="39" t="n">
        <f aca="false">TRUNC(E677*F677,2)</f>
        <v>16.72</v>
      </c>
    </row>
    <row r="678" customFormat="false" ht="18.75" hidden="false" customHeight="false" outlineLevel="0" collapsed="false">
      <c r="A678" s="55"/>
      <c r="B678" s="56" t="s">
        <v>729</v>
      </c>
      <c r="C678" s="63" t="s">
        <v>730</v>
      </c>
      <c r="D678" s="39" t="s">
        <v>32</v>
      </c>
      <c r="E678" s="39" t="n">
        <v>0.15</v>
      </c>
      <c r="F678" s="39" t="n">
        <f aca="false">TRUNC(11.62,2)</f>
        <v>11.62</v>
      </c>
      <c r="G678" s="39" t="n">
        <f aca="false">TRUNC(E678*F678,2)</f>
        <v>1.74</v>
      </c>
    </row>
    <row r="679" customFormat="false" ht="18.75" hidden="false" customHeight="false" outlineLevel="0" collapsed="false">
      <c r="A679" s="55"/>
      <c r="B679" s="56" t="s">
        <v>731</v>
      </c>
      <c r="C679" s="63" t="s">
        <v>732</v>
      </c>
      <c r="D679" s="39" t="s">
        <v>32</v>
      </c>
      <c r="E679" s="39" t="n">
        <v>0.07</v>
      </c>
      <c r="F679" s="39" t="n">
        <f aca="false">TRUNC(13.44,2)</f>
        <v>13.44</v>
      </c>
      <c r="G679" s="39" t="n">
        <f aca="false">TRUNC(E679*F679,2)</f>
        <v>0.94</v>
      </c>
    </row>
    <row r="680" customFormat="false" ht="18.75" hidden="false" customHeight="false" outlineLevel="0" collapsed="false">
      <c r="A680" s="55"/>
      <c r="B680" s="56" t="s">
        <v>61</v>
      </c>
      <c r="C680" s="63" t="s">
        <v>62</v>
      </c>
      <c r="D680" s="39" t="s">
        <v>43</v>
      </c>
      <c r="E680" s="39" t="n">
        <v>1</v>
      </c>
      <c r="F680" s="39" t="n">
        <f aca="false">TRUNC(21.24,2)</f>
        <v>21.24</v>
      </c>
      <c r="G680" s="39" t="n">
        <f aca="false">TRUNC(E680*F680,2)</f>
        <v>21.24</v>
      </c>
    </row>
    <row r="681" customFormat="false" ht="18.75" hidden="false" customHeight="false" outlineLevel="0" collapsed="false">
      <c r="A681" s="55"/>
      <c r="B681" s="56" t="s">
        <v>733</v>
      </c>
      <c r="C681" s="63" t="s">
        <v>734</v>
      </c>
      <c r="D681" s="39" t="s">
        <v>43</v>
      </c>
      <c r="E681" s="39" t="n">
        <v>0.5</v>
      </c>
      <c r="F681" s="39" t="n">
        <f aca="false">TRUNC(26.8,2)</f>
        <v>26.8</v>
      </c>
      <c r="G681" s="39" t="n">
        <f aca="false">TRUNC(E681*F681,2)</f>
        <v>13.4</v>
      </c>
    </row>
    <row r="682" customFormat="false" ht="18.75" hidden="false" customHeight="false" outlineLevel="0" collapsed="false">
      <c r="A682" s="55"/>
      <c r="B682" s="56"/>
      <c r="C682" s="63"/>
      <c r="D682" s="39"/>
      <c r="E682" s="39" t="s">
        <v>50</v>
      </c>
      <c r="F682" s="39"/>
      <c r="G682" s="39" t="n">
        <f aca="false">TRUNC(SUM(G676:G681),2)</f>
        <v>153.68</v>
      </c>
    </row>
    <row r="683" s="34" customFormat="true" ht="18.75" hidden="false" customHeight="false" outlineLevel="0" collapsed="false">
      <c r="A683" s="40" t="s">
        <v>735</v>
      </c>
      <c r="B683" s="41" t="s">
        <v>736</v>
      </c>
      <c r="C683" s="347" t="s">
        <v>737</v>
      </c>
      <c r="D683" s="43" t="s">
        <v>26</v>
      </c>
      <c r="E683" s="43" t="n">
        <v>1</v>
      </c>
      <c r="F683" s="43" t="n">
        <f aca="false">G689</f>
        <v>417.15</v>
      </c>
      <c r="G683" s="43" t="n">
        <f aca="false">TRUNC(E683*F683,2)</f>
        <v>417.15</v>
      </c>
    </row>
    <row r="684" s="34" customFormat="true" ht="30" hidden="false" customHeight="false" outlineLevel="0" collapsed="false">
      <c r="A684" s="143"/>
      <c r="B684" s="46" t="s">
        <v>738</v>
      </c>
      <c r="C684" s="348" t="s">
        <v>739</v>
      </c>
      <c r="D684" s="34" t="s">
        <v>35</v>
      </c>
      <c r="E684" s="34" t="n">
        <v>4.1656</v>
      </c>
      <c r="F684" s="34" t="n">
        <v>41.13</v>
      </c>
      <c r="G684" s="34" t="n">
        <f aca="false">TRUNC(E684*F684,2)</f>
        <v>171.33</v>
      </c>
    </row>
    <row r="685" s="34" customFormat="true" ht="18.75" hidden="false" customHeight="false" outlineLevel="0" collapsed="false">
      <c r="A685" s="143"/>
      <c r="B685" s="46" t="s">
        <v>740</v>
      </c>
      <c r="C685" s="348" t="s">
        <v>62</v>
      </c>
      <c r="D685" s="34" t="s">
        <v>43</v>
      </c>
      <c r="E685" s="34" t="n">
        <v>0.1473</v>
      </c>
      <c r="F685" s="34" t="n">
        <f aca="false">TRUNC(19.31,2)</f>
        <v>19.31</v>
      </c>
      <c r="G685" s="34" t="n">
        <f aca="false">TRUNC(E685*F685,2)</f>
        <v>2.84</v>
      </c>
    </row>
    <row r="686" s="34" customFormat="true" ht="18.75" hidden="false" customHeight="false" outlineLevel="0" collapsed="false">
      <c r="A686" s="143"/>
      <c r="B686" s="46" t="s">
        <v>741</v>
      </c>
      <c r="C686" s="348" t="s">
        <v>734</v>
      </c>
      <c r="D686" s="34" t="s">
        <v>43</v>
      </c>
      <c r="E686" s="34" t="n">
        <v>9.8916</v>
      </c>
      <c r="F686" s="34" t="n">
        <f aca="false">TRUNC(24.12,2)</f>
        <v>24.12</v>
      </c>
      <c r="G686" s="34" t="n">
        <f aca="false">TRUNC(E686*F686,2)</f>
        <v>238.58</v>
      </c>
    </row>
    <row r="687" s="34" customFormat="true" ht="18.75" hidden="false" customHeight="false" outlineLevel="0" collapsed="false">
      <c r="A687" s="143"/>
      <c r="B687" s="46" t="s">
        <v>742</v>
      </c>
      <c r="C687" s="348" t="s">
        <v>90</v>
      </c>
      <c r="D687" s="34" t="s">
        <v>43</v>
      </c>
      <c r="E687" s="34" t="n">
        <v>0.1778</v>
      </c>
      <c r="F687" s="34" t="n">
        <f aca="false">TRUNC(24.26,2)</f>
        <v>24.26</v>
      </c>
      <c r="G687" s="34" t="n">
        <f aca="false">TRUNC(E687*F687,2)</f>
        <v>4.31</v>
      </c>
    </row>
    <row r="688" s="34" customFormat="true" ht="18.75" hidden="false" customHeight="false" outlineLevel="0" collapsed="false">
      <c r="A688" s="143"/>
      <c r="B688" s="46" t="s">
        <v>743</v>
      </c>
      <c r="C688" s="348" t="s">
        <v>744</v>
      </c>
      <c r="D688" s="34" t="s">
        <v>66</v>
      </c>
      <c r="E688" s="34" t="n">
        <v>0.00025</v>
      </c>
      <c r="F688" s="34" t="n">
        <f aca="false">TRUNC(374.6982,2)</f>
        <v>374.69</v>
      </c>
      <c r="G688" s="34" t="n">
        <f aca="false">TRUNC(E688*F688,2)</f>
        <v>0.09</v>
      </c>
    </row>
    <row r="689" s="34" customFormat="true" ht="18.75" hidden="false" customHeight="false" outlineLevel="0" collapsed="false">
      <c r="A689" s="143"/>
      <c r="B689" s="46"/>
      <c r="C689" s="348"/>
      <c r="E689" s="34" t="s">
        <v>50</v>
      </c>
      <c r="G689" s="349" t="n">
        <f aca="false">TRUNC(SUM(G684:G688),2)</f>
        <v>417.15</v>
      </c>
    </row>
    <row r="690" customFormat="false" ht="18.75" hidden="false" customHeight="false" outlineLevel="0" collapsed="false">
      <c r="A690" s="48" t="s">
        <v>745</v>
      </c>
      <c r="B690" s="49"/>
      <c r="C690" s="82" t="s">
        <v>746</v>
      </c>
      <c r="D690" s="38"/>
      <c r="E690" s="38"/>
      <c r="F690" s="38"/>
      <c r="G690" s="38"/>
    </row>
    <row r="691" customFormat="false" ht="18.75" hidden="false" customHeight="false" outlineLevel="0" collapsed="false">
      <c r="A691" s="51" t="s">
        <v>747</v>
      </c>
      <c r="B691" s="350" t="s">
        <v>748</v>
      </c>
      <c r="C691" s="351" t="s">
        <v>749</v>
      </c>
      <c r="D691" s="352" t="s">
        <v>26</v>
      </c>
      <c r="E691" s="352" t="n">
        <v>1</v>
      </c>
      <c r="F691" s="352" t="n">
        <f aca="false">F692</f>
        <v>95.44</v>
      </c>
      <c r="G691" s="352" t="n">
        <f aca="false">TRUNC(E691*F691,2)</f>
        <v>95.44</v>
      </c>
    </row>
    <row r="692" customFormat="false" ht="18.75" hidden="false" customHeight="false" outlineLevel="0" collapsed="false">
      <c r="A692" s="55"/>
      <c r="B692" s="353" t="s">
        <v>748</v>
      </c>
      <c r="C692" s="354" t="s">
        <v>749</v>
      </c>
      <c r="D692" s="355" t="s">
        <v>26</v>
      </c>
      <c r="E692" s="355" t="n">
        <v>1</v>
      </c>
      <c r="F692" s="355" t="n">
        <f aca="false">G697</f>
        <v>95.44</v>
      </c>
      <c r="G692" s="355" t="n">
        <f aca="false">TRUNC(E692*F692,2)</f>
        <v>95.44</v>
      </c>
    </row>
    <row r="693" customFormat="false" ht="18.75" hidden="false" customHeight="false" outlineLevel="0" collapsed="false">
      <c r="A693" s="55"/>
      <c r="B693" s="353" t="s">
        <v>750</v>
      </c>
      <c r="C693" s="354" t="s">
        <v>751</v>
      </c>
      <c r="D693" s="355" t="s">
        <v>26</v>
      </c>
      <c r="E693" s="355" t="n">
        <v>1</v>
      </c>
      <c r="F693" s="355" t="n">
        <f aca="false">TRUNC(66.66,2)</f>
        <v>66.66</v>
      </c>
      <c r="G693" s="355" t="n">
        <f aca="false">TRUNC(E693*F693,2)</f>
        <v>66.66</v>
      </c>
    </row>
    <row r="694" customFormat="false" ht="18.75" hidden="false" customHeight="false" outlineLevel="0" collapsed="false">
      <c r="A694" s="55"/>
      <c r="B694" s="353" t="s">
        <v>752</v>
      </c>
      <c r="C694" s="354" t="s">
        <v>753</v>
      </c>
      <c r="D694" s="355" t="s">
        <v>32</v>
      </c>
      <c r="E694" s="355" t="n">
        <v>1.5</v>
      </c>
      <c r="F694" s="355" t="n">
        <f aca="false">TRUNC(5.08,2)</f>
        <v>5.08</v>
      </c>
      <c r="G694" s="355" t="n">
        <f aca="false">TRUNC(E694*F694,2)</f>
        <v>7.62</v>
      </c>
    </row>
    <row r="695" customFormat="false" ht="18.75" hidden="false" customHeight="false" outlineLevel="0" collapsed="false">
      <c r="A695" s="55"/>
      <c r="B695" s="353" t="s">
        <v>754</v>
      </c>
      <c r="C695" s="354" t="s">
        <v>755</v>
      </c>
      <c r="D695" s="355" t="s">
        <v>43</v>
      </c>
      <c r="E695" s="355" t="n">
        <v>0.45</v>
      </c>
      <c r="F695" s="355" t="n">
        <f aca="false">TRUNC(25.82,2)</f>
        <v>25.82</v>
      </c>
      <c r="G695" s="355" t="n">
        <f aca="false">TRUNC(E695*F695,2)</f>
        <v>11.61</v>
      </c>
    </row>
    <row r="696" customFormat="false" ht="18.75" hidden="false" customHeight="false" outlineLevel="0" collapsed="false">
      <c r="A696" s="55"/>
      <c r="B696" s="353" t="s">
        <v>61</v>
      </c>
      <c r="C696" s="354" t="s">
        <v>62</v>
      </c>
      <c r="D696" s="355" t="s">
        <v>43</v>
      </c>
      <c r="E696" s="355" t="n">
        <v>0.45</v>
      </c>
      <c r="F696" s="355" t="n">
        <f aca="false">TRUNC(21.24,2)</f>
        <v>21.24</v>
      </c>
      <c r="G696" s="355" t="n">
        <f aca="false">TRUNC(E696*F696,2)</f>
        <v>9.55</v>
      </c>
    </row>
    <row r="697" customFormat="false" ht="18.75" hidden="false" customHeight="false" outlineLevel="0" collapsed="false">
      <c r="A697" s="55"/>
      <c r="B697" s="353"/>
      <c r="C697" s="354"/>
      <c r="D697" s="355"/>
      <c r="E697" s="355" t="s">
        <v>50</v>
      </c>
      <c r="F697" s="355"/>
      <c r="G697" s="355" t="n">
        <f aca="false">TRUNC(SUM(G693:G696),2)</f>
        <v>95.44</v>
      </c>
    </row>
    <row r="698" customFormat="false" ht="18.75" hidden="false" customHeight="false" outlineLevel="0" collapsed="false">
      <c r="A698" s="48" t="s">
        <v>756</v>
      </c>
      <c r="B698" s="49"/>
      <c r="C698" s="82" t="s">
        <v>757</v>
      </c>
      <c r="D698" s="38"/>
      <c r="E698" s="38"/>
      <c r="F698" s="38"/>
      <c r="G698" s="38"/>
    </row>
    <row r="699" customFormat="false" ht="30" hidden="false" customHeight="false" outlineLevel="0" collapsed="false">
      <c r="A699" s="40" t="s">
        <v>758</v>
      </c>
      <c r="B699" s="41" t="s">
        <v>235</v>
      </c>
      <c r="C699" s="94" t="s">
        <v>236</v>
      </c>
      <c r="D699" s="43" t="s">
        <v>26</v>
      </c>
      <c r="E699" s="43" t="n">
        <v>1</v>
      </c>
      <c r="F699" s="43" t="n">
        <f aca="false">F700</f>
        <v>3.43</v>
      </c>
      <c r="G699" s="43" t="n">
        <f aca="false">TRUNC(E699*F699,2)</f>
        <v>3.43</v>
      </c>
    </row>
    <row r="700" customFormat="false" ht="30" hidden="false" customHeight="false" outlineLevel="0" collapsed="false">
      <c r="A700" s="45"/>
      <c r="B700" s="46" t="s">
        <v>235</v>
      </c>
      <c r="C700" s="95" t="s">
        <v>236</v>
      </c>
      <c r="D700" s="44" t="s">
        <v>26</v>
      </c>
      <c r="E700" s="44" t="n">
        <v>1</v>
      </c>
      <c r="F700" s="44" t="n">
        <f aca="false">G704</f>
        <v>3.43</v>
      </c>
      <c r="G700" s="44" t="n">
        <f aca="false">TRUNC(E700*F700,2)</f>
        <v>3.43</v>
      </c>
    </row>
    <row r="701" customFormat="false" ht="18.75" hidden="false" customHeight="false" outlineLevel="0" collapsed="false">
      <c r="A701" s="45"/>
      <c r="B701" s="46" t="s">
        <v>61</v>
      </c>
      <c r="C701" s="95" t="s">
        <v>62</v>
      </c>
      <c r="D701" s="44" t="s">
        <v>43</v>
      </c>
      <c r="E701" s="44" t="n">
        <v>0.007</v>
      </c>
      <c r="F701" s="44" t="n">
        <f aca="false">TRUNC(21.24,2)</f>
        <v>21.24</v>
      </c>
      <c r="G701" s="44" t="n">
        <f aca="false">TRUNC(E701*F701,2)</f>
        <v>0.14</v>
      </c>
    </row>
    <row r="702" customFormat="false" ht="18.75" hidden="false" customHeight="false" outlineLevel="0" collapsed="false">
      <c r="A702" s="45"/>
      <c r="B702" s="46" t="s">
        <v>89</v>
      </c>
      <c r="C702" s="95" t="s">
        <v>90</v>
      </c>
      <c r="D702" s="44" t="s">
        <v>43</v>
      </c>
      <c r="E702" s="44" t="n">
        <v>0.07</v>
      </c>
      <c r="F702" s="44" t="n">
        <f aca="false">TRUNC(26.95,2)</f>
        <v>26.95</v>
      </c>
      <c r="G702" s="44" t="n">
        <f aca="false">TRUNC(E702*F702,2)</f>
        <v>1.88</v>
      </c>
    </row>
    <row r="703" customFormat="false" ht="30" hidden="false" customHeight="false" outlineLevel="0" collapsed="false">
      <c r="A703" s="45"/>
      <c r="B703" s="46" t="s">
        <v>237</v>
      </c>
      <c r="C703" s="95" t="s">
        <v>238</v>
      </c>
      <c r="D703" s="44" t="s">
        <v>66</v>
      </c>
      <c r="E703" s="44" t="n">
        <v>0.0042</v>
      </c>
      <c r="F703" s="44" t="n">
        <f aca="false">TRUNC(338.03,2)</f>
        <v>338.03</v>
      </c>
      <c r="G703" s="44" t="n">
        <f aca="false">TRUNC(E703*F703,2)</f>
        <v>1.41</v>
      </c>
    </row>
    <row r="704" customFormat="false" ht="18.75" hidden="false" customHeight="false" outlineLevel="0" collapsed="false">
      <c r="A704" s="45"/>
      <c r="B704" s="46"/>
      <c r="C704" s="95"/>
      <c r="D704" s="44"/>
      <c r="E704" s="44" t="s">
        <v>50</v>
      </c>
      <c r="F704" s="44"/>
      <c r="G704" s="44" t="n">
        <f aca="false">TRUNC(SUM(G701:G703),2)</f>
        <v>3.43</v>
      </c>
    </row>
    <row r="705" customFormat="false" ht="45" hidden="false" customHeight="false" outlineLevel="0" collapsed="false">
      <c r="A705" s="40" t="s">
        <v>759</v>
      </c>
      <c r="B705" s="70" t="s">
        <v>760</v>
      </c>
      <c r="C705" s="94" t="s">
        <v>761</v>
      </c>
      <c r="D705" s="43" t="s">
        <v>26</v>
      </c>
      <c r="E705" s="43" t="n">
        <v>1</v>
      </c>
      <c r="F705" s="43" t="n">
        <f aca="false">F706</f>
        <v>31.24</v>
      </c>
      <c r="G705" s="43" t="n">
        <f aca="false">TRUNC(E705*F705,2)</f>
        <v>31.24</v>
      </c>
    </row>
    <row r="706" customFormat="false" ht="45" hidden="false" customHeight="false" outlineLevel="0" collapsed="false">
      <c r="A706" s="45"/>
      <c r="B706" s="71" t="s">
        <v>242</v>
      </c>
      <c r="C706" s="95" t="s">
        <v>243</v>
      </c>
      <c r="D706" s="44" t="s">
        <v>26</v>
      </c>
      <c r="E706" s="44" t="n">
        <v>1</v>
      </c>
      <c r="F706" s="44" t="n">
        <f aca="false">G710</f>
        <v>31.24</v>
      </c>
      <c r="G706" s="44" t="n">
        <f aca="false">TRUNC(E706*F706,2)</f>
        <v>31.24</v>
      </c>
    </row>
    <row r="707" customFormat="false" ht="18.75" hidden="false" customHeight="false" outlineLevel="0" collapsed="false">
      <c r="A707" s="45"/>
      <c r="B707" s="71" t="s">
        <v>61</v>
      </c>
      <c r="C707" s="95" t="s">
        <v>62</v>
      </c>
      <c r="D707" s="44" t="s">
        <v>43</v>
      </c>
      <c r="E707" s="44" t="n">
        <v>0.171</v>
      </c>
      <c r="F707" s="44" t="n">
        <f aca="false">TRUNC(21.24,2)</f>
        <v>21.24</v>
      </c>
      <c r="G707" s="44" t="n">
        <f aca="false">TRUNC(E707*F707,2)</f>
        <v>3.63</v>
      </c>
    </row>
    <row r="708" customFormat="false" ht="18.75" hidden="false" customHeight="false" outlineLevel="0" collapsed="false">
      <c r="A708" s="45"/>
      <c r="B708" s="71" t="s">
        <v>89</v>
      </c>
      <c r="C708" s="95" t="s">
        <v>90</v>
      </c>
      <c r="D708" s="44" t="s">
        <v>43</v>
      </c>
      <c r="E708" s="44" t="n">
        <v>0.47</v>
      </c>
      <c r="F708" s="44" t="n">
        <f aca="false">TRUNC(26.95,2)</f>
        <v>26.95</v>
      </c>
      <c r="G708" s="44" t="n">
        <f aca="false">TRUNC(E708*F708,2)</f>
        <v>12.66</v>
      </c>
    </row>
    <row r="709" customFormat="false" ht="45" hidden="false" customHeight="false" outlineLevel="0" collapsed="false">
      <c r="A709" s="45"/>
      <c r="B709" s="71" t="s">
        <v>244</v>
      </c>
      <c r="C709" s="95" t="s">
        <v>245</v>
      </c>
      <c r="D709" s="44" t="s">
        <v>66</v>
      </c>
      <c r="E709" s="44" t="n">
        <v>0.0376</v>
      </c>
      <c r="F709" s="44" t="n">
        <f aca="false">TRUNC(397.84,2)</f>
        <v>397.84</v>
      </c>
      <c r="G709" s="44" t="n">
        <f aca="false">TRUNC(E709*F709,2)</f>
        <v>14.95</v>
      </c>
    </row>
    <row r="710" customFormat="false" ht="18.75" hidden="false" customHeight="false" outlineLevel="0" collapsed="false">
      <c r="A710" s="45"/>
      <c r="B710" s="71"/>
      <c r="C710" s="95"/>
      <c r="D710" s="44"/>
      <c r="E710" s="44" t="s">
        <v>50</v>
      </c>
      <c r="F710" s="44"/>
      <c r="G710" s="44" t="n">
        <f aca="false">TRUNC(SUM(G707:G709),2)</f>
        <v>31.24</v>
      </c>
    </row>
    <row r="711" customFormat="false" ht="47.25" hidden="false" customHeight="false" outlineLevel="0" collapsed="false">
      <c r="A711" s="356" t="s">
        <v>762</v>
      </c>
      <c r="B711" s="357" t="s">
        <v>763</v>
      </c>
      <c r="C711" s="358" t="s">
        <v>764</v>
      </c>
      <c r="D711" s="357" t="s">
        <v>26</v>
      </c>
      <c r="E711" s="359" t="n">
        <v>1</v>
      </c>
      <c r="F711" s="359" t="n">
        <f aca="false">F712</f>
        <v>16.7</v>
      </c>
      <c r="G711" s="359" t="n">
        <f aca="false">TRUNC(E711*F711,2)</f>
        <v>16.7</v>
      </c>
    </row>
    <row r="712" customFormat="false" ht="47.25" hidden="false" customHeight="false" outlineLevel="0" collapsed="false">
      <c r="A712" s="360"/>
      <c r="B712" s="361" t="s">
        <v>763</v>
      </c>
      <c r="C712" s="362" t="s">
        <v>765</v>
      </c>
      <c r="D712" s="361" t="s">
        <v>26</v>
      </c>
      <c r="E712" s="363" t="n">
        <v>1</v>
      </c>
      <c r="F712" s="363" t="n">
        <f aca="false">G716</f>
        <v>16.7</v>
      </c>
      <c r="G712" s="363" t="n">
        <f aca="false">TRUNC(E712*F712,2)</f>
        <v>16.7</v>
      </c>
    </row>
    <row r="713" customFormat="false" ht="15.75" hidden="false" customHeight="false" outlineLevel="0" collapsed="false">
      <c r="A713" s="360"/>
      <c r="B713" s="361" t="s">
        <v>41</v>
      </c>
      <c r="C713" s="362" t="s">
        <v>42</v>
      </c>
      <c r="D713" s="361" t="s">
        <v>43</v>
      </c>
      <c r="E713" s="363" t="n">
        <v>0.4944</v>
      </c>
      <c r="F713" s="363" t="n">
        <f aca="false">TRUNC(14.47,2)</f>
        <v>14.47</v>
      </c>
      <c r="G713" s="363" t="n">
        <f aca="false">TRUNC(E713*F713,2)</f>
        <v>7.15</v>
      </c>
    </row>
    <row r="714" customFormat="false" ht="15.75" hidden="false" customHeight="false" outlineLevel="0" collapsed="false">
      <c r="A714" s="360"/>
      <c r="B714" s="361" t="s">
        <v>766</v>
      </c>
      <c r="C714" s="362" t="s">
        <v>767</v>
      </c>
      <c r="D714" s="361" t="s">
        <v>43</v>
      </c>
      <c r="E714" s="363" t="n">
        <v>0.412</v>
      </c>
      <c r="F714" s="363" t="n">
        <f aca="false">TRUNC(19.97,2)</f>
        <v>19.97</v>
      </c>
      <c r="G714" s="363" t="n">
        <f aca="false">TRUNC(E714*F714,2)</f>
        <v>8.22</v>
      </c>
    </row>
    <row r="715" customFormat="false" ht="15.75" hidden="false" customHeight="false" outlineLevel="0" collapsed="false">
      <c r="A715" s="360"/>
      <c r="B715" s="361" t="s">
        <v>768</v>
      </c>
      <c r="C715" s="362" t="s">
        <v>769</v>
      </c>
      <c r="D715" s="361" t="s">
        <v>66</v>
      </c>
      <c r="E715" s="363" t="n">
        <v>0.0036</v>
      </c>
      <c r="F715" s="363" t="n">
        <f aca="false">TRUNC(369.7028,2)</f>
        <v>369.7</v>
      </c>
      <c r="G715" s="363" t="n">
        <f aca="false">TRUNC(E715*F715,2)</f>
        <v>1.33</v>
      </c>
    </row>
    <row r="716" customFormat="false" ht="15.75" hidden="false" customHeight="false" outlineLevel="0" collapsed="false">
      <c r="A716" s="360"/>
      <c r="B716" s="361"/>
      <c r="C716" s="362"/>
      <c r="D716" s="361"/>
      <c r="E716" s="363" t="s">
        <v>50</v>
      </c>
      <c r="F716" s="363"/>
      <c r="G716" s="363" t="n">
        <f aca="false">TRUNC(SUM(G713:G715),2)</f>
        <v>16.7</v>
      </c>
    </row>
    <row r="717" customFormat="false" ht="45" hidden="false" customHeight="false" outlineLevel="0" collapsed="false">
      <c r="A717" s="40" t="s">
        <v>770</v>
      </c>
      <c r="B717" s="41" t="s">
        <v>771</v>
      </c>
      <c r="C717" s="94" t="s">
        <v>772</v>
      </c>
      <c r="D717" s="43" t="s">
        <v>26</v>
      </c>
      <c r="E717" s="43" t="n">
        <v>1</v>
      </c>
      <c r="F717" s="43" t="n">
        <f aca="false">F718</f>
        <v>54</v>
      </c>
      <c r="G717" s="43" t="n">
        <f aca="false">TRUNC(E717*F717,2)</f>
        <v>54</v>
      </c>
    </row>
    <row r="718" customFormat="false" ht="60" hidden="false" customHeight="false" outlineLevel="0" collapsed="false">
      <c r="A718" s="45"/>
      <c r="B718" s="46" t="s">
        <v>771</v>
      </c>
      <c r="C718" s="95" t="s">
        <v>773</v>
      </c>
      <c r="D718" s="44" t="s">
        <v>26</v>
      </c>
      <c r="E718" s="44" t="n">
        <v>1</v>
      </c>
      <c r="F718" s="44" t="n">
        <f aca="false">G724</f>
        <v>54</v>
      </c>
      <c r="G718" s="44" t="n">
        <f aca="false">TRUNC(E718*F718,2)</f>
        <v>54</v>
      </c>
    </row>
    <row r="719" customFormat="false" ht="18.75" hidden="false" customHeight="false" outlineLevel="0" collapsed="false">
      <c r="A719" s="45"/>
      <c r="B719" s="46" t="s">
        <v>774</v>
      </c>
      <c r="C719" s="95" t="s">
        <v>775</v>
      </c>
      <c r="D719" s="44" t="s">
        <v>32</v>
      </c>
      <c r="E719" s="44" t="n">
        <v>0.1</v>
      </c>
      <c r="F719" s="44" t="n">
        <f aca="false">TRUNC(1.84,2)</f>
        <v>1.84</v>
      </c>
      <c r="G719" s="44" t="n">
        <f aca="false">TRUNC(E719*F719,2)</f>
        <v>0.18</v>
      </c>
    </row>
    <row r="720" customFormat="false" ht="18.75" hidden="false" customHeight="false" outlineLevel="0" collapsed="false">
      <c r="A720" s="45"/>
      <c r="B720" s="46" t="s">
        <v>776</v>
      </c>
      <c r="C720" s="95" t="s">
        <v>777</v>
      </c>
      <c r="D720" s="44" t="s">
        <v>26</v>
      </c>
      <c r="E720" s="44" t="n">
        <v>1.1</v>
      </c>
      <c r="F720" s="44" t="n">
        <f aca="false">TRUNC(13.72,2)</f>
        <v>13.72</v>
      </c>
      <c r="G720" s="44" t="n">
        <f aca="false">TRUNC(E720*F720,2)</f>
        <v>15.09</v>
      </c>
    </row>
    <row r="721" customFormat="false" ht="18.75" hidden="false" customHeight="false" outlineLevel="0" collapsed="false">
      <c r="A721" s="45"/>
      <c r="B721" s="46" t="s">
        <v>41</v>
      </c>
      <c r="C721" s="95" t="s">
        <v>42</v>
      </c>
      <c r="D721" s="44" t="s">
        <v>43</v>
      </c>
      <c r="E721" s="44" t="n">
        <v>1.03</v>
      </c>
      <c r="F721" s="44" t="n">
        <f aca="false">TRUNC(14.47,2)</f>
        <v>14.47</v>
      </c>
      <c r="G721" s="44" t="n">
        <f aca="false">TRUNC(E721*F721,2)</f>
        <v>14.9</v>
      </c>
    </row>
    <row r="722" customFormat="false" ht="18.75" hidden="false" customHeight="false" outlineLevel="0" collapsed="false">
      <c r="A722" s="45"/>
      <c r="B722" s="46" t="s">
        <v>692</v>
      </c>
      <c r="C722" s="95" t="s">
        <v>693</v>
      </c>
      <c r="D722" s="44" t="s">
        <v>43</v>
      </c>
      <c r="E722" s="44" t="n">
        <v>1.03</v>
      </c>
      <c r="F722" s="44" t="n">
        <f aca="false">TRUNC(21.49,2)</f>
        <v>21.49</v>
      </c>
      <c r="G722" s="44" t="n">
        <f aca="false">TRUNC(E722*F722,2)</f>
        <v>22.13</v>
      </c>
    </row>
    <row r="723" customFormat="false" ht="18.75" hidden="false" customHeight="false" outlineLevel="0" collapsed="false">
      <c r="A723" s="45"/>
      <c r="B723" s="46" t="s">
        <v>778</v>
      </c>
      <c r="C723" s="95" t="s">
        <v>779</v>
      </c>
      <c r="D723" s="44" t="s">
        <v>66</v>
      </c>
      <c r="E723" s="44" t="n">
        <v>0.003</v>
      </c>
      <c r="F723" s="44" t="n">
        <f aca="false">TRUNC(567.8869,2)</f>
        <v>567.88</v>
      </c>
      <c r="G723" s="44" t="n">
        <f aca="false">TRUNC(E723*F723,2)</f>
        <v>1.7</v>
      </c>
    </row>
    <row r="724" customFormat="false" ht="18.75" hidden="false" customHeight="false" outlineLevel="0" collapsed="false">
      <c r="A724" s="45"/>
      <c r="B724" s="46"/>
      <c r="C724" s="95"/>
      <c r="D724" s="44"/>
      <c r="E724" s="44" t="s">
        <v>50</v>
      </c>
      <c r="F724" s="44"/>
      <c r="G724" s="44" t="n">
        <f aca="false">TRUNC(SUM(G719:G723),2)</f>
        <v>54</v>
      </c>
    </row>
    <row r="725" s="34" customFormat="true" ht="18.75" hidden="false" customHeight="false" outlineLevel="0" collapsed="false">
      <c r="A725" s="40" t="s">
        <v>780</v>
      </c>
      <c r="B725" s="41" t="s">
        <v>781</v>
      </c>
      <c r="C725" s="94" t="s">
        <v>782</v>
      </c>
      <c r="D725" s="43" t="s">
        <v>35</v>
      </c>
      <c r="E725" s="43" t="n">
        <v>1</v>
      </c>
      <c r="F725" s="43" t="n">
        <f aca="false">F726</f>
        <v>46.52</v>
      </c>
      <c r="G725" s="43" t="n">
        <f aca="false">TRUNC(E725*F725,2)</f>
        <v>46.52</v>
      </c>
    </row>
    <row r="726" s="34" customFormat="true" ht="18.75" hidden="false" customHeight="false" outlineLevel="0" collapsed="false">
      <c r="A726" s="45"/>
      <c r="B726" s="46" t="s">
        <v>781</v>
      </c>
      <c r="C726" s="95" t="s">
        <v>782</v>
      </c>
      <c r="D726" s="44" t="s">
        <v>35</v>
      </c>
      <c r="E726" s="44" t="n">
        <v>1</v>
      </c>
      <c r="F726" s="44" t="n">
        <f aca="false">G730</f>
        <v>46.52</v>
      </c>
      <c r="G726" s="44" t="n">
        <f aca="false">TRUNC(E726*F726,2)</f>
        <v>46.52</v>
      </c>
    </row>
    <row r="727" s="34" customFormat="true" ht="18.75" hidden="false" customHeight="false" outlineLevel="0" collapsed="false">
      <c r="A727" s="45"/>
      <c r="B727" s="46" t="s">
        <v>783</v>
      </c>
      <c r="C727" s="95" t="s">
        <v>784</v>
      </c>
      <c r="D727" s="44" t="s">
        <v>35</v>
      </c>
      <c r="E727" s="44" t="n">
        <v>1</v>
      </c>
      <c r="F727" s="44" t="n">
        <f aca="false">TRUNC(21.02,2)</f>
        <v>21.02</v>
      </c>
      <c r="G727" s="44" t="n">
        <f aca="false">TRUNC(E727*F727,2)</f>
        <v>21.02</v>
      </c>
    </row>
    <row r="728" s="34" customFormat="true" ht="18.75" hidden="false" customHeight="false" outlineLevel="0" collapsed="false">
      <c r="A728" s="45"/>
      <c r="B728" s="46" t="s">
        <v>61</v>
      </c>
      <c r="C728" s="95" t="s">
        <v>62</v>
      </c>
      <c r="D728" s="44" t="s">
        <v>43</v>
      </c>
      <c r="E728" s="44" t="n">
        <v>0.4</v>
      </c>
      <c r="F728" s="44" t="n">
        <f aca="false">TRUNC(21.24,2)</f>
        <v>21.24</v>
      </c>
      <c r="G728" s="44" t="n">
        <f aca="false">TRUNC(E728*F728,2)</f>
        <v>8.49</v>
      </c>
    </row>
    <row r="729" s="34" customFormat="true" ht="18.75" hidden="false" customHeight="false" outlineLevel="0" collapsed="false">
      <c r="A729" s="45"/>
      <c r="B729" s="46" t="s">
        <v>103</v>
      </c>
      <c r="C729" s="95" t="s">
        <v>104</v>
      </c>
      <c r="D729" s="44" t="s">
        <v>43</v>
      </c>
      <c r="E729" s="44" t="n">
        <v>0.6</v>
      </c>
      <c r="F729" s="44" t="n">
        <f aca="false">TRUNC(28.36,2)</f>
        <v>28.36</v>
      </c>
      <c r="G729" s="44" t="n">
        <f aca="false">TRUNC(E729*F729,2)</f>
        <v>17.01</v>
      </c>
    </row>
    <row r="730" s="34" customFormat="true" ht="18.75" hidden="false" customHeight="false" outlineLevel="0" collapsed="false">
      <c r="A730" s="45"/>
      <c r="B730" s="46"/>
      <c r="C730" s="95"/>
      <c r="D730" s="44"/>
      <c r="E730" s="44" t="s">
        <v>50</v>
      </c>
      <c r="F730" s="44"/>
      <c r="G730" s="44" t="n">
        <f aca="false">TRUNC(SUM(G727:G729),2)</f>
        <v>46.52</v>
      </c>
    </row>
    <row r="731" customFormat="false" ht="45" hidden="false" customHeight="false" outlineLevel="0" collapsed="false">
      <c r="A731" s="40" t="s">
        <v>785</v>
      </c>
      <c r="B731" s="41" t="s">
        <v>786</v>
      </c>
      <c r="C731" s="94" t="s">
        <v>787</v>
      </c>
      <c r="D731" s="43" t="s">
        <v>26</v>
      </c>
      <c r="E731" s="43" t="n">
        <v>1</v>
      </c>
      <c r="F731" s="43" t="n">
        <f aca="false">F732</f>
        <v>72.53</v>
      </c>
      <c r="G731" s="43" t="n">
        <f aca="false">TRUNC(E731*F731,2)</f>
        <v>72.53</v>
      </c>
    </row>
    <row r="732" customFormat="false" ht="60" hidden="false" customHeight="false" outlineLevel="0" collapsed="false">
      <c r="A732" s="45"/>
      <c r="B732" s="46" t="s">
        <v>786</v>
      </c>
      <c r="C732" s="95" t="s">
        <v>788</v>
      </c>
      <c r="D732" s="44" t="s">
        <v>26</v>
      </c>
      <c r="E732" s="44" t="n">
        <v>1</v>
      </c>
      <c r="F732" s="44" t="n">
        <f aca="false">G738</f>
        <v>72.53</v>
      </c>
      <c r="G732" s="44" t="n">
        <f aca="false">TRUNC(E732*F732,2)</f>
        <v>72.53</v>
      </c>
    </row>
    <row r="733" customFormat="false" ht="18.75" hidden="false" customHeight="false" outlineLevel="0" collapsed="false">
      <c r="A733" s="45"/>
      <c r="B733" s="46" t="s">
        <v>789</v>
      </c>
      <c r="C733" s="95" t="s">
        <v>790</v>
      </c>
      <c r="D733" s="44" t="s">
        <v>76</v>
      </c>
      <c r="E733" s="44" t="n">
        <v>0.32</v>
      </c>
      <c r="F733" s="44" t="n">
        <f aca="false">TRUNC(9.48,2)</f>
        <v>9.48</v>
      </c>
      <c r="G733" s="44" t="n">
        <f aca="false">TRUNC(E733*F733,2)</f>
        <v>3.03</v>
      </c>
    </row>
    <row r="734" customFormat="false" ht="18.75" hidden="false" customHeight="false" outlineLevel="0" collapsed="false">
      <c r="A734" s="45"/>
      <c r="B734" s="46" t="s">
        <v>791</v>
      </c>
      <c r="C734" s="95" t="s">
        <v>792</v>
      </c>
      <c r="D734" s="44" t="s">
        <v>76</v>
      </c>
      <c r="E734" s="44" t="n">
        <v>0.2</v>
      </c>
      <c r="F734" s="44" t="n">
        <f aca="false">TRUNC(20,2)</f>
        <v>20</v>
      </c>
      <c r="G734" s="44" t="n">
        <f aca="false">TRUNC(E734*F734,2)</f>
        <v>4</v>
      </c>
    </row>
    <row r="735" customFormat="false" ht="18.75" hidden="false" customHeight="false" outlineLevel="0" collapsed="false">
      <c r="A735" s="45"/>
      <c r="B735" s="46" t="s">
        <v>793</v>
      </c>
      <c r="C735" s="95" t="s">
        <v>794</v>
      </c>
      <c r="D735" s="44" t="s">
        <v>26</v>
      </c>
      <c r="E735" s="44" t="n">
        <v>1.1</v>
      </c>
      <c r="F735" s="44" t="n">
        <f aca="false">TRUNC(29.25,2)</f>
        <v>29.25</v>
      </c>
      <c r="G735" s="44" t="n">
        <f aca="false">TRUNC(E735*F735,2)</f>
        <v>32.17</v>
      </c>
    </row>
    <row r="736" customFormat="false" ht="18.75" hidden="false" customHeight="false" outlineLevel="0" collapsed="false">
      <c r="A736" s="45"/>
      <c r="B736" s="46" t="s">
        <v>41</v>
      </c>
      <c r="C736" s="95" t="s">
        <v>42</v>
      </c>
      <c r="D736" s="44" t="s">
        <v>43</v>
      </c>
      <c r="E736" s="44" t="n">
        <v>0.927</v>
      </c>
      <c r="F736" s="44" t="n">
        <f aca="false">TRUNC(14.47,2)</f>
        <v>14.47</v>
      </c>
      <c r="G736" s="44" t="n">
        <f aca="false">TRUNC(E736*F736,2)</f>
        <v>13.41</v>
      </c>
    </row>
    <row r="737" customFormat="false" ht="18.75" hidden="false" customHeight="false" outlineLevel="0" collapsed="false">
      <c r="A737" s="45"/>
      <c r="B737" s="46" t="s">
        <v>692</v>
      </c>
      <c r="C737" s="95" t="s">
        <v>693</v>
      </c>
      <c r="D737" s="44" t="s">
        <v>43</v>
      </c>
      <c r="E737" s="44" t="n">
        <v>0.927</v>
      </c>
      <c r="F737" s="44" t="n">
        <f aca="false">TRUNC(21.49,2)</f>
        <v>21.49</v>
      </c>
      <c r="G737" s="44" t="n">
        <f aca="false">TRUNC(E737*F737,2)</f>
        <v>19.92</v>
      </c>
    </row>
    <row r="738" customFormat="false" ht="18.75" hidden="false" customHeight="false" outlineLevel="0" collapsed="false">
      <c r="A738" s="45"/>
      <c r="B738" s="46"/>
      <c r="C738" s="95"/>
      <c r="D738" s="44"/>
      <c r="E738" s="44" t="s">
        <v>50</v>
      </c>
      <c r="F738" s="44"/>
      <c r="G738" s="44" t="n">
        <f aca="false">TRUNC(SUM(G733:G737),2)</f>
        <v>72.53</v>
      </c>
    </row>
    <row r="739" customFormat="false" ht="60" hidden="false" customHeight="false" outlineLevel="0" collapsed="false">
      <c r="A739" s="150" t="s">
        <v>795</v>
      </c>
      <c r="B739" s="122" t="s">
        <v>796</v>
      </c>
      <c r="C739" s="123" t="s">
        <v>797</v>
      </c>
      <c r="D739" s="124" t="s">
        <v>798</v>
      </c>
      <c r="E739" s="124" t="n">
        <v>1</v>
      </c>
      <c r="F739" s="364" t="n">
        <f aca="false">G749</f>
        <v>147.1</v>
      </c>
      <c r="G739" s="124" t="n">
        <f aca="false">TRUNC(E739*F739,2)</f>
        <v>147.1</v>
      </c>
    </row>
    <row r="740" customFormat="false" ht="60" hidden="false" customHeight="false" outlineLevel="0" collapsed="false">
      <c r="A740" s="154"/>
      <c r="B740" s="126" t="s">
        <v>799</v>
      </c>
      <c r="C740" s="127" t="s">
        <v>800</v>
      </c>
      <c r="D740" s="128" t="s">
        <v>35</v>
      </c>
      <c r="E740" s="128" t="n">
        <v>1</v>
      </c>
      <c r="F740" s="365" t="n">
        <f aca="false">G747</f>
        <v>44.13</v>
      </c>
      <c r="G740" s="129" t="n">
        <f aca="false">TRUNC(E740*F740,2)</f>
        <v>44.13</v>
      </c>
    </row>
    <row r="741" customFormat="false" ht="18.75" hidden="false" customHeight="false" outlineLevel="0" collapsed="false">
      <c r="A741" s="325"/>
      <c r="B741" s="46" t="s">
        <v>801</v>
      </c>
      <c r="C741" s="95" t="s">
        <v>802</v>
      </c>
      <c r="D741" s="44" t="s">
        <v>35</v>
      </c>
      <c r="E741" s="44" t="n">
        <v>1.05</v>
      </c>
      <c r="F741" s="44" t="n">
        <f aca="false">TRUNC(9.04,2)</f>
        <v>9.04</v>
      </c>
      <c r="G741" s="131" t="n">
        <f aca="false">TRUNC(E741*F741,2)</f>
        <v>9.49</v>
      </c>
    </row>
    <row r="742" customFormat="false" ht="18.75" hidden="false" customHeight="false" outlineLevel="0" collapsed="false">
      <c r="A742" s="325"/>
      <c r="B742" s="46" t="s">
        <v>789</v>
      </c>
      <c r="C742" s="95" t="s">
        <v>790</v>
      </c>
      <c r="D742" s="44" t="s">
        <v>76</v>
      </c>
      <c r="E742" s="44" t="n">
        <v>0.2</v>
      </c>
      <c r="F742" s="44" t="n">
        <f aca="false">TRUNC(9.48,2)</f>
        <v>9.48</v>
      </c>
      <c r="G742" s="131" t="n">
        <f aca="false">TRUNC(E742*F742,2)</f>
        <v>1.89</v>
      </c>
    </row>
    <row r="743" customFormat="false" ht="18.75" hidden="false" customHeight="false" outlineLevel="0" collapsed="false">
      <c r="A743" s="325"/>
      <c r="B743" s="46" t="s">
        <v>41</v>
      </c>
      <c r="C743" s="95" t="s">
        <v>42</v>
      </c>
      <c r="D743" s="44" t="s">
        <v>43</v>
      </c>
      <c r="E743" s="44" t="n">
        <v>0.8755</v>
      </c>
      <c r="F743" s="44" t="n">
        <f aca="false">TRUNC(14.47,2)</f>
        <v>14.47</v>
      </c>
      <c r="G743" s="131" t="n">
        <f aca="false">TRUNC(E743*F743,2)</f>
        <v>12.66</v>
      </c>
    </row>
    <row r="744" customFormat="false" ht="18.75" hidden="false" customHeight="false" outlineLevel="0" collapsed="false">
      <c r="A744" s="325"/>
      <c r="B744" s="46" t="s">
        <v>803</v>
      </c>
      <c r="C744" s="95" t="s">
        <v>804</v>
      </c>
      <c r="D744" s="44" t="s">
        <v>43</v>
      </c>
      <c r="E744" s="44" t="n">
        <v>0.824</v>
      </c>
      <c r="F744" s="44" t="n">
        <f aca="false">TRUNC(19.97,2)</f>
        <v>19.97</v>
      </c>
      <c r="G744" s="131" t="n">
        <f aca="false">TRUNC(E744*F744,2)</f>
        <v>16.45</v>
      </c>
    </row>
    <row r="745" customFormat="false" ht="18.75" hidden="false" customHeight="false" outlineLevel="0" collapsed="false">
      <c r="A745" s="325"/>
      <c r="B745" s="46" t="s">
        <v>778</v>
      </c>
      <c r="C745" s="95" t="s">
        <v>779</v>
      </c>
      <c r="D745" s="44" t="s">
        <v>66</v>
      </c>
      <c r="E745" s="44" t="n">
        <v>0.001</v>
      </c>
      <c r="F745" s="44" t="n">
        <f aca="false">TRUNC(567.8869,2)</f>
        <v>567.88</v>
      </c>
      <c r="G745" s="131" t="n">
        <f aca="false">TRUNC(E745*F745,2)</f>
        <v>0.56</v>
      </c>
    </row>
    <row r="746" customFormat="false" ht="18.75" hidden="false" customHeight="false" outlineLevel="0" collapsed="false">
      <c r="A746" s="325"/>
      <c r="B746" s="46" t="s">
        <v>805</v>
      </c>
      <c r="C746" s="95" t="s">
        <v>806</v>
      </c>
      <c r="D746" s="44" t="s">
        <v>66</v>
      </c>
      <c r="E746" s="44" t="n">
        <v>0.012</v>
      </c>
      <c r="F746" s="44" t="n">
        <f aca="false">TRUNC(256.8468,2)</f>
        <v>256.84</v>
      </c>
      <c r="G746" s="131" t="n">
        <f aca="false">TRUNC(E746*F746,2)</f>
        <v>3.08</v>
      </c>
    </row>
    <row r="747" customFormat="false" ht="18.75" hidden="false" customHeight="false" outlineLevel="0" collapsed="false">
      <c r="A747" s="325"/>
      <c r="B747" s="46"/>
      <c r="C747" s="95"/>
      <c r="D747" s="44"/>
      <c r="E747" s="44" t="s">
        <v>50</v>
      </c>
      <c r="F747" s="44"/>
      <c r="G747" s="366" t="n">
        <f aca="false">TRUNC(SUM(G741:G746),2)</f>
        <v>44.13</v>
      </c>
    </row>
    <row r="748" customFormat="false" ht="18.75" hidden="false" customHeight="false" outlineLevel="0" collapsed="false">
      <c r="A748" s="325"/>
      <c r="B748" s="46"/>
      <c r="C748" s="95"/>
      <c r="D748" s="44"/>
      <c r="E748" s="44"/>
      <c r="F748" s="44"/>
      <c r="G748" s="131"/>
    </row>
    <row r="749" customFormat="false" ht="18.75" hidden="false" customHeight="false" outlineLevel="0" collapsed="false">
      <c r="A749" s="325"/>
      <c r="B749" s="367"/>
      <c r="C749" s="368" t="s">
        <v>807</v>
      </c>
      <c r="D749" s="369"/>
      <c r="E749" s="369"/>
      <c r="F749" s="369"/>
      <c r="G749" s="370" t="n">
        <f aca="false">G747/0.3</f>
        <v>147.1</v>
      </c>
    </row>
    <row r="750" s="34" customFormat="true" ht="18.75" hidden="false" customHeight="false" outlineLevel="0" collapsed="false">
      <c r="A750" s="325"/>
      <c r="B750" s="46"/>
      <c r="C750" s="95"/>
      <c r="D750" s="44"/>
      <c r="E750" s="44"/>
      <c r="F750" s="44"/>
      <c r="G750" s="131"/>
    </row>
    <row r="751" s="34" customFormat="true" ht="18.75" hidden="false" customHeight="false" outlineLevel="0" collapsed="false">
      <c r="A751" s="163"/>
      <c r="B751" s="301"/>
      <c r="C751" s="134"/>
      <c r="D751" s="135"/>
      <c r="E751" s="135"/>
      <c r="F751" s="135"/>
      <c r="G751" s="136"/>
    </row>
    <row r="752" customFormat="false" ht="18.75" hidden="false" customHeight="false" outlineLevel="0" collapsed="false">
      <c r="A752" s="303" t="s">
        <v>808</v>
      </c>
      <c r="B752" s="339" t="s">
        <v>809</v>
      </c>
      <c r="C752" s="327" t="s">
        <v>810</v>
      </c>
      <c r="D752" s="171" t="s">
        <v>26</v>
      </c>
      <c r="E752" s="171" t="n">
        <v>1</v>
      </c>
      <c r="F752" s="171" t="n">
        <f aca="false">F753</f>
        <v>40.24</v>
      </c>
      <c r="G752" s="171" t="n">
        <f aca="false">TRUNC(E752*F752,2)</f>
        <v>40.24</v>
      </c>
      <c r="H752" s="34"/>
    </row>
    <row r="753" customFormat="false" ht="18.75" hidden="false" customHeight="false" outlineLevel="0" collapsed="false">
      <c r="A753" s="45"/>
      <c r="B753" s="46" t="s">
        <v>809</v>
      </c>
      <c r="C753" s="47" t="s">
        <v>810</v>
      </c>
      <c r="D753" s="44" t="s">
        <v>26</v>
      </c>
      <c r="E753" s="44" t="n">
        <v>1</v>
      </c>
      <c r="F753" s="44" t="n">
        <f aca="false">G761</f>
        <v>40.24</v>
      </c>
      <c r="G753" s="44" t="n">
        <f aca="false">TRUNC(E753*F753,2)</f>
        <v>40.24</v>
      </c>
      <c r="H753" s="34"/>
    </row>
    <row r="754" customFormat="false" ht="18.75" hidden="false" customHeight="false" outlineLevel="0" collapsed="false">
      <c r="A754" s="45"/>
      <c r="B754" s="46" t="s">
        <v>811</v>
      </c>
      <c r="C754" s="47" t="s">
        <v>812</v>
      </c>
      <c r="D754" s="44" t="s">
        <v>813</v>
      </c>
      <c r="E754" s="44" t="n">
        <v>0.0308</v>
      </c>
      <c r="F754" s="44" t="n">
        <f aca="false">TRUNC(18.93,2)</f>
        <v>18.93</v>
      </c>
      <c r="G754" s="44" t="n">
        <f aca="false">TRUNC(E754*F754,2)</f>
        <v>0.58</v>
      </c>
      <c r="H754" s="34"/>
    </row>
    <row r="755" customFormat="false" ht="18.75" hidden="false" customHeight="false" outlineLevel="0" collapsed="false">
      <c r="A755" s="45"/>
      <c r="B755" s="46" t="s">
        <v>814</v>
      </c>
      <c r="C755" s="47" t="s">
        <v>815</v>
      </c>
      <c r="D755" s="44" t="s">
        <v>32</v>
      </c>
      <c r="E755" s="44" t="n">
        <v>0.0078</v>
      </c>
      <c r="F755" s="44" t="n">
        <f aca="false">TRUNC(12,2)</f>
        <v>12</v>
      </c>
      <c r="G755" s="44" t="n">
        <f aca="false">TRUNC(E755*F755,2)</f>
        <v>0.09</v>
      </c>
      <c r="H755" s="34"/>
    </row>
    <row r="756" customFormat="false" ht="30" hidden="false" customHeight="false" outlineLevel="0" collapsed="false">
      <c r="A756" s="45"/>
      <c r="B756" s="46" t="s">
        <v>816</v>
      </c>
      <c r="C756" s="47" t="s">
        <v>817</v>
      </c>
      <c r="D756" s="44" t="s">
        <v>26</v>
      </c>
      <c r="E756" s="44" t="n">
        <v>1.074</v>
      </c>
      <c r="F756" s="44" t="n">
        <f aca="false">TRUNC(13.9,2)</f>
        <v>13.9</v>
      </c>
      <c r="G756" s="44" t="n">
        <f aca="false">TRUNC(E756*F756,2)</f>
        <v>14.92</v>
      </c>
      <c r="H756" s="34"/>
    </row>
    <row r="757" customFormat="false" ht="18.75" hidden="false" customHeight="false" outlineLevel="0" collapsed="false">
      <c r="A757" s="45"/>
      <c r="B757" s="46" t="s">
        <v>818</v>
      </c>
      <c r="C757" s="47" t="s">
        <v>819</v>
      </c>
      <c r="D757" s="44" t="s">
        <v>32</v>
      </c>
      <c r="E757" s="44" t="n">
        <v>0.025</v>
      </c>
      <c r="F757" s="44" t="n">
        <f aca="false">TRUNC(17.76,2)</f>
        <v>17.76</v>
      </c>
      <c r="G757" s="44" t="n">
        <f aca="false">TRUNC(E757*F757,2)</f>
        <v>0.44</v>
      </c>
      <c r="H757" s="34"/>
    </row>
    <row r="758" customFormat="false" ht="18.75" hidden="false" customHeight="false" outlineLevel="0" collapsed="false">
      <c r="A758" s="45"/>
      <c r="B758" s="46" t="s">
        <v>820</v>
      </c>
      <c r="C758" s="47" t="s">
        <v>821</v>
      </c>
      <c r="D758" s="44" t="s">
        <v>32</v>
      </c>
      <c r="E758" s="44" t="n">
        <v>0.9964</v>
      </c>
      <c r="F758" s="44" t="n">
        <f aca="false">TRUNC(0.61,2)</f>
        <v>0.61</v>
      </c>
      <c r="G758" s="44" t="n">
        <f aca="false">TRUNC(E758*F758,2)</f>
        <v>0.6</v>
      </c>
      <c r="H758" s="34"/>
    </row>
    <row r="759" customFormat="false" ht="18.75" hidden="false" customHeight="false" outlineLevel="0" collapsed="false">
      <c r="A759" s="45"/>
      <c r="B759" s="46" t="s">
        <v>61</v>
      </c>
      <c r="C759" s="47" t="s">
        <v>62</v>
      </c>
      <c r="D759" s="44" t="s">
        <v>43</v>
      </c>
      <c r="E759" s="44" t="n">
        <v>0.3156</v>
      </c>
      <c r="F759" s="44" t="n">
        <f aca="false">TRUNC(21.24,2)</f>
        <v>21.24</v>
      </c>
      <c r="G759" s="44" t="n">
        <f aca="false">TRUNC(E759*F759,2)</f>
        <v>6.7</v>
      </c>
      <c r="H759" s="34"/>
    </row>
    <row r="760" customFormat="false" ht="18.75" hidden="false" customHeight="false" outlineLevel="0" collapsed="false">
      <c r="A760" s="45"/>
      <c r="B760" s="46" t="s">
        <v>111</v>
      </c>
      <c r="C760" s="47" t="s">
        <v>112</v>
      </c>
      <c r="D760" s="44" t="s">
        <v>43</v>
      </c>
      <c r="E760" s="44" t="n">
        <v>0.6313</v>
      </c>
      <c r="F760" s="44" t="n">
        <f aca="false">TRUNC(26.8,2)</f>
        <v>26.8</v>
      </c>
      <c r="G760" s="44" t="n">
        <f aca="false">TRUNC(E760*F760,2)</f>
        <v>16.91</v>
      </c>
      <c r="H760" s="34"/>
    </row>
    <row r="761" customFormat="false" ht="18.75" hidden="false" customHeight="false" outlineLevel="0" collapsed="false">
      <c r="A761" s="45"/>
      <c r="B761" s="46"/>
      <c r="C761" s="47"/>
      <c r="D761" s="44"/>
      <c r="E761" s="44" t="s">
        <v>50</v>
      </c>
      <c r="F761" s="44"/>
      <c r="G761" s="44" t="n">
        <f aca="false">TRUNC(SUM(G754:G760),2)</f>
        <v>40.24</v>
      </c>
      <c r="H761" s="34"/>
    </row>
    <row r="762" s="34" customFormat="true" ht="60" hidden="false" customHeight="false" outlineLevel="0" collapsed="false">
      <c r="A762" s="121" t="s">
        <v>822</v>
      </c>
      <c r="B762" s="122" t="s">
        <v>823</v>
      </c>
      <c r="C762" s="288" t="s">
        <v>824</v>
      </c>
      <c r="D762" s="124" t="s">
        <v>26</v>
      </c>
      <c r="E762" s="124" t="n">
        <v>1</v>
      </c>
      <c r="F762" s="124" t="n">
        <f aca="false">TRUNC(G771,2)</f>
        <v>123.93</v>
      </c>
      <c r="G762" s="124" t="n">
        <f aca="false">TRUNC(E762*F762,2)</f>
        <v>123.93</v>
      </c>
    </row>
    <row r="763" s="34" customFormat="true" ht="18.75" hidden="false" customHeight="false" outlineLevel="0" collapsed="false">
      <c r="A763" s="125"/>
      <c r="B763" s="126" t="s">
        <v>825</v>
      </c>
      <c r="C763" s="289"/>
      <c r="D763" s="128"/>
      <c r="E763" s="128"/>
      <c r="F763" s="128"/>
      <c r="G763" s="129"/>
    </row>
    <row r="764" s="34" customFormat="true" ht="30" hidden="false" customHeight="false" outlineLevel="0" collapsed="false">
      <c r="A764" s="130"/>
      <c r="B764" s="371" t="s">
        <v>826</v>
      </c>
      <c r="C764" s="290" t="s">
        <v>827</v>
      </c>
      <c r="D764" s="372" t="s">
        <v>26</v>
      </c>
      <c r="E764" s="372" t="n">
        <v>1.1</v>
      </c>
      <c r="F764" s="372" t="n">
        <f aca="false">TRUNC(24.5,2)</f>
        <v>24.5</v>
      </c>
      <c r="G764" s="373"/>
    </row>
    <row r="765" s="283" customFormat="true" ht="18.75" hidden="false" customHeight="false" outlineLevel="0" collapsed="false">
      <c r="A765" s="130"/>
      <c r="B765" s="374" t="s">
        <v>332</v>
      </c>
      <c r="C765" s="335" t="s">
        <v>828</v>
      </c>
      <c r="D765" s="375" t="s">
        <v>26</v>
      </c>
      <c r="E765" s="375" t="n">
        <v>1.05</v>
      </c>
      <c r="F765" s="375" t="n">
        <v>24.3</v>
      </c>
      <c r="G765" s="376" t="n">
        <f aca="false">E765*F765</f>
        <v>25.515</v>
      </c>
      <c r="H765" s="283" t="s">
        <v>829</v>
      </c>
    </row>
    <row r="766" s="34" customFormat="true" ht="18.75" hidden="false" customHeight="false" outlineLevel="0" collapsed="false">
      <c r="A766" s="130"/>
      <c r="B766" s="46" t="s">
        <v>789</v>
      </c>
      <c r="C766" s="47" t="s">
        <v>790</v>
      </c>
      <c r="D766" s="44" t="s">
        <v>76</v>
      </c>
      <c r="E766" s="44" t="n">
        <v>0.32</v>
      </c>
      <c r="F766" s="44" t="n">
        <v>9.48</v>
      </c>
      <c r="G766" s="131" t="n">
        <f aca="false">TRUNC(E766*F766,2)</f>
        <v>3.03</v>
      </c>
    </row>
    <row r="767" s="34" customFormat="true" ht="30" hidden="false" customHeight="false" outlineLevel="0" collapsed="false">
      <c r="A767" s="130"/>
      <c r="B767" s="159" t="s">
        <v>830</v>
      </c>
      <c r="C767" s="290" t="s">
        <v>831</v>
      </c>
      <c r="D767" s="161" t="s">
        <v>32</v>
      </c>
      <c r="E767" s="161" t="n">
        <v>0.3</v>
      </c>
      <c r="F767" s="161" t="n">
        <v>40.7168</v>
      </c>
      <c r="G767" s="162"/>
    </row>
    <row r="768" s="34" customFormat="true" ht="18.75" hidden="false" customHeight="false" outlineLevel="0" collapsed="false">
      <c r="A768" s="130"/>
      <c r="B768" s="46" t="s">
        <v>41</v>
      </c>
      <c r="C768" s="47" t="s">
        <v>42</v>
      </c>
      <c r="D768" s="44" t="s">
        <v>43</v>
      </c>
      <c r="E768" s="44" t="n">
        <v>2.575</v>
      </c>
      <c r="F768" s="44" t="n">
        <v>14.47</v>
      </c>
      <c r="G768" s="131" t="n">
        <f aca="false">TRUNC(E768*F768,2)</f>
        <v>37.26</v>
      </c>
    </row>
    <row r="769" s="34" customFormat="true" ht="18.75" hidden="false" customHeight="false" outlineLevel="0" collapsed="false">
      <c r="A769" s="130"/>
      <c r="B769" s="46" t="s">
        <v>803</v>
      </c>
      <c r="C769" s="47" t="s">
        <v>804</v>
      </c>
      <c r="D769" s="44" t="s">
        <v>43</v>
      </c>
      <c r="E769" s="44" t="n">
        <v>2.575</v>
      </c>
      <c r="F769" s="44" t="n">
        <v>19.97</v>
      </c>
      <c r="G769" s="131" t="n">
        <f aca="false">TRUNC(E769*F769,2)</f>
        <v>51.42</v>
      </c>
    </row>
    <row r="770" s="34" customFormat="true" ht="18.75" hidden="false" customHeight="false" outlineLevel="0" collapsed="false">
      <c r="A770" s="130"/>
      <c r="B770" s="46" t="s">
        <v>832</v>
      </c>
      <c r="C770" s="47" t="s">
        <v>833</v>
      </c>
      <c r="D770" s="44" t="s">
        <v>66</v>
      </c>
      <c r="E770" s="44" t="n">
        <v>0.02</v>
      </c>
      <c r="F770" s="44" t="n">
        <v>335.9636</v>
      </c>
      <c r="G770" s="131" t="n">
        <f aca="false">TRUNC(E770*F770,2)</f>
        <v>6.71</v>
      </c>
    </row>
    <row r="771" s="34" customFormat="true" ht="18.75" hidden="false" customHeight="false" outlineLevel="0" collapsed="false">
      <c r="A771" s="132"/>
      <c r="B771" s="301"/>
      <c r="C771" s="302"/>
      <c r="D771" s="135"/>
      <c r="E771" s="135" t="s">
        <v>50</v>
      </c>
      <c r="F771" s="135"/>
      <c r="G771" s="136" t="n">
        <f aca="false">SUM(G764:G770)</f>
        <v>123.935</v>
      </c>
    </row>
    <row r="772" customFormat="false" ht="15.75" hidden="false" customHeight="false" outlineLevel="0" collapsed="false">
      <c r="A772" s="377" t="s">
        <v>834</v>
      </c>
      <c r="B772" s="378"/>
      <c r="C772" s="379" t="s">
        <v>835</v>
      </c>
      <c r="D772" s="380"/>
      <c r="E772" s="380"/>
      <c r="F772" s="380"/>
      <c r="G772" s="380"/>
    </row>
    <row r="773" customFormat="false" ht="18.75" hidden="false" customHeight="false" outlineLevel="0" collapsed="false">
      <c r="A773" s="381"/>
      <c r="B773" s="382"/>
      <c r="C773" s="37" t="s">
        <v>836</v>
      </c>
      <c r="D773" s="38"/>
      <c r="E773" s="38"/>
      <c r="F773" s="38"/>
      <c r="G773" s="38"/>
      <c r="H773" s="383" t="n">
        <f aca="false">TRUNC((F774*1.2882),2)</f>
        <v>95.42</v>
      </c>
    </row>
    <row r="774" customFormat="false" ht="60" hidden="false" customHeight="false" outlineLevel="0" collapsed="false">
      <c r="A774" s="40" t="s">
        <v>837</v>
      </c>
      <c r="B774" s="70" t="s">
        <v>838</v>
      </c>
      <c r="C774" s="208" t="s">
        <v>839</v>
      </c>
      <c r="D774" s="43" t="s">
        <v>26</v>
      </c>
      <c r="E774" s="43" t="n">
        <v>1</v>
      </c>
      <c r="F774" s="43" t="n">
        <f aca="false">TRUNC((F775+G787),2)</f>
        <v>74.08</v>
      </c>
      <c r="G774" s="43" t="n">
        <f aca="false">TRUNC(E774*F774,2)</f>
        <v>74.08</v>
      </c>
      <c r="I774" s="116"/>
    </row>
    <row r="775" customFormat="false" ht="60" hidden="false" customHeight="false" outlineLevel="0" collapsed="false">
      <c r="A775" s="48" t="s">
        <v>840</v>
      </c>
      <c r="B775" s="384" t="s">
        <v>841</v>
      </c>
      <c r="C775" s="385" t="s">
        <v>842</v>
      </c>
      <c r="D775" s="38" t="s">
        <v>26</v>
      </c>
      <c r="E775" s="38" t="n">
        <v>1</v>
      </c>
      <c r="F775" s="386" t="n">
        <f aca="false">F776</f>
        <v>56.3</v>
      </c>
      <c r="G775" s="387" t="n">
        <f aca="false">TRUNC(E775*F775,2)</f>
        <v>56.3</v>
      </c>
    </row>
    <row r="776" customFormat="false" ht="75" hidden="false" customHeight="false" outlineLevel="0" collapsed="false">
      <c r="A776" s="116"/>
      <c r="B776" s="2" t="s">
        <v>843</v>
      </c>
      <c r="C776" s="63" t="s">
        <v>844</v>
      </c>
      <c r="D776" s="4" t="s">
        <v>26</v>
      </c>
      <c r="E776" s="4" t="n">
        <v>1</v>
      </c>
      <c r="F776" s="4" t="n">
        <f aca="false">G786</f>
        <v>56.3</v>
      </c>
      <c r="G776" s="4" t="n">
        <f aca="false">TRUNC(E776*F776,2)</f>
        <v>56.3</v>
      </c>
    </row>
    <row r="777" customFormat="false" ht="18.75" hidden="false" customHeight="false" outlineLevel="0" collapsed="false">
      <c r="A777" s="116"/>
      <c r="B777" s="2" t="s">
        <v>845</v>
      </c>
      <c r="C777" s="63" t="s">
        <v>846</v>
      </c>
      <c r="D777" s="4" t="s">
        <v>32</v>
      </c>
      <c r="E777" s="4" t="n">
        <v>14</v>
      </c>
      <c r="F777" s="4" t="n">
        <f aca="false">TRUNC(0.52,2)</f>
        <v>0.52</v>
      </c>
      <c r="G777" s="4" t="n">
        <f aca="false">TRUNC(E777*F777,2)</f>
        <v>7.28</v>
      </c>
    </row>
    <row r="778" customFormat="false" ht="18.75" hidden="false" customHeight="false" outlineLevel="0" collapsed="false">
      <c r="A778" s="116"/>
      <c r="B778" s="2" t="s">
        <v>847</v>
      </c>
      <c r="C778" s="63" t="s">
        <v>848</v>
      </c>
      <c r="D778" s="4" t="s">
        <v>32</v>
      </c>
      <c r="E778" s="4" t="n">
        <v>25.2</v>
      </c>
      <c r="F778" s="4" t="n">
        <f aca="false">TRUNC(0.347,2)</f>
        <v>0.34</v>
      </c>
      <c r="G778" s="4" t="n">
        <f aca="false">TRUNC(E778*F778,2)</f>
        <v>8.56</v>
      </c>
    </row>
    <row r="779" s="389" customFormat="true" ht="18.75" hidden="false" customHeight="false" outlineLevel="0" collapsed="false">
      <c r="A779" s="116"/>
      <c r="B779" s="388" t="s">
        <v>849</v>
      </c>
      <c r="C779" s="267" t="s">
        <v>850</v>
      </c>
      <c r="D779" s="389" t="s">
        <v>66</v>
      </c>
      <c r="E779" s="389" t="n">
        <v>0</v>
      </c>
      <c r="F779" s="389" t="n">
        <f aca="false">TRUNC(56,2)</f>
        <v>56</v>
      </c>
      <c r="G779" s="389" t="n">
        <f aca="false">TRUNC(E779*F779,2)</f>
        <v>0</v>
      </c>
    </row>
    <row r="780" customFormat="false" ht="18.75" hidden="false" customHeight="false" outlineLevel="0" collapsed="false">
      <c r="A780" s="116"/>
      <c r="B780" s="2" t="s">
        <v>41</v>
      </c>
      <c r="C780" s="63" t="s">
        <v>42</v>
      </c>
      <c r="D780" s="4" t="s">
        <v>43</v>
      </c>
      <c r="E780" s="4" t="n">
        <v>0.7725</v>
      </c>
      <c r="F780" s="4" t="n">
        <f aca="false">TRUNC(14.47,2)</f>
        <v>14.47</v>
      </c>
      <c r="G780" s="4" t="n">
        <f aca="false">TRUNC(E780*F780,2)</f>
        <v>11.17</v>
      </c>
    </row>
    <row r="781" customFormat="false" ht="18.75" hidden="false" customHeight="false" outlineLevel="0" collapsed="false">
      <c r="A781" s="116"/>
      <c r="B781" s="2" t="s">
        <v>851</v>
      </c>
      <c r="C781" s="63" t="s">
        <v>852</v>
      </c>
      <c r="D781" s="4" t="s">
        <v>43</v>
      </c>
      <c r="E781" s="4" t="n">
        <v>1.1845</v>
      </c>
      <c r="F781" s="4" t="n">
        <f aca="false">TRUNC(19.97,2)</f>
        <v>19.97</v>
      </c>
      <c r="G781" s="4" t="n">
        <f aca="false">TRUNC(E781*F781,2)</f>
        <v>23.65</v>
      </c>
    </row>
    <row r="782" customFormat="false" ht="18.75" hidden="false" customHeight="false" outlineLevel="0" collapsed="false">
      <c r="A782" s="116"/>
      <c r="B782" s="2" t="s">
        <v>853</v>
      </c>
      <c r="C782" s="63" t="s">
        <v>854</v>
      </c>
      <c r="D782" s="4" t="s">
        <v>76</v>
      </c>
      <c r="E782" s="4" t="n">
        <v>0.08</v>
      </c>
      <c r="F782" s="4" t="n">
        <f aca="false">TRUNC(17.01,2)</f>
        <v>17.01</v>
      </c>
      <c r="G782" s="4" t="n">
        <f aca="false">TRUNC(E782*F782,2)</f>
        <v>1.36</v>
      </c>
    </row>
    <row r="783" customFormat="false" ht="18.75" hidden="false" customHeight="false" outlineLevel="0" collapsed="false">
      <c r="A783" s="116"/>
      <c r="B783" s="2" t="s">
        <v>855</v>
      </c>
      <c r="C783" s="63" t="s">
        <v>856</v>
      </c>
      <c r="D783" s="4" t="s">
        <v>76</v>
      </c>
      <c r="E783" s="4" t="n">
        <v>0.1</v>
      </c>
      <c r="F783" s="4" t="n">
        <f aca="false">TRUNC(17.01,2)</f>
        <v>17.01</v>
      </c>
      <c r="G783" s="4" t="n">
        <f aca="false">TRUNC(E783*F783,2)</f>
        <v>1.7</v>
      </c>
    </row>
    <row r="784" customFormat="false" ht="18.75" hidden="false" customHeight="false" outlineLevel="0" collapsed="false">
      <c r="A784" s="116"/>
      <c r="B784" s="2" t="s">
        <v>857</v>
      </c>
      <c r="C784" s="63" t="s">
        <v>858</v>
      </c>
      <c r="D784" s="4" t="s">
        <v>43</v>
      </c>
      <c r="E784" s="4" t="n">
        <v>0.65</v>
      </c>
      <c r="F784" s="4" t="n">
        <f aca="false">TRUNC(0.781,2)</f>
        <v>0.78</v>
      </c>
      <c r="G784" s="4" t="n">
        <f aca="false">TRUNC(E784*F784,2)</f>
        <v>0.5</v>
      </c>
    </row>
    <row r="785" customFormat="false" ht="18.75" hidden="false" customHeight="false" outlineLevel="0" collapsed="false">
      <c r="A785" s="116"/>
      <c r="B785" s="2" t="s">
        <v>859</v>
      </c>
      <c r="C785" s="63" t="s">
        <v>860</v>
      </c>
      <c r="D785" s="4" t="s">
        <v>43</v>
      </c>
      <c r="E785" s="4" t="n">
        <v>0.5</v>
      </c>
      <c r="F785" s="4" t="n">
        <f aca="false">TRUNC(4.1728,2)</f>
        <v>4.17</v>
      </c>
      <c r="G785" s="4" t="n">
        <f aca="false">TRUNC(E785*F785,2)</f>
        <v>2.08</v>
      </c>
    </row>
    <row r="786" customFormat="false" ht="18.75" hidden="false" customHeight="false" outlineLevel="0" collapsed="false">
      <c r="A786" s="116"/>
      <c r="C786" s="63"/>
      <c r="E786" s="4" t="s">
        <v>50</v>
      </c>
      <c r="G786" s="4" t="n">
        <f aca="false">TRUNC(SUM(G777:G785),2)</f>
        <v>56.3</v>
      </c>
    </row>
    <row r="787" customFormat="false" ht="18.75" hidden="false" customHeight="false" outlineLevel="0" collapsed="false">
      <c r="A787" s="48" t="s">
        <v>861</v>
      </c>
      <c r="B787" s="49" t="s">
        <v>862</v>
      </c>
      <c r="C787" s="385" t="s">
        <v>863</v>
      </c>
      <c r="D787" s="38" t="s">
        <v>35</v>
      </c>
      <c r="E787" s="38" t="n">
        <v>2.6</v>
      </c>
      <c r="F787" s="390" t="n">
        <f aca="false">F788</f>
        <v>6.84</v>
      </c>
      <c r="G787" s="391" t="n">
        <f aca="false">TRUNC(E787*F787,2)</f>
        <v>17.78</v>
      </c>
      <c r="I787" s="116"/>
    </row>
    <row r="788" s="34" customFormat="true" ht="30" hidden="false" customHeight="false" outlineLevel="0" collapsed="false">
      <c r="A788" s="45"/>
      <c r="B788" s="46" t="s">
        <v>862</v>
      </c>
      <c r="C788" s="309" t="s">
        <v>864</v>
      </c>
      <c r="D788" s="44" t="s">
        <v>35</v>
      </c>
      <c r="E788" s="44" t="n">
        <v>1</v>
      </c>
      <c r="F788" s="392" t="n">
        <f aca="false">G794</f>
        <v>6.84</v>
      </c>
      <c r="G788" s="392" t="n">
        <f aca="false">TRUNC(E788*F788,2)</f>
        <v>6.84</v>
      </c>
      <c r="I788" s="143"/>
    </row>
    <row r="789" s="34" customFormat="true" ht="18.75" hidden="false" customHeight="false" outlineLevel="0" collapsed="false">
      <c r="A789" s="45"/>
      <c r="B789" s="46" t="s">
        <v>865</v>
      </c>
      <c r="C789" s="309" t="s">
        <v>866</v>
      </c>
      <c r="D789" s="44" t="s">
        <v>35</v>
      </c>
      <c r="E789" s="44" t="n">
        <v>1</v>
      </c>
      <c r="F789" s="392" t="n">
        <f aca="false">TRUNC(0.7,2)</f>
        <v>0.7</v>
      </c>
      <c r="G789" s="392" t="n">
        <f aca="false">TRUNC(E789*F789,2)</f>
        <v>0.7</v>
      </c>
      <c r="I789" s="143"/>
    </row>
    <row r="790" s="34" customFormat="true" ht="18.75" hidden="false" customHeight="false" outlineLevel="0" collapsed="false">
      <c r="A790" s="45"/>
      <c r="B790" s="46" t="s">
        <v>847</v>
      </c>
      <c r="C790" s="309" t="s">
        <v>848</v>
      </c>
      <c r="D790" s="44" t="s">
        <v>32</v>
      </c>
      <c r="E790" s="44" t="n">
        <v>1.2</v>
      </c>
      <c r="F790" s="392" t="n">
        <f aca="false">TRUNC(0.347,2)</f>
        <v>0.34</v>
      </c>
      <c r="G790" s="392" t="n">
        <f aca="false">TRUNC(E790*F790,2)</f>
        <v>0.4</v>
      </c>
      <c r="I790" s="143"/>
    </row>
    <row r="791" s="34" customFormat="true" ht="18.75" hidden="false" customHeight="false" outlineLevel="0" collapsed="false">
      <c r="A791" s="45"/>
      <c r="B791" s="46" t="s">
        <v>849</v>
      </c>
      <c r="C791" s="309" t="s">
        <v>850</v>
      </c>
      <c r="D791" s="44" t="s">
        <v>66</v>
      </c>
      <c r="E791" s="44" t="n">
        <v>0.0025</v>
      </c>
      <c r="F791" s="392" t="n">
        <f aca="false">TRUNC(56,2)</f>
        <v>56</v>
      </c>
      <c r="G791" s="392" t="n">
        <f aca="false">TRUNC(E791*F791,2)</f>
        <v>0.14</v>
      </c>
      <c r="I791" s="143"/>
    </row>
    <row r="792" s="34" customFormat="true" ht="18.75" hidden="false" customHeight="false" outlineLevel="0" collapsed="false">
      <c r="A792" s="45"/>
      <c r="B792" s="46" t="s">
        <v>41</v>
      </c>
      <c r="C792" s="309" t="s">
        <v>42</v>
      </c>
      <c r="D792" s="44" t="s">
        <v>43</v>
      </c>
      <c r="E792" s="44" t="n">
        <v>0.103</v>
      </c>
      <c r="F792" s="392" t="n">
        <f aca="false">TRUNC(14.47,2)</f>
        <v>14.47</v>
      </c>
      <c r="G792" s="392" t="n">
        <f aca="false">TRUNC(E792*F792,2)</f>
        <v>1.49</v>
      </c>
      <c r="I792" s="143"/>
    </row>
    <row r="793" s="34" customFormat="true" ht="18.75" hidden="false" customHeight="false" outlineLevel="0" collapsed="false">
      <c r="A793" s="45"/>
      <c r="B793" s="46" t="s">
        <v>68</v>
      </c>
      <c r="C793" s="309" t="s">
        <v>69</v>
      </c>
      <c r="D793" s="44" t="s">
        <v>43</v>
      </c>
      <c r="E793" s="44" t="n">
        <v>0.206</v>
      </c>
      <c r="F793" s="392" t="n">
        <f aca="false">TRUNC(19.97,2)</f>
        <v>19.97</v>
      </c>
      <c r="G793" s="392" t="n">
        <f aca="false">TRUNC(E793*F793,2)</f>
        <v>4.11</v>
      </c>
      <c r="I793" s="143"/>
    </row>
    <row r="794" s="34" customFormat="true" ht="18.75" hidden="false" customHeight="false" outlineLevel="0" collapsed="false">
      <c r="A794" s="45"/>
      <c r="B794" s="46"/>
      <c r="C794" s="309"/>
      <c r="D794" s="44"/>
      <c r="E794" s="44" t="s">
        <v>50</v>
      </c>
      <c r="F794" s="392"/>
      <c r="G794" s="392" t="n">
        <f aca="false">TRUNC(SUM(G789:G793),2)</f>
        <v>6.84</v>
      </c>
      <c r="I794" s="143"/>
    </row>
    <row r="795" s="394" customFormat="true" ht="38.25" hidden="false" customHeight="true" outlineLevel="0" collapsed="false">
      <c r="A795" s="393" t="s">
        <v>867</v>
      </c>
      <c r="B795" s="393"/>
      <c r="C795" s="393"/>
      <c r="D795" s="393"/>
      <c r="E795" s="393"/>
      <c r="F795" s="393"/>
      <c r="G795" s="393"/>
      <c r="I795" s="395"/>
    </row>
    <row r="796" s="394" customFormat="true" ht="38.25" hidden="false" customHeight="true" outlineLevel="0" collapsed="false">
      <c r="A796" s="393" t="s">
        <v>868</v>
      </c>
      <c r="B796" s="393"/>
      <c r="C796" s="393"/>
      <c r="D796" s="393"/>
      <c r="E796" s="393"/>
      <c r="F796" s="393"/>
      <c r="G796" s="393"/>
      <c r="I796" s="395"/>
    </row>
    <row r="797" s="394" customFormat="true" ht="38.25" hidden="false" customHeight="true" outlineLevel="0" collapsed="false">
      <c r="A797" s="393" t="s">
        <v>869</v>
      </c>
      <c r="B797" s="393"/>
      <c r="C797" s="393"/>
      <c r="D797" s="393"/>
      <c r="E797" s="393"/>
      <c r="F797" s="393"/>
      <c r="G797" s="393"/>
      <c r="I797" s="395"/>
    </row>
    <row r="798" customFormat="false" ht="18.75" hidden="false" customHeight="true" outlineLevel="0" collapsed="false">
      <c r="A798" s="393" t="s">
        <v>870</v>
      </c>
      <c r="B798" s="393"/>
      <c r="C798" s="393"/>
      <c r="D798" s="393"/>
      <c r="E798" s="393"/>
      <c r="F798" s="393"/>
      <c r="G798" s="393"/>
      <c r="I798" s="116"/>
    </row>
    <row r="799" customFormat="false" ht="30" hidden="false" customHeight="false" outlineLevel="0" collapsed="false">
      <c r="A799" s="40" t="s">
        <v>871</v>
      </c>
      <c r="B799" s="41" t="s">
        <v>872</v>
      </c>
      <c r="C799" s="208" t="s">
        <v>873</v>
      </c>
      <c r="D799" s="43" t="s">
        <v>26</v>
      </c>
      <c r="E799" s="43" t="n">
        <v>1</v>
      </c>
      <c r="F799" s="43" t="n">
        <f aca="false">F800</f>
        <v>98.64</v>
      </c>
      <c r="G799" s="43" t="n">
        <f aca="false">TRUNC(E799*F799,2)</f>
        <v>98.64</v>
      </c>
    </row>
    <row r="800" customFormat="false" ht="30" hidden="false" customHeight="false" outlineLevel="0" collapsed="false">
      <c r="A800" s="45"/>
      <c r="B800" s="46" t="s">
        <v>872</v>
      </c>
      <c r="C800" s="309" t="s">
        <v>873</v>
      </c>
      <c r="D800" s="44" t="s">
        <v>26</v>
      </c>
      <c r="E800" s="44" t="n">
        <v>1</v>
      </c>
      <c r="F800" s="44" t="n">
        <f aca="false">G806</f>
        <v>98.64</v>
      </c>
      <c r="G800" s="44" t="n">
        <f aca="false">TRUNC(E800*F800,2)</f>
        <v>98.64</v>
      </c>
    </row>
    <row r="801" customFormat="false" ht="18.75" hidden="false" customHeight="false" outlineLevel="0" collapsed="false">
      <c r="A801" s="45"/>
      <c r="B801" s="46" t="s">
        <v>874</v>
      </c>
      <c r="C801" s="309" t="s">
        <v>875</v>
      </c>
      <c r="D801" s="44" t="s">
        <v>32</v>
      </c>
      <c r="E801" s="44" t="n">
        <v>8.62</v>
      </c>
      <c r="F801" s="44" t="n">
        <f aca="false">TRUNC(1.52,2)</f>
        <v>1.52</v>
      </c>
      <c r="G801" s="44" t="n">
        <f aca="false">TRUNC(E801*F801,2)</f>
        <v>13.1</v>
      </c>
    </row>
    <row r="802" customFormat="false" ht="18.75" hidden="false" customHeight="false" outlineLevel="0" collapsed="false">
      <c r="A802" s="45"/>
      <c r="B802" s="46" t="s">
        <v>876</v>
      </c>
      <c r="C802" s="309" t="s">
        <v>877</v>
      </c>
      <c r="D802" s="44" t="s">
        <v>32</v>
      </c>
      <c r="E802" s="44" t="n">
        <v>0.24</v>
      </c>
      <c r="F802" s="44" t="n">
        <f aca="false">TRUNC(3.18,2)</f>
        <v>3.18</v>
      </c>
      <c r="G802" s="44" t="n">
        <f aca="false">TRUNC(E802*F802,2)</f>
        <v>0.76</v>
      </c>
    </row>
    <row r="803" customFormat="false" ht="18.75" hidden="false" customHeight="false" outlineLevel="0" collapsed="false">
      <c r="A803" s="45"/>
      <c r="B803" s="46" t="s">
        <v>878</v>
      </c>
      <c r="C803" s="309" t="s">
        <v>879</v>
      </c>
      <c r="D803" s="44" t="s">
        <v>26</v>
      </c>
      <c r="E803" s="44" t="n">
        <v>1.1</v>
      </c>
      <c r="F803" s="44" t="n">
        <f aca="false">TRUNC(46.02,2)</f>
        <v>46.02</v>
      </c>
      <c r="G803" s="44" t="n">
        <f aca="false">TRUNC(E803*F803,2)</f>
        <v>50.62</v>
      </c>
    </row>
    <row r="804" customFormat="false" ht="18.75" hidden="false" customHeight="false" outlineLevel="0" collapsed="false">
      <c r="A804" s="45"/>
      <c r="B804" s="46" t="s">
        <v>61</v>
      </c>
      <c r="C804" s="309" t="s">
        <v>62</v>
      </c>
      <c r="D804" s="44" t="s">
        <v>43</v>
      </c>
      <c r="E804" s="44" t="n">
        <v>0.34</v>
      </c>
      <c r="F804" s="44" t="n">
        <f aca="false">TRUNC(21.24,2)</f>
        <v>21.24</v>
      </c>
      <c r="G804" s="44" t="n">
        <f aca="false">TRUNC(E804*F804,2)</f>
        <v>7.22</v>
      </c>
    </row>
    <row r="805" customFormat="false" ht="18.75" hidden="false" customHeight="false" outlineLevel="0" collapsed="false">
      <c r="A805" s="45"/>
      <c r="B805" s="46" t="s">
        <v>103</v>
      </c>
      <c r="C805" s="309" t="s">
        <v>104</v>
      </c>
      <c r="D805" s="44" t="s">
        <v>43</v>
      </c>
      <c r="E805" s="44" t="n">
        <v>0.95</v>
      </c>
      <c r="F805" s="44" t="n">
        <f aca="false">TRUNC(28.36,2)</f>
        <v>28.36</v>
      </c>
      <c r="G805" s="44" t="n">
        <f aca="false">TRUNC(E805*F805,2)</f>
        <v>26.94</v>
      </c>
    </row>
    <row r="806" customFormat="false" ht="18.75" hidden="false" customHeight="false" outlineLevel="0" collapsed="false">
      <c r="A806" s="45"/>
      <c r="B806" s="46"/>
      <c r="C806" s="309"/>
      <c r="D806" s="44"/>
      <c r="E806" s="44" t="s">
        <v>50</v>
      </c>
      <c r="F806" s="44"/>
      <c r="G806" s="44" t="n">
        <f aca="false">TRUNC(SUM(G801:G805),2)</f>
        <v>98.64</v>
      </c>
    </row>
    <row r="807" customFormat="false" ht="18.75" hidden="false" customHeight="false" outlineLevel="0" collapsed="false">
      <c r="A807" s="51"/>
      <c r="B807" s="52"/>
      <c r="C807" s="396" t="s">
        <v>880</v>
      </c>
      <c r="D807" s="54"/>
      <c r="E807" s="54"/>
      <c r="F807" s="54"/>
      <c r="G807" s="54"/>
    </row>
    <row r="808" s="285" customFormat="true" ht="30" hidden="false" customHeight="false" outlineLevel="0" collapsed="false">
      <c r="A808" s="397" t="s">
        <v>881</v>
      </c>
      <c r="B808" s="398" t="s">
        <v>882</v>
      </c>
      <c r="C808" s="399" t="s">
        <v>883</v>
      </c>
      <c r="D808" s="400" t="s">
        <v>66</v>
      </c>
      <c r="E808" s="400" t="n">
        <v>1</v>
      </c>
      <c r="F808" s="401" t="n">
        <f aca="false">G809</f>
        <v>938.25</v>
      </c>
      <c r="G808" s="400" t="n">
        <f aca="false">TRUNC(E808*F808,2)</f>
        <v>938.25</v>
      </c>
      <c r="I808" s="44" t="n">
        <f aca="false">TRUNC((F808*1.2247),2)</f>
        <v>1149.07</v>
      </c>
    </row>
    <row r="809" customFormat="false" ht="30" hidden="false" customHeight="false" outlineLevel="0" collapsed="false">
      <c r="A809" s="45"/>
      <c r="B809" s="46" t="s">
        <v>884</v>
      </c>
      <c r="C809" s="309" t="s">
        <v>883</v>
      </c>
      <c r="D809" s="44" t="s">
        <v>26</v>
      </c>
      <c r="E809" s="206" t="n">
        <f aca="false">1/0.08</f>
        <v>12.5</v>
      </c>
      <c r="F809" s="44" t="n">
        <f aca="false">G818</f>
        <v>75.06</v>
      </c>
      <c r="G809" s="402" t="n">
        <f aca="false">TRUNC(E809*F809,2)</f>
        <v>938.25</v>
      </c>
    </row>
    <row r="810" customFormat="false" ht="30" hidden="false" customHeight="false" outlineLevel="0" collapsed="false">
      <c r="A810" s="45"/>
      <c r="B810" s="46" t="s">
        <v>885</v>
      </c>
      <c r="C810" s="309" t="s">
        <v>886</v>
      </c>
      <c r="D810" s="44" t="s">
        <v>26</v>
      </c>
      <c r="E810" s="44" t="n">
        <v>1.1224</v>
      </c>
      <c r="F810" s="44" t="n">
        <f aca="false">TRUNC(18.68,2)</f>
        <v>18.68</v>
      </c>
      <c r="G810" s="44" t="n">
        <f aca="false">TRUNC(E810*F810,2)</f>
        <v>20.96</v>
      </c>
      <c r="H810" s="4" t="n">
        <f aca="false">E810*I810</f>
        <v>14.03</v>
      </c>
      <c r="I810" s="4" t="n">
        <v>12.5</v>
      </c>
    </row>
    <row r="811" customFormat="false" ht="30" hidden="false" customHeight="false" outlineLevel="0" collapsed="false">
      <c r="A811" s="45"/>
      <c r="B811" s="46" t="s">
        <v>887</v>
      </c>
      <c r="C811" s="309" t="s">
        <v>888</v>
      </c>
      <c r="D811" s="44" t="s">
        <v>35</v>
      </c>
      <c r="E811" s="44" t="n">
        <v>0.2</v>
      </c>
      <c r="F811" s="44" t="n">
        <f aca="false">TRUNC(1.5,2)</f>
        <v>1.5</v>
      </c>
      <c r="G811" s="44" t="n">
        <f aca="false">TRUNC(E811*F811,2)</f>
        <v>0.3</v>
      </c>
      <c r="H811" s="4" t="n">
        <f aca="false">E811*I811</f>
        <v>2.5</v>
      </c>
      <c r="I811" s="4" t="n">
        <v>12.5</v>
      </c>
    </row>
    <row r="812" customFormat="false" ht="30" hidden="false" customHeight="false" outlineLevel="0" collapsed="false">
      <c r="A812" s="45"/>
      <c r="B812" s="46" t="s">
        <v>889</v>
      </c>
      <c r="C812" s="309" t="s">
        <v>890</v>
      </c>
      <c r="D812" s="44" t="s">
        <v>35</v>
      </c>
      <c r="E812" s="44" t="n">
        <v>0.25</v>
      </c>
      <c r="F812" s="44" t="n">
        <f aca="false">TRUNC(7.41,2)</f>
        <v>7.41</v>
      </c>
      <c r="G812" s="44" t="n">
        <f aca="false">TRUNC(E812*F812,2)</f>
        <v>1.85</v>
      </c>
      <c r="H812" s="4" t="n">
        <f aca="false">E812*I812</f>
        <v>3.125</v>
      </c>
      <c r="I812" s="4" t="n">
        <v>12.5</v>
      </c>
    </row>
    <row r="813" customFormat="false" ht="18.75" hidden="false" customHeight="false" outlineLevel="0" collapsed="false">
      <c r="A813" s="45"/>
      <c r="B813" s="46" t="s">
        <v>891</v>
      </c>
      <c r="C813" s="309" t="s">
        <v>892</v>
      </c>
      <c r="D813" s="44" t="s">
        <v>26</v>
      </c>
      <c r="E813" s="44" t="n">
        <v>1.128</v>
      </c>
      <c r="F813" s="44" t="n">
        <f aca="false">TRUNC(0.79,2)</f>
        <v>0.79</v>
      </c>
      <c r="G813" s="44" t="n">
        <f aca="false">TRUNC(E813*F813,2)</f>
        <v>0.89</v>
      </c>
      <c r="H813" s="4" t="n">
        <f aca="false">E813*I813</f>
        <v>14.1</v>
      </c>
      <c r="I813" s="4" t="n">
        <v>12.5</v>
      </c>
    </row>
    <row r="814" customFormat="false" ht="18.75" hidden="false" customHeight="false" outlineLevel="0" collapsed="false">
      <c r="A814" s="45"/>
      <c r="B814" s="46" t="s">
        <v>61</v>
      </c>
      <c r="C814" s="309" t="s">
        <v>62</v>
      </c>
      <c r="D814" s="44" t="s">
        <v>43</v>
      </c>
      <c r="E814" s="44" t="n">
        <v>0.4572</v>
      </c>
      <c r="F814" s="44" t="n">
        <f aca="false">TRUNC(21.24,2)</f>
        <v>21.24</v>
      </c>
      <c r="G814" s="44" t="n">
        <f aca="false">TRUNC(E814*F814,2)</f>
        <v>9.71</v>
      </c>
      <c r="H814" s="4" t="n">
        <f aca="false">E814*I814</f>
        <v>5.715</v>
      </c>
      <c r="I814" s="4" t="n">
        <v>12.5</v>
      </c>
    </row>
    <row r="815" customFormat="false" ht="18.75" hidden="false" customHeight="false" outlineLevel="0" collapsed="false">
      <c r="A815" s="45"/>
      <c r="B815" s="46" t="s">
        <v>89</v>
      </c>
      <c r="C815" s="309" t="s">
        <v>90</v>
      </c>
      <c r="D815" s="44" t="s">
        <v>43</v>
      </c>
      <c r="E815" s="44" t="n">
        <v>0.2767</v>
      </c>
      <c r="F815" s="44" t="n">
        <f aca="false">TRUNC(26.95,2)</f>
        <v>26.95</v>
      </c>
      <c r="G815" s="44" t="n">
        <f aca="false">TRUNC(E815*F815,2)</f>
        <v>7.45</v>
      </c>
      <c r="H815" s="4" t="n">
        <f aca="false">E815*I815</f>
        <v>3.45875</v>
      </c>
      <c r="I815" s="4" t="n">
        <v>12.5</v>
      </c>
    </row>
    <row r="816" customFormat="false" ht="18.75" hidden="false" customHeight="false" outlineLevel="0" collapsed="false">
      <c r="A816" s="45"/>
      <c r="B816" s="46" t="s">
        <v>183</v>
      </c>
      <c r="C816" s="309" t="s">
        <v>184</v>
      </c>
      <c r="D816" s="44" t="s">
        <v>43</v>
      </c>
      <c r="E816" s="44" t="n">
        <v>0.1805</v>
      </c>
      <c r="F816" s="44" t="n">
        <f aca="false">TRUNC(26.56,2)</f>
        <v>26.56</v>
      </c>
      <c r="G816" s="44" t="n">
        <f aca="false">TRUNC(E816*F816,2)</f>
        <v>4.79</v>
      </c>
      <c r="H816" s="4" t="n">
        <f aca="false">E816*I816</f>
        <v>2.25625</v>
      </c>
      <c r="I816" s="4" t="n">
        <v>12.5</v>
      </c>
    </row>
    <row r="817" customFormat="false" ht="30" hidden="false" customHeight="false" outlineLevel="0" collapsed="false">
      <c r="A817" s="45"/>
      <c r="B817" s="46" t="s">
        <v>577</v>
      </c>
      <c r="C817" s="309" t="s">
        <v>893</v>
      </c>
      <c r="D817" s="44" t="s">
        <v>66</v>
      </c>
      <c r="E817" s="44" t="n">
        <v>0.097</v>
      </c>
      <c r="F817" s="44" t="n">
        <f aca="false">TRUNC(300.17,2)</f>
        <v>300.17</v>
      </c>
      <c r="G817" s="44" t="n">
        <f aca="false">TRUNC(E817*F817,2)</f>
        <v>29.11</v>
      </c>
      <c r="H817" s="4" t="n">
        <f aca="false">E817*I817</f>
        <v>1.3095</v>
      </c>
      <c r="I817" s="4" t="n">
        <v>13.5</v>
      </c>
    </row>
    <row r="818" customFormat="false" ht="18.75" hidden="false" customHeight="false" outlineLevel="0" collapsed="false">
      <c r="A818" s="45"/>
      <c r="B818" s="46"/>
      <c r="C818" s="309"/>
      <c r="D818" s="44"/>
      <c r="E818" s="44" t="s">
        <v>50</v>
      </c>
      <c r="F818" s="44"/>
      <c r="G818" s="44" t="n">
        <f aca="false">TRUNC(SUM(G810:G817),2)</f>
        <v>75.06</v>
      </c>
    </row>
    <row r="819" customFormat="false" ht="30" hidden="false" customHeight="false" outlineLevel="0" collapsed="false">
      <c r="A819" s="40" t="s">
        <v>894</v>
      </c>
      <c r="B819" s="41" t="s">
        <v>895</v>
      </c>
      <c r="C819" s="208" t="s">
        <v>896</v>
      </c>
      <c r="D819" s="43" t="s">
        <v>35</v>
      </c>
      <c r="E819" s="43" t="n">
        <v>1</v>
      </c>
      <c r="F819" s="43" t="n">
        <f aca="false">F820</f>
        <v>38.01</v>
      </c>
      <c r="G819" s="43" t="n">
        <f aca="false">TRUNC(E819*F819,2)</f>
        <v>38.01</v>
      </c>
    </row>
    <row r="820" customFormat="false" ht="30" hidden="false" customHeight="false" outlineLevel="0" collapsed="false">
      <c r="A820" s="45"/>
      <c r="B820" s="46" t="s">
        <v>895</v>
      </c>
      <c r="C820" s="309" t="s">
        <v>897</v>
      </c>
      <c r="D820" s="44" t="s">
        <v>35</v>
      </c>
      <c r="E820" s="44" t="n">
        <v>1</v>
      </c>
      <c r="F820" s="44" t="n">
        <f aca="false">G827</f>
        <v>38.01</v>
      </c>
      <c r="G820" s="44" t="n">
        <f aca="false">TRUNC(E820*F820,2)</f>
        <v>38.01</v>
      </c>
    </row>
    <row r="821" customFormat="false" ht="18.75" hidden="false" customHeight="false" outlineLevel="0" collapsed="false">
      <c r="A821" s="45"/>
      <c r="B821" s="46" t="s">
        <v>41</v>
      </c>
      <c r="C821" s="309" t="s">
        <v>42</v>
      </c>
      <c r="D821" s="44" t="s">
        <v>43</v>
      </c>
      <c r="E821" s="44" t="n">
        <v>0.0927</v>
      </c>
      <c r="F821" s="44" t="n">
        <f aca="false">TRUNC(14.47,2)</f>
        <v>14.47</v>
      </c>
      <c r="G821" s="44" t="n">
        <f aca="false">TRUNC(E821*F821,2)</f>
        <v>1.34</v>
      </c>
    </row>
    <row r="822" customFormat="false" ht="18.75" hidden="false" customHeight="false" outlineLevel="0" collapsed="false">
      <c r="A822" s="45"/>
      <c r="B822" s="46" t="s">
        <v>898</v>
      </c>
      <c r="C822" s="309" t="s">
        <v>899</v>
      </c>
      <c r="D822" s="44" t="s">
        <v>66</v>
      </c>
      <c r="E822" s="44" t="n">
        <v>0.025</v>
      </c>
      <c r="F822" s="44" t="n">
        <f aca="false">TRUNC(65.7793,2)</f>
        <v>65.77</v>
      </c>
      <c r="G822" s="44" t="n">
        <f aca="false">TRUNC(E822*F822,2)</f>
        <v>1.64</v>
      </c>
    </row>
    <row r="823" customFormat="false" ht="18.75" hidden="false" customHeight="false" outlineLevel="0" collapsed="false">
      <c r="A823" s="45"/>
      <c r="B823" s="46" t="s">
        <v>900</v>
      </c>
      <c r="C823" s="309" t="s">
        <v>901</v>
      </c>
      <c r="D823" s="44" t="s">
        <v>66</v>
      </c>
      <c r="E823" s="44" t="n">
        <v>0.025</v>
      </c>
      <c r="F823" s="44" t="n">
        <f aca="false">TRUNC(73.0642,2)</f>
        <v>73.06</v>
      </c>
      <c r="G823" s="44" t="n">
        <f aca="false">TRUNC(E823*F823,2)</f>
        <v>1.82</v>
      </c>
    </row>
    <row r="824" customFormat="false" ht="18.75" hidden="false" customHeight="false" outlineLevel="0" collapsed="false">
      <c r="A824" s="45"/>
      <c r="B824" s="46" t="s">
        <v>902</v>
      </c>
      <c r="C824" s="309" t="s">
        <v>903</v>
      </c>
      <c r="D824" s="44" t="s">
        <v>26</v>
      </c>
      <c r="E824" s="44" t="n">
        <v>0.5</v>
      </c>
      <c r="F824" s="44" t="n">
        <f aca="false">TRUNC(55.5435,2)</f>
        <v>55.54</v>
      </c>
      <c r="G824" s="44" t="n">
        <f aca="false">TRUNC(E824*F824,2)</f>
        <v>27.77</v>
      </c>
    </row>
    <row r="825" customFormat="false" ht="18.75" hidden="false" customHeight="false" outlineLevel="0" collapsed="false">
      <c r="A825" s="45"/>
      <c r="B825" s="46" t="s">
        <v>904</v>
      </c>
      <c r="C825" s="309" t="s">
        <v>905</v>
      </c>
      <c r="D825" s="44" t="s">
        <v>66</v>
      </c>
      <c r="E825" s="44" t="n">
        <v>0.025</v>
      </c>
      <c r="F825" s="44" t="n">
        <f aca="false">TRUNC(209.7567,2)</f>
        <v>209.75</v>
      </c>
      <c r="G825" s="44" t="n">
        <f aca="false">TRUNC(E825*F825,2)</f>
        <v>5.24</v>
      </c>
    </row>
    <row r="826" customFormat="false" ht="18.75" hidden="false" customHeight="false" outlineLevel="0" collapsed="false">
      <c r="A826" s="45"/>
      <c r="B826" s="46" t="s">
        <v>906</v>
      </c>
      <c r="C826" s="309" t="s">
        <v>907</v>
      </c>
      <c r="D826" s="44" t="s">
        <v>66</v>
      </c>
      <c r="E826" s="44" t="n">
        <v>0.0008</v>
      </c>
      <c r="F826" s="44" t="n">
        <f aca="false">TRUNC(262.1498,2)</f>
        <v>262.14</v>
      </c>
      <c r="G826" s="44" t="n">
        <f aca="false">TRUNC(E826*F826,2)</f>
        <v>0.2</v>
      </c>
    </row>
    <row r="827" customFormat="false" ht="18.75" hidden="false" customHeight="false" outlineLevel="0" collapsed="false">
      <c r="A827" s="45"/>
      <c r="B827" s="46"/>
      <c r="C827" s="309"/>
      <c r="D827" s="44"/>
      <c r="E827" s="44" t="s">
        <v>50</v>
      </c>
      <c r="F827" s="44"/>
      <c r="G827" s="44" t="n">
        <f aca="false">TRUNC(SUM(G821:G826),2)</f>
        <v>38.01</v>
      </c>
    </row>
    <row r="828" customFormat="false" ht="45" hidden="false" customHeight="false" outlineLevel="0" collapsed="false">
      <c r="A828" s="40" t="s">
        <v>908</v>
      </c>
      <c r="B828" s="41" t="s">
        <v>909</v>
      </c>
      <c r="C828" s="208" t="s">
        <v>910</v>
      </c>
      <c r="D828" s="43" t="s">
        <v>26</v>
      </c>
      <c r="E828" s="43" t="n">
        <v>1</v>
      </c>
      <c r="F828" s="43" t="n">
        <f aca="false">F829</f>
        <v>123.34</v>
      </c>
      <c r="G828" s="43" t="n">
        <f aca="false">TRUNC(E828*F828,2)</f>
        <v>123.34</v>
      </c>
    </row>
    <row r="829" customFormat="false" ht="45" hidden="false" customHeight="false" outlineLevel="0" collapsed="false">
      <c r="A829" s="45"/>
      <c r="B829" s="46" t="s">
        <v>909</v>
      </c>
      <c r="C829" s="309" t="s">
        <v>910</v>
      </c>
      <c r="D829" s="44" t="s">
        <v>26</v>
      </c>
      <c r="E829" s="44" t="n">
        <v>1</v>
      </c>
      <c r="F829" s="44" t="n">
        <f aca="false">G837</f>
        <v>123.34</v>
      </c>
      <c r="G829" s="44" t="n">
        <f aca="false">TRUNC(E829*F829,2)</f>
        <v>123.34</v>
      </c>
    </row>
    <row r="830" customFormat="false" ht="30" hidden="false" customHeight="false" outlineLevel="0" collapsed="false">
      <c r="A830" s="45"/>
      <c r="B830" s="46" t="s">
        <v>911</v>
      </c>
      <c r="C830" s="309" t="s">
        <v>912</v>
      </c>
      <c r="D830" s="44" t="s">
        <v>26</v>
      </c>
      <c r="E830" s="44" t="n">
        <v>1.05</v>
      </c>
      <c r="F830" s="44" t="n">
        <f aca="false">TRUNC(63,2)</f>
        <v>63</v>
      </c>
      <c r="G830" s="44" t="n">
        <f aca="false">TRUNC(E830*F830,2)</f>
        <v>66.15</v>
      </c>
    </row>
    <row r="831" customFormat="false" ht="18.75" hidden="false" customHeight="false" outlineLevel="0" collapsed="false">
      <c r="A831" s="45"/>
      <c r="B831" s="46" t="s">
        <v>913</v>
      </c>
      <c r="C831" s="309" t="s">
        <v>914</v>
      </c>
      <c r="D831" s="44" t="s">
        <v>32</v>
      </c>
      <c r="E831" s="44" t="n">
        <v>0.1</v>
      </c>
      <c r="F831" s="44" t="n">
        <f aca="false">TRUNC(34,2)</f>
        <v>34</v>
      </c>
      <c r="G831" s="44" t="n">
        <f aca="false">TRUNC(E831*F831,2)</f>
        <v>3.4</v>
      </c>
    </row>
    <row r="832" customFormat="false" ht="18.75" hidden="false" customHeight="false" outlineLevel="0" collapsed="false">
      <c r="A832" s="45"/>
      <c r="B832" s="46" t="s">
        <v>774</v>
      </c>
      <c r="C832" s="309" t="s">
        <v>775</v>
      </c>
      <c r="D832" s="44" t="s">
        <v>32</v>
      </c>
      <c r="E832" s="44" t="n">
        <v>0.1</v>
      </c>
      <c r="F832" s="44" t="n">
        <f aca="false">TRUNC(1.84,2)</f>
        <v>1.84</v>
      </c>
      <c r="G832" s="44" t="n">
        <f aca="false">TRUNC(E832*F832,2)</f>
        <v>0.18</v>
      </c>
    </row>
    <row r="833" customFormat="false" ht="18.75" hidden="false" customHeight="false" outlineLevel="0" collapsed="false">
      <c r="A833" s="45"/>
      <c r="B833" s="46" t="s">
        <v>41</v>
      </c>
      <c r="C833" s="309" t="s">
        <v>42</v>
      </c>
      <c r="D833" s="44" t="s">
        <v>43</v>
      </c>
      <c r="E833" s="44" t="n">
        <v>1.133</v>
      </c>
      <c r="F833" s="44" t="n">
        <f aca="false">TRUNC(14.47,2)</f>
        <v>14.47</v>
      </c>
      <c r="G833" s="44" t="n">
        <f aca="false">TRUNC(E833*F833,2)</f>
        <v>16.39</v>
      </c>
    </row>
    <row r="834" customFormat="false" ht="18.75" hidden="false" customHeight="false" outlineLevel="0" collapsed="false">
      <c r="A834" s="45"/>
      <c r="B834" s="46" t="s">
        <v>692</v>
      </c>
      <c r="C834" s="309" t="s">
        <v>693</v>
      </c>
      <c r="D834" s="44" t="s">
        <v>43</v>
      </c>
      <c r="E834" s="44" t="n">
        <v>1.133</v>
      </c>
      <c r="F834" s="44" t="n">
        <f aca="false">TRUNC(21.49,2)</f>
        <v>21.49</v>
      </c>
      <c r="G834" s="44" t="n">
        <f aca="false">TRUNC(E834*F834,2)</f>
        <v>24.34</v>
      </c>
    </row>
    <row r="835" customFormat="false" ht="18.75" hidden="false" customHeight="false" outlineLevel="0" collapsed="false">
      <c r="A835" s="45"/>
      <c r="B835" s="46" t="s">
        <v>832</v>
      </c>
      <c r="C835" s="309" t="s">
        <v>833</v>
      </c>
      <c r="D835" s="44" t="s">
        <v>66</v>
      </c>
      <c r="E835" s="44" t="n">
        <v>0.035</v>
      </c>
      <c r="F835" s="44" t="n">
        <f aca="false">TRUNC(335.9636,2)</f>
        <v>335.96</v>
      </c>
      <c r="G835" s="44" t="n">
        <f aca="false">TRUNC(E835*F835,2)</f>
        <v>11.75</v>
      </c>
    </row>
    <row r="836" customFormat="false" ht="18.75" hidden="false" customHeight="false" outlineLevel="0" collapsed="false">
      <c r="A836" s="45"/>
      <c r="B836" s="46" t="s">
        <v>778</v>
      </c>
      <c r="C836" s="309" t="s">
        <v>779</v>
      </c>
      <c r="D836" s="44" t="s">
        <v>66</v>
      </c>
      <c r="E836" s="44" t="n">
        <v>0.002</v>
      </c>
      <c r="F836" s="44" t="n">
        <f aca="false">TRUNC(567.8869,2)</f>
        <v>567.88</v>
      </c>
      <c r="G836" s="44" t="n">
        <f aca="false">TRUNC(E836*F836,2)</f>
        <v>1.13</v>
      </c>
    </row>
    <row r="837" customFormat="false" ht="18.75" hidden="false" customHeight="false" outlineLevel="0" collapsed="false">
      <c r="A837" s="45"/>
      <c r="B837" s="46"/>
      <c r="C837" s="309"/>
      <c r="D837" s="44"/>
      <c r="E837" s="44" t="s">
        <v>50</v>
      </c>
      <c r="F837" s="44"/>
      <c r="G837" s="44" t="n">
        <f aca="false">TRUNC(SUM(G830:G836),2)</f>
        <v>123.34</v>
      </c>
    </row>
    <row r="838" customFormat="false" ht="45" hidden="false" customHeight="false" outlineLevel="0" collapsed="false">
      <c r="A838" s="40" t="s">
        <v>915</v>
      </c>
      <c r="B838" s="41" t="s">
        <v>916</v>
      </c>
      <c r="C838" s="208" t="s">
        <v>917</v>
      </c>
      <c r="D838" s="43" t="s">
        <v>26</v>
      </c>
      <c r="E838" s="43" t="n">
        <v>1</v>
      </c>
      <c r="F838" s="43" t="n">
        <f aca="false">F839</f>
        <v>123.34</v>
      </c>
      <c r="G838" s="43" t="n">
        <f aca="false">TRUNC(E838*F838,2)</f>
        <v>123.34</v>
      </c>
    </row>
    <row r="839" customFormat="false" ht="45" hidden="false" customHeight="false" outlineLevel="0" collapsed="false">
      <c r="A839" s="45"/>
      <c r="B839" s="46" t="s">
        <v>916</v>
      </c>
      <c r="C839" s="309" t="s">
        <v>917</v>
      </c>
      <c r="D839" s="44" t="s">
        <v>26</v>
      </c>
      <c r="E839" s="44" t="n">
        <v>1</v>
      </c>
      <c r="F839" s="44" t="n">
        <f aca="false">G847</f>
        <v>123.34</v>
      </c>
      <c r="G839" s="44" t="n">
        <f aca="false">TRUNC(E839*F839,2)</f>
        <v>123.34</v>
      </c>
    </row>
    <row r="840" customFormat="false" ht="30" hidden="false" customHeight="false" outlineLevel="0" collapsed="false">
      <c r="A840" s="45"/>
      <c r="B840" s="46" t="s">
        <v>918</v>
      </c>
      <c r="C840" s="309" t="s">
        <v>919</v>
      </c>
      <c r="D840" s="44" t="s">
        <v>26</v>
      </c>
      <c r="E840" s="44" t="n">
        <v>1.05</v>
      </c>
      <c r="F840" s="44" t="n">
        <f aca="false">TRUNC(63,2)</f>
        <v>63</v>
      </c>
      <c r="G840" s="44" t="n">
        <f aca="false">TRUNC(E840*F840,2)</f>
        <v>66.15</v>
      </c>
    </row>
    <row r="841" customFormat="false" ht="18.75" hidden="false" customHeight="false" outlineLevel="0" collapsed="false">
      <c r="A841" s="45"/>
      <c r="B841" s="46" t="s">
        <v>913</v>
      </c>
      <c r="C841" s="309" t="s">
        <v>914</v>
      </c>
      <c r="D841" s="44" t="s">
        <v>32</v>
      </c>
      <c r="E841" s="44" t="n">
        <v>0.1</v>
      </c>
      <c r="F841" s="44" t="n">
        <f aca="false">TRUNC(34,2)</f>
        <v>34</v>
      </c>
      <c r="G841" s="44" t="n">
        <f aca="false">TRUNC(E841*F841,2)</f>
        <v>3.4</v>
      </c>
    </row>
    <row r="842" customFormat="false" ht="18.75" hidden="false" customHeight="false" outlineLevel="0" collapsed="false">
      <c r="A842" s="45"/>
      <c r="B842" s="46" t="s">
        <v>774</v>
      </c>
      <c r="C842" s="309" t="s">
        <v>775</v>
      </c>
      <c r="D842" s="44" t="s">
        <v>32</v>
      </c>
      <c r="E842" s="44" t="n">
        <v>0.1</v>
      </c>
      <c r="F842" s="44" t="n">
        <f aca="false">TRUNC(1.84,2)</f>
        <v>1.84</v>
      </c>
      <c r="G842" s="44" t="n">
        <f aca="false">TRUNC(E842*F842,2)</f>
        <v>0.18</v>
      </c>
    </row>
    <row r="843" customFormat="false" ht="18.75" hidden="false" customHeight="false" outlineLevel="0" collapsed="false">
      <c r="A843" s="45"/>
      <c r="B843" s="46" t="s">
        <v>41</v>
      </c>
      <c r="C843" s="309" t="s">
        <v>42</v>
      </c>
      <c r="D843" s="44" t="s">
        <v>43</v>
      </c>
      <c r="E843" s="44" t="n">
        <v>1.133</v>
      </c>
      <c r="F843" s="44" t="n">
        <f aca="false">TRUNC(14.47,2)</f>
        <v>14.47</v>
      </c>
      <c r="G843" s="44" t="n">
        <f aca="false">TRUNC(E843*F843,2)</f>
        <v>16.39</v>
      </c>
    </row>
    <row r="844" customFormat="false" ht="18.75" hidden="false" customHeight="false" outlineLevel="0" collapsed="false">
      <c r="A844" s="45"/>
      <c r="B844" s="46" t="s">
        <v>692</v>
      </c>
      <c r="C844" s="309" t="s">
        <v>693</v>
      </c>
      <c r="D844" s="44" t="s">
        <v>43</v>
      </c>
      <c r="E844" s="44" t="n">
        <v>1.133</v>
      </c>
      <c r="F844" s="44" t="n">
        <f aca="false">TRUNC(21.49,2)</f>
        <v>21.49</v>
      </c>
      <c r="G844" s="44" t="n">
        <f aca="false">TRUNC(E844*F844,2)</f>
        <v>24.34</v>
      </c>
    </row>
    <row r="845" customFormat="false" ht="18.75" hidden="false" customHeight="false" outlineLevel="0" collapsed="false">
      <c r="A845" s="45"/>
      <c r="B845" s="46" t="s">
        <v>832</v>
      </c>
      <c r="C845" s="309" t="s">
        <v>833</v>
      </c>
      <c r="D845" s="44" t="s">
        <v>66</v>
      </c>
      <c r="E845" s="44" t="n">
        <v>0.035</v>
      </c>
      <c r="F845" s="44" t="n">
        <f aca="false">TRUNC(335.9636,2)</f>
        <v>335.96</v>
      </c>
      <c r="G845" s="44" t="n">
        <f aca="false">TRUNC(E845*F845,2)</f>
        <v>11.75</v>
      </c>
    </row>
    <row r="846" customFormat="false" ht="18.75" hidden="false" customHeight="false" outlineLevel="0" collapsed="false">
      <c r="A846" s="45"/>
      <c r="B846" s="46" t="s">
        <v>778</v>
      </c>
      <c r="C846" s="309" t="s">
        <v>779</v>
      </c>
      <c r="D846" s="44" t="s">
        <v>66</v>
      </c>
      <c r="E846" s="44" t="n">
        <v>0.002</v>
      </c>
      <c r="F846" s="44" t="n">
        <f aca="false">TRUNC(567.8869,2)</f>
        <v>567.88</v>
      </c>
      <c r="G846" s="44" t="n">
        <f aca="false">TRUNC(E846*F846,2)</f>
        <v>1.13</v>
      </c>
    </row>
    <row r="847" customFormat="false" ht="18.75" hidden="false" customHeight="false" outlineLevel="0" collapsed="false">
      <c r="A847" s="45"/>
      <c r="B847" s="46"/>
      <c r="C847" s="309"/>
      <c r="D847" s="44"/>
      <c r="E847" s="44" t="s">
        <v>50</v>
      </c>
      <c r="F847" s="44"/>
      <c r="G847" s="44" t="n">
        <f aca="false">TRUNC(SUM(G840:G846),2)</f>
        <v>123.34</v>
      </c>
    </row>
    <row r="848" customFormat="false" ht="30" hidden="false" customHeight="false" outlineLevel="0" collapsed="false">
      <c r="A848" s="40" t="s">
        <v>920</v>
      </c>
      <c r="B848" s="41" t="s">
        <v>921</v>
      </c>
      <c r="C848" s="208" t="s">
        <v>922</v>
      </c>
      <c r="D848" s="43" t="s">
        <v>66</v>
      </c>
      <c r="E848" s="43" t="n">
        <v>1</v>
      </c>
      <c r="F848" s="403" t="n">
        <f aca="false">F864</f>
        <v>447.6</v>
      </c>
      <c r="G848" s="43" t="n">
        <f aca="false">TRUNC(E848*F848,2)</f>
        <v>447.6</v>
      </c>
    </row>
    <row r="849" customFormat="false" ht="30" hidden="false" customHeight="false" outlineLevel="0" collapsed="false">
      <c r="A849" s="45" t="s">
        <v>923</v>
      </c>
      <c r="B849" s="46" t="s">
        <v>924</v>
      </c>
      <c r="C849" s="309" t="s">
        <v>922</v>
      </c>
      <c r="D849" s="44" t="s">
        <v>66</v>
      </c>
      <c r="E849" s="44" t="n">
        <v>1</v>
      </c>
      <c r="F849" s="404" t="n">
        <f aca="false">G857</f>
        <v>307.15</v>
      </c>
      <c r="G849" s="44" t="n">
        <f aca="false">TRUNC(E849*F849,2)</f>
        <v>307.15</v>
      </c>
    </row>
    <row r="850" customFormat="false" ht="18.75" hidden="false" customHeight="false" outlineLevel="0" collapsed="false">
      <c r="A850" s="45"/>
      <c r="B850" s="46" t="s">
        <v>578</v>
      </c>
      <c r="C850" s="309" t="s">
        <v>579</v>
      </c>
      <c r="D850" s="44" t="s">
        <v>66</v>
      </c>
      <c r="E850" s="44" t="n">
        <v>0.593</v>
      </c>
      <c r="F850" s="404" t="n">
        <f aca="false">TRUNC(62.5,2)</f>
        <v>62.5</v>
      </c>
      <c r="G850" s="44" t="n">
        <f aca="false">TRUNC(E850*F850,2)</f>
        <v>37.06</v>
      </c>
    </row>
    <row r="851" customFormat="false" ht="18.75" hidden="false" customHeight="false" outlineLevel="0" collapsed="false">
      <c r="A851" s="45"/>
      <c r="B851" s="46" t="s">
        <v>580</v>
      </c>
      <c r="C851" s="309" t="s">
        <v>581</v>
      </c>
      <c r="D851" s="44" t="s">
        <v>32</v>
      </c>
      <c r="E851" s="44" t="n">
        <v>362.66</v>
      </c>
      <c r="F851" s="404" t="n">
        <f aca="false">TRUNC(0.41,2)</f>
        <v>0.41</v>
      </c>
      <c r="G851" s="44" t="n">
        <f aca="false">TRUNC(E851*F851,2)</f>
        <v>148.69</v>
      </c>
    </row>
    <row r="852" customFormat="false" ht="18.75" hidden="false" customHeight="false" outlineLevel="0" collapsed="false">
      <c r="A852" s="45"/>
      <c r="B852" s="46" t="s">
        <v>582</v>
      </c>
      <c r="C852" s="309" t="s">
        <v>583</v>
      </c>
      <c r="D852" s="44" t="s">
        <v>66</v>
      </c>
      <c r="E852" s="44" t="n">
        <v>0.751</v>
      </c>
      <c r="F852" s="404" t="n">
        <f aca="false">TRUNC(51.43,2)</f>
        <v>51.43</v>
      </c>
      <c r="G852" s="44" t="n">
        <f aca="false">TRUNC(E852*F852,2)</f>
        <v>38.62</v>
      </c>
    </row>
    <row r="853" customFormat="false" ht="18.75" hidden="false" customHeight="false" outlineLevel="0" collapsed="false">
      <c r="A853" s="45"/>
      <c r="B853" s="46" t="s">
        <v>584</v>
      </c>
      <c r="C853" s="309" t="s">
        <v>585</v>
      </c>
      <c r="D853" s="44" t="s">
        <v>43</v>
      </c>
      <c r="E853" s="44" t="n">
        <v>1.46</v>
      </c>
      <c r="F853" s="404" t="n">
        <f aca="false">TRUNC(22.2,2)</f>
        <v>22.2</v>
      </c>
      <c r="G853" s="44" t="n">
        <f aca="false">TRUNC(E853*F853,2)</f>
        <v>32.41</v>
      </c>
    </row>
    <row r="854" customFormat="false" ht="18.75" hidden="false" customHeight="false" outlineLevel="0" collapsed="false">
      <c r="A854" s="45"/>
      <c r="B854" s="46" t="s">
        <v>61</v>
      </c>
      <c r="C854" s="309" t="s">
        <v>62</v>
      </c>
      <c r="D854" s="44" t="s">
        <v>43</v>
      </c>
      <c r="E854" s="44" t="n">
        <v>2.31</v>
      </c>
      <c r="F854" s="404" t="n">
        <f aca="false">TRUNC(21.24,2)</f>
        <v>21.24</v>
      </c>
      <c r="G854" s="44" t="n">
        <f aca="false">TRUNC(E854*F854,2)</f>
        <v>49.06</v>
      </c>
    </row>
    <row r="855" customFormat="false" ht="30" hidden="false" customHeight="false" outlineLevel="0" collapsed="false">
      <c r="A855" s="45"/>
      <c r="B855" s="46" t="s">
        <v>586</v>
      </c>
      <c r="C855" s="309" t="s">
        <v>587</v>
      </c>
      <c r="D855" s="44" t="s">
        <v>166</v>
      </c>
      <c r="E855" s="44" t="n">
        <v>0.71</v>
      </c>
      <c r="F855" s="404" t="n">
        <f aca="false">TRUNC(0.31,2)</f>
        <v>0.31</v>
      </c>
      <c r="G855" s="44" t="n">
        <f aca="false">TRUNC(E855*F855,2)</f>
        <v>0.22</v>
      </c>
    </row>
    <row r="856" customFormat="false" ht="30" hidden="false" customHeight="false" outlineLevel="0" collapsed="false">
      <c r="A856" s="45"/>
      <c r="B856" s="46" t="s">
        <v>588</v>
      </c>
      <c r="C856" s="309" t="s">
        <v>589</v>
      </c>
      <c r="D856" s="44" t="s">
        <v>169</v>
      </c>
      <c r="E856" s="44" t="n">
        <v>0.75</v>
      </c>
      <c r="F856" s="404" t="n">
        <f aca="false">TRUNC(1.46,2)</f>
        <v>1.46</v>
      </c>
      <c r="G856" s="44" t="n">
        <f aca="false">TRUNC(E856*F856,2)</f>
        <v>1.09</v>
      </c>
    </row>
    <row r="857" customFormat="false" ht="18.75" hidden="false" customHeight="false" outlineLevel="0" collapsed="false">
      <c r="A857" s="45"/>
      <c r="B857" s="46"/>
      <c r="C857" s="309"/>
      <c r="D857" s="44"/>
      <c r="E857" s="44" t="s">
        <v>50</v>
      </c>
      <c r="F857" s="404"/>
      <c r="G857" s="44" t="n">
        <f aca="false">TRUNC(SUM(G850:G856),2)</f>
        <v>307.15</v>
      </c>
    </row>
    <row r="858" customFormat="false" ht="18.75" hidden="false" customHeight="false" outlineLevel="0" collapsed="false">
      <c r="A858" s="116"/>
      <c r="B858" s="183"/>
      <c r="C858" s="405"/>
      <c r="D858" s="44"/>
      <c r="E858" s="44"/>
      <c r="F858" s="44"/>
      <c r="G858" s="184"/>
    </row>
    <row r="859" customFormat="false" ht="18.75" hidden="false" customHeight="false" outlineLevel="0" collapsed="false">
      <c r="A859" s="116" t="s">
        <v>925</v>
      </c>
      <c r="B859" s="183" t="s">
        <v>590</v>
      </c>
      <c r="C859" s="309" t="s">
        <v>591</v>
      </c>
      <c r="D859" s="44" t="s">
        <v>66</v>
      </c>
      <c r="E859" s="44" t="n">
        <v>1</v>
      </c>
      <c r="F859" s="44" t="n">
        <f aca="false">G863</f>
        <v>140.45</v>
      </c>
      <c r="G859" s="184" t="n">
        <f aca="false">TRUNC(E859*F859,2)</f>
        <v>140.45</v>
      </c>
    </row>
    <row r="860" customFormat="false" ht="18.75" hidden="false" customHeight="false" outlineLevel="0" collapsed="false">
      <c r="A860" s="116"/>
      <c r="B860" s="183" t="s">
        <v>61</v>
      </c>
      <c r="C860" s="309" t="s">
        <v>62</v>
      </c>
      <c r="D860" s="44" t="s">
        <v>43</v>
      </c>
      <c r="E860" s="44" t="n">
        <v>4.5</v>
      </c>
      <c r="F860" s="44" t="n">
        <f aca="false">TRUNC(21.24,2)</f>
        <v>21.24</v>
      </c>
      <c r="G860" s="184" t="n">
        <f aca="false">TRUNC(E860*F860,2)</f>
        <v>95.58</v>
      </c>
    </row>
    <row r="861" customFormat="false" ht="18.75" hidden="false" customHeight="false" outlineLevel="0" collapsed="false">
      <c r="A861" s="116"/>
      <c r="B861" s="183" t="s">
        <v>89</v>
      </c>
      <c r="C861" s="309" t="s">
        <v>90</v>
      </c>
      <c r="D861" s="44" t="s">
        <v>43</v>
      </c>
      <c r="E861" s="44" t="n">
        <v>1.65</v>
      </c>
      <c r="F861" s="44" t="n">
        <f aca="false">TRUNC(26.95,2)</f>
        <v>26.95</v>
      </c>
      <c r="G861" s="184" t="n">
        <f aca="false">TRUNC(E861*F861,2)</f>
        <v>44.46</v>
      </c>
    </row>
    <row r="862" customFormat="false" ht="30" hidden="false" customHeight="false" outlineLevel="0" collapsed="false">
      <c r="A862" s="116"/>
      <c r="B862" s="183" t="s">
        <v>167</v>
      </c>
      <c r="C862" s="309" t="s">
        <v>168</v>
      </c>
      <c r="D862" s="44" t="s">
        <v>169</v>
      </c>
      <c r="E862" s="44" t="n">
        <v>0.3</v>
      </c>
      <c r="F862" s="44" t="n">
        <f aca="false">TRUNC(1.39,2)</f>
        <v>1.39</v>
      </c>
      <c r="G862" s="184" t="n">
        <f aca="false">TRUNC(E862*F862,2)</f>
        <v>0.41</v>
      </c>
    </row>
    <row r="863" customFormat="false" ht="18.75" hidden="false" customHeight="false" outlineLevel="0" collapsed="false">
      <c r="A863" s="116"/>
      <c r="B863" s="183"/>
      <c r="C863" s="309"/>
      <c r="D863" s="44"/>
      <c r="E863" s="44" t="s">
        <v>50</v>
      </c>
      <c r="F863" s="44"/>
      <c r="G863" s="184" t="n">
        <f aca="false">TRUNC(SUM(G860:G862),2)</f>
        <v>140.45</v>
      </c>
    </row>
    <row r="864" customFormat="false" ht="18.75" hidden="false" customHeight="false" outlineLevel="0" collapsed="false">
      <c r="A864" s="116"/>
      <c r="B864" s="406"/>
      <c r="C864" s="212" t="s">
        <v>926</v>
      </c>
      <c r="D864" s="407"/>
      <c r="E864" s="407"/>
      <c r="F864" s="408" t="n">
        <f aca="false">F849+F859</f>
        <v>447.6</v>
      </c>
      <c r="G864" s="409" t="s">
        <v>593</v>
      </c>
    </row>
    <row r="865" customFormat="false" ht="30" hidden="false" customHeight="false" outlineLevel="0" collapsed="false">
      <c r="A865" s="150" t="s">
        <v>927</v>
      </c>
      <c r="B865" s="410" t="s">
        <v>928</v>
      </c>
      <c r="C865" s="341" t="s">
        <v>886</v>
      </c>
      <c r="D865" s="124" t="s">
        <v>26</v>
      </c>
      <c r="E865" s="124" t="n">
        <v>1.1224</v>
      </c>
      <c r="F865" s="124" t="n">
        <f aca="false">F866</f>
        <v>18.68</v>
      </c>
      <c r="G865" s="124" t="n">
        <f aca="false">TRUNC(E865*F865,2)</f>
        <v>20.96</v>
      </c>
    </row>
    <row r="866" s="79" customFormat="true" ht="30" hidden="false" customHeight="false" outlineLevel="0" collapsed="false">
      <c r="A866" s="411"/>
      <c r="B866" s="412" t="s">
        <v>885</v>
      </c>
      <c r="C866" s="413" t="s">
        <v>886</v>
      </c>
      <c r="D866" s="414" t="s">
        <v>26</v>
      </c>
      <c r="E866" s="414"/>
      <c r="F866" s="414" t="n">
        <v>18.68</v>
      </c>
      <c r="G866" s="415"/>
      <c r="I866" s="4"/>
    </row>
    <row r="867" s="79" customFormat="true" ht="75" hidden="false" customHeight="false" outlineLevel="0" collapsed="false">
      <c r="A867" s="416" t="s">
        <v>929</v>
      </c>
      <c r="B867" s="417" t="s">
        <v>200</v>
      </c>
      <c r="C867" s="418" t="s">
        <v>201</v>
      </c>
      <c r="D867" s="419" t="s">
        <v>66</v>
      </c>
      <c r="E867" s="420" t="n">
        <v>1</v>
      </c>
      <c r="F867" s="421" t="n">
        <f aca="false">F868</f>
        <v>1942.94</v>
      </c>
      <c r="G867" s="421" t="n">
        <f aca="false">TRUNC(E867*F867,2)</f>
        <v>1942.94</v>
      </c>
      <c r="I867" s="4"/>
    </row>
    <row r="868" s="79" customFormat="true" ht="75" hidden="false" customHeight="false" outlineLevel="0" collapsed="false">
      <c r="A868" s="73"/>
      <c r="B868" s="74" t="s">
        <v>200</v>
      </c>
      <c r="C868" s="75" t="s">
        <v>201</v>
      </c>
      <c r="D868" s="76" t="s">
        <v>66</v>
      </c>
      <c r="E868" s="93" t="n">
        <v>1</v>
      </c>
      <c r="F868" s="78" t="n">
        <f aca="false">G884</f>
        <v>1942.94</v>
      </c>
      <c r="G868" s="78" t="n">
        <f aca="false">TRUNC(E868*F868,2)</f>
        <v>1942.94</v>
      </c>
      <c r="I868" s="4"/>
    </row>
    <row r="869" s="79" customFormat="true" ht="18.75" hidden="false" customHeight="false" outlineLevel="0" collapsed="false">
      <c r="A869" s="73"/>
      <c r="B869" s="74" t="s">
        <v>202</v>
      </c>
      <c r="C869" s="75" t="s">
        <v>203</v>
      </c>
      <c r="D869" s="76" t="s">
        <v>32</v>
      </c>
      <c r="E869" s="93" t="n">
        <v>12</v>
      </c>
      <c r="F869" s="78" t="n">
        <f aca="false">TRUNC(4.9,2)</f>
        <v>4.9</v>
      </c>
      <c r="G869" s="78" t="n">
        <f aca="false">TRUNC(E869*F869,2)</f>
        <v>58.8</v>
      </c>
      <c r="I869" s="4"/>
    </row>
    <row r="870" s="79" customFormat="true" ht="18.75" hidden="false" customHeight="false" outlineLevel="0" collapsed="false">
      <c r="A870" s="73"/>
      <c r="B870" s="74" t="s">
        <v>204</v>
      </c>
      <c r="C870" s="75" t="s">
        <v>205</v>
      </c>
      <c r="D870" s="76" t="s">
        <v>32</v>
      </c>
      <c r="E870" s="93" t="n">
        <v>10</v>
      </c>
      <c r="F870" s="78" t="n">
        <f aca="false">TRUNC(4.95,2)</f>
        <v>4.95</v>
      </c>
      <c r="G870" s="78" t="n">
        <f aca="false">TRUNC(E870*F870,2)</f>
        <v>49.5</v>
      </c>
      <c r="I870" s="4"/>
    </row>
    <row r="871" s="79" customFormat="true" ht="18.75" hidden="false" customHeight="false" outlineLevel="0" collapsed="false">
      <c r="A871" s="73"/>
      <c r="B871" s="74" t="s">
        <v>206</v>
      </c>
      <c r="C871" s="75" t="s">
        <v>207</v>
      </c>
      <c r="D871" s="76" t="s">
        <v>66</v>
      </c>
      <c r="E871" s="93" t="n">
        <v>1</v>
      </c>
      <c r="F871" s="78" t="n">
        <f aca="false">TRUNC(280,2)</f>
        <v>280</v>
      </c>
      <c r="G871" s="78" t="n">
        <f aca="false">TRUNC(E871*F871,2)</f>
        <v>280</v>
      </c>
      <c r="I871" s="4"/>
    </row>
    <row r="872" s="79" customFormat="true" ht="18.75" hidden="false" customHeight="false" outlineLevel="0" collapsed="false">
      <c r="A872" s="73"/>
      <c r="B872" s="74" t="s">
        <v>208</v>
      </c>
      <c r="C872" s="75" t="s">
        <v>209</v>
      </c>
      <c r="D872" s="76" t="s">
        <v>32</v>
      </c>
      <c r="E872" s="93" t="n">
        <v>10</v>
      </c>
      <c r="F872" s="78" t="n">
        <f aca="false">TRUNC(4.62,2)</f>
        <v>4.62</v>
      </c>
      <c r="G872" s="78" t="n">
        <f aca="false">TRUNC(E872*F872,2)</f>
        <v>46.2</v>
      </c>
      <c r="I872" s="4"/>
    </row>
    <row r="873" s="79" customFormat="true" ht="18.75" hidden="false" customHeight="false" outlineLevel="0" collapsed="false">
      <c r="A873" s="73"/>
      <c r="B873" s="74" t="s">
        <v>210</v>
      </c>
      <c r="C873" s="75" t="s">
        <v>211</v>
      </c>
      <c r="D873" s="76" t="s">
        <v>32</v>
      </c>
      <c r="E873" s="93" t="n">
        <v>4</v>
      </c>
      <c r="F873" s="78" t="n">
        <f aca="false">TRUNC(4.49,2)</f>
        <v>4.49</v>
      </c>
      <c r="G873" s="78" t="n">
        <f aca="false">TRUNC(E873*F873,2)</f>
        <v>17.96</v>
      </c>
      <c r="I873" s="4"/>
    </row>
    <row r="874" s="79" customFormat="true" ht="18.75" hidden="false" customHeight="false" outlineLevel="0" collapsed="false">
      <c r="A874" s="73"/>
      <c r="B874" s="74" t="s">
        <v>212</v>
      </c>
      <c r="C874" s="75" t="s">
        <v>213</v>
      </c>
      <c r="D874" s="76" t="s">
        <v>32</v>
      </c>
      <c r="E874" s="93" t="n">
        <v>12</v>
      </c>
      <c r="F874" s="78" t="n">
        <f aca="false">TRUNC(4.49,2)</f>
        <v>4.49</v>
      </c>
      <c r="G874" s="78" t="n">
        <f aca="false">TRUNC(E874*F874,2)</f>
        <v>53.88</v>
      </c>
      <c r="I874" s="4"/>
    </row>
    <row r="875" s="79" customFormat="true" ht="18.75" hidden="false" customHeight="false" outlineLevel="0" collapsed="false">
      <c r="A875" s="73"/>
      <c r="B875" s="74" t="s">
        <v>214</v>
      </c>
      <c r="C875" s="75" t="s">
        <v>215</v>
      </c>
      <c r="D875" s="76" t="s">
        <v>32</v>
      </c>
      <c r="E875" s="93" t="n">
        <v>12</v>
      </c>
      <c r="F875" s="78" t="n">
        <f aca="false">TRUNC(4.71,2)</f>
        <v>4.71</v>
      </c>
      <c r="G875" s="78" t="n">
        <f aca="false">TRUNC(E875*F875,2)</f>
        <v>56.52</v>
      </c>
      <c r="I875" s="4"/>
    </row>
    <row r="876" s="79" customFormat="true" ht="18.75" hidden="false" customHeight="false" outlineLevel="0" collapsed="false">
      <c r="A876" s="73"/>
      <c r="B876" s="74" t="s">
        <v>216</v>
      </c>
      <c r="C876" s="75" t="s">
        <v>217</v>
      </c>
      <c r="D876" s="76" t="s">
        <v>32</v>
      </c>
      <c r="E876" s="93" t="n">
        <v>1.8</v>
      </c>
      <c r="F876" s="78" t="n">
        <f aca="false">TRUNC(6.4,2)</f>
        <v>6.4</v>
      </c>
      <c r="G876" s="78" t="n">
        <f aca="false">TRUNC(E876*F876,2)</f>
        <v>11.52</v>
      </c>
      <c r="I876" s="4"/>
    </row>
    <row r="877" s="79" customFormat="true" ht="18.75" hidden="false" customHeight="false" outlineLevel="0" collapsed="false">
      <c r="A877" s="73"/>
      <c r="B877" s="74" t="s">
        <v>41</v>
      </c>
      <c r="C877" s="75" t="s">
        <v>42</v>
      </c>
      <c r="D877" s="76" t="s">
        <v>43</v>
      </c>
      <c r="E877" s="93" t="n">
        <v>9.4245</v>
      </c>
      <c r="F877" s="78" t="n">
        <f aca="false">TRUNC(14.47,2)</f>
        <v>14.47</v>
      </c>
      <c r="G877" s="78" t="n">
        <f aca="false">TRUNC(E877*F877,2)</f>
        <v>136.37</v>
      </c>
      <c r="I877" s="4"/>
    </row>
    <row r="878" s="79" customFormat="true" ht="18.75" hidden="false" customHeight="false" outlineLevel="0" collapsed="false">
      <c r="A878" s="73"/>
      <c r="B878" s="74" t="s">
        <v>218</v>
      </c>
      <c r="C878" s="75" t="s">
        <v>219</v>
      </c>
      <c r="D878" s="76" t="s">
        <v>43</v>
      </c>
      <c r="E878" s="93" t="n">
        <v>6.3345</v>
      </c>
      <c r="F878" s="78" t="n">
        <f aca="false">TRUNC(19.97,2)</f>
        <v>19.97</v>
      </c>
      <c r="G878" s="78" t="n">
        <f aca="false">TRUNC(E878*F878,2)</f>
        <v>126.49</v>
      </c>
      <c r="I878" s="4"/>
    </row>
    <row r="879" s="79" customFormat="true" ht="18.75" hidden="false" customHeight="false" outlineLevel="0" collapsed="false">
      <c r="A879" s="73"/>
      <c r="B879" s="74" t="s">
        <v>148</v>
      </c>
      <c r="C879" s="75" t="s">
        <v>149</v>
      </c>
      <c r="D879" s="76" t="s">
        <v>43</v>
      </c>
      <c r="E879" s="93" t="n">
        <v>0.515</v>
      </c>
      <c r="F879" s="78" t="n">
        <f aca="false">TRUNC(19.97,2)</f>
        <v>19.97</v>
      </c>
      <c r="G879" s="78" t="n">
        <f aca="false">TRUNC(E879*F879,2)</f>
        <v>10.28</v>
      </c>
      <c r="I879" s="4"/>
    </row>
    <row r="880" s="79" customFormat="true" ht="18.75" hidden="false" customHeight="false" outlineLevel="0" collapsed="false">
      <c r="A880" s="73"/>
      <c r="B880" s="74" t="s">
        <v>68</v>
      </c>
      <c r="C880" s="75" t="s">
        <v>69</v>
      </c>
      <c r="D880" s="76" t="s">
        <v>43</v>
      </c>
      <c r="E880" s="93" t="n">
        <v>0.515</v>
      </c>
      <c r="F880" s="78" t="n">
        <f aca="false">TRUNC(19.97,2)</f>
        <v>19.97</v>
      </c>
      <c r="G880" s="78" t="n">
        <f aca="false">TRUNC(E880*F880,2)</f>
        <v>10.28</v>
      </c>
      <c r="I880" s="4"/>
    </row>
    <row r="881" s="79" customFormat="true" ht="18.75" hidden="false" customHeight="false" outlineLevel="0" collapsed="false">
      <c r="A881" s="73"/>
      <c r="B881" s="74" t="s">
        <v>220</v>
      </c>
      <c r="C881" s="75" t="s">
        <v>221</v>
      </c>
      <c r="D881" s="76" t="s">
        <v>26</v>
      </c>
      <c r="E881" s="93" t="n">
        <v>14</v>
      </c>
      <c r="F881" s="78" t="n">
        <f aca="false">TRUNC(77.4724,2)</f>
        <v>77.47</v>
      </c>
      <c r="G881" s="78" t="n">
        <f aca="false">TRUNC(E881*F881,2)</f>
        <v>1084.58</v>
      </c>
      <c r="I881" s="4"/>
    </row>
    <row r="882" s="79" customFormat="true" ht="18.75" hidden="false" customHeight="false" outlineLevel="0" collapsed="false">
      <c r="A882" s="73"/>
      <c r="B882" s="74" t="s">
        <v>222</v>
      </c>
      <c r="C882" s="75" t="s">
        <v>223</v>
      </c>
      <c r="D882" s="76" t="s">
        <v>43</v>
      </c>
      <c r="E882" s="93" t="n">
        <v>0.805</v>
      </c>
      <c r="F882" s="78" t="n">
        <f aca="false">TRUNC(0.221,2)</f>
        <v>0.22</v>
      </c>
      <c r="G882" s="78" t="n">
        <f aca="false">TRUNC(E882*F882,2)</f>
        <v>0.17</v>
      </c>
      <c r="I882" s="4"/>
    </row>
    <row r="883" s="79" customFormat="true" ht="18.75" hidden="false" customHeight="false" outlineLevel="0" collapsed="false">
      <c r="A883" s="73"/>
      <c r="B883" s="74" t="s">
        <v>224</v>
      </c>
      <c r="C883" s="75" t="s">
        <v>225</v>
      </c>
      <c r="D883" s="76" t="s">
        <v>43</v>
      </c>
      <c r="E883" s="93" t="n">
        <v>0.345</v>
      </c>
      <c r="F883" s="78" t="n">
        <f aca="false">TRUNC(1.1446,2)</f>
        <v>1.14</v>
      </c>
      <c r="G883" s="78" t="n">
        <f aca="false">TRUNC(E883*F883,2)</f>
        <v>0.39</v>
      </c>
      <c r="I883" s="4"/>
    </row>
    <row r="884" s="79" customFormat="true" ht="18.75" hidden="false" customHeight="false" outlineLevel="0" collapsed="false">
      <c r="A884" s="73"/>
      <c r="B884" s="74"/>
      <c r="C884" s="75"/>
      <c r="D884" s="76"/>
      <c r="E884" s="93" t="s">
        <v>50</v>
      </c>
      <c r="F884" s="78"/>
      <c r="G884" s="78" t="n">
        <f aca="false">TRUNC(SUM(G869:G883),2)</f>
        <v>1942.94</v>
      </c>
      <c r="I884" s="4"/>
    </row>
    <row r="885" customFormat="false" ht="30" hidden="false" customHeight="false" outlineLevel="0" collapsed="false">
      <c r="A885" s="51" t="s">
        <v>930</v>
      </c>
      <c r="B885" s="41" t="s">
        <v>931</v>
      </c>
      <c r="C885" s="208" t="s">
        <v>932</v>
      </c>
      <c r="D885" s="43" t="s">
        <v>66</v>
      </c>
      <c r="E885" s="43" t="n">
        <v>1</v>
      </c>
      <c r="F885" s="43" t="n">
        <f aca="false">F886</f>
        <v>2280.07</v>
      </c>
      <c r="G885" s="43" t="n">
        <f aca="false">TRUNC(E885*F885,2)</f>
        <v>2280.07</v>
      </c>
    </row>
    <row r="886" customFormat="false" ht="30" hidden="false" customHeight="false" outlineLevel="0" collapsed="false">
      <c r="A886" s="55"/>
      <c r="B886" s="46" t="s">
        <v>931</v>
      </c>
      <c r="C886" s="309" t="s">
        <v>932</v>
      </c>
      <c r="D886" s="44" t="s">
        <v>66</v>
      </c>
      <c r="E886" s="44" t="n">
        <v>1</v>
      </c>
      <c r="F886" s="44" t="n">
        <f aca="false">G891</f>
        <v>2280.07</v>
      </c>
      <c r="G886" s="44" t="n">
        <f aca="false">TRUNC(E886*F886,2)</f>
        <v>2280.07</v>
      </c>
    </row>
    <row r="887" customFormat="false" ht="18.75" hidden="false" customHeight="false" outlineLevel="0" collapsed="false">
      <c r="A887" s="55"/>
      <c r="B887" s="46" t="s">
        <v>933</v>
      </c>
      <c r="C887" s="309" t="s">
        <v>934</v>
      </c>
      <c r="D887" s="44" t="s">
        <v>935</v>
      </c>
      <c r="E887" s="44" t="n">
        <v>0.781</v>
      </c>
      <c r="F887" s="44" t="n">
        <f aca="false">TRUNC(54.01,2)</f>
        <v>54.01</v>
      </c>
      <c r="G887" s="44" t="n">
        <f aca="false">TRUNC(E887*F887,2)</f>
        <v>42.18</v>
      </c>
    </row>
    <row r="888" customFormat="false" ht="18.75" hidden="false" customHeight="false" outlineLevel="0" collapsed="false">
      <c r="A888" s="55"/>
      <c r="B888" s="46" t="s">
        <v>936</v>
      </c>
      <c r="C888" s="309" t="s">
        <v>937</v>
      </c>
      <c r="D888" s="44" t="s">
        <v>32</v>
      </c>
      <c r="E888" s="44" t="n">
        <v>1725</v>
      </c>
      <c r="F888" s="44" t="n">
        <f aca="false">TRUNC(1.16,2)</f>
        <v>1.16</v>
      </c>
      <c r="G888" s="44" t="n">
        <f aca="false">TRUNC(E888*F888,2)</f>
        <v>2001</v>
      </c>
    </row>
    <row r="889" customFormat="false" ht="18.75" hidden="false" customHeight="false" outlineLevel="0" collapsed="false">
      <c r="A889" s="55"/>
      <c r="B889" s="46" t="s">
        <v>938</v>
      </c>
      <c r="C889" s="309" t="s">
        <v>939</v>
      </c>
      <c r="D889" s="44" t="s">
        <v>66</v>
      </c>
      <c r="E889" s="44" t="n">
        <v>1</v>
      </c>
      <c r="F889" s="44" t="n">
        <f aca="false">TRUNC(138.6872,2)</f>
        <v>138.68</v>
      </c>
      <c r="G889" s="44" t="n">
        <f aca="false">TRUNC(E889*F889,2)</f>
        <v>138.68</v>
      </c>
    </row>
    <row r="890" customFormat="false" ht="18.75" hidden="false" customHeight="false" outlineLevel="0" collapsed="false">
      <c r="A890" s="55"/>
      <c r="B890" s="46" t="s">
        <v>940</v>
      </c>
      <c r="C890" s="309" t="s">
        <v>941</v>
      </c>
      <c r="D890" s="44" t="s">
        <v>66</v>
      </c>
      <c r="E890" s="44" t="n">
        <v>1</v>
      </c>
      <c r="F890" s="44" t="n">
        <f aca="false">TRUNC(98.2131,2)</f>
        <v>98.21</v>
      </c>
      <c r="G890" s="44" t="n">
        <f aca="false">TRUNC(E890*F890,2)</f>
        <v>98.21</v>
      </c>
    </row>
    <row r="891" customFormat="false" ht="18.75" hidden="false" customHeight="false" outlineLevel="0" collapsed="false">
      <c r="A891" s="55"/>
      <c r="B891" s="46"/>
      <c r="C891" s="309"/>
      <c r="D891" s="44"/>
      <c r="E891" s="44" t="s">
        <v>50</v>
      </c>
      <c r="F891" s="44"/>
      <c r="G891" s="44" t="n">
        <f aca="false">TRUNC(SUM(G887:G890),2)</f>
        <v>2280.07</v>
      </c>
    </row>
    <row r="892" customFormat="false" ht="18.75" hidden="false" customHeight="false" outlineLevel="0" collapsed="false">
      <c r="A892" s="55"/>
      <c r="B892" s="46"/>
      <c r="C892" s="309"/>
      <c r="D892" s="44"/>
      <c r="E892" s="44"/>
      <c r="F892" s="44"/>
      <c r="G892" s="44"/>
    </row>
    <row r="893" customFormat="false" ht="18.75" hidden="false" customHeight="false" outlineLevel="0" collapsed="false">
      <c r="A893" s="51" t="s">
        <v>942</v>
      </c>
      <c r="B893" s="41" t="s">
        <v>943</v>
      </c>
      <c r="C893" s="208" t="s">
        <v>944</v>
      </c>
      <c r="D893" s="43" t="s">
        <v>66</v>
      </c>
      <c r="E893" s="43" t="n">
        <v>1</v>
      </c>
      <c r="F893" s="43" t="n">
        <f aca="false">TRUNC(108,2)</f>
        <v>108</v>
      </c>
      <c r="G893" s="43" t="n">
        <f aca="false">TRUNC(E893*F893,2)</f>
        <v>108</v>
      </c>
    </row>
    <row r="894" customFormat="false" ht="18.75" hidden="false" customHeight="false" outlineLevel="0" collapsed="false">
      <c r="A894" s="116"/>
      <c r="B894" s="144" t="s">
        <v>945</v>
      </c>
      <c r="C894" s="309" t="s">
        <v>946</v>
      </c>
      <c r="D894" s="34" t="s">
        <v>66</v>
      </c>
      <c r="E894" s="34" t="n">
        <v>1</v>
      </c>
      <c r="F894" s="34" t="n">
        <v>108</v>
      </c>
      <c r="G894" s="34" t="n">
        <f aca="false">TRUNC(E894*F894,2)</f>
        <v>108</v>
      </c>
    </row>
    <row r="895" customFormat="false" ht="18.75" hidden="false" customHeight="false" outlineLevel="0" collapsed="false">
      <c r="A895" s="116"/>
      <c r="B895" s="144"/>
      <c r="C895" s="309"/>
      <c r="D895" s="34"/>
      <c r="E895" s="34" t="s">
        <v>50</v>
      </c>
      <c r="F895" s="34"/>
      <c r="G895" s="34" t="n">
        <f aca="false">TRUNC(SUM(G894:G894),2)</f>
        <v>108</v>
      </c>
    </row>
    <row r="896" customFormat="false" ht="18.75" hidden="false" customHeight="false" outlineLevel="0" collapsed="false">
      <c r="A896" s="116"/>
      <c r="B896" s="144"/>
      <c r="C896" s="405"/>
      <c r="D896" s="34"/>
      <c r="E896" s="34"/>
      <c r="F896" s="34"/>
      <c r="G896" s="34"/>
    </row>
    <row r="897" customFormat="false" ht="30" hidden="false" customHeight="false" outlineLevel="0" collapsed="false">
      <c r="A897" s="51" t="s">
        <v>947</v>
      </c>
      <c r="B897" s="41" t="s">
        <v>948</v>
      </c>
      <c r="C897" s="208" t="s">
        <v>949</v>
      </c>
      <c r="D897" s="43" t="s">
        <v>26</v>
      </c>
      <c r="E897" s="43" t="n">
        <v>1</v>
      </c>
      <c r="F897" s="43" t="n">
        <f aca="false">F898</f>
        <v>8.47</v>
      </c>
      <c r="G897" s="43" t="n">
        <f aca="false">TRUNC(E897*F897,2)</f>
        <v>8.47</v>
      </c>
    </row>
    <row r="898" customFormat="false" ht="45" hidden="false" customHeight="false" outlineLevel="0" collapsed="false">
      <c r="A898" s="55"/>
      <c r="B898" s="46" t="s">
        <v>948</v>
      </c>
      <c r="C898" s="309" t="s">
        <v>950</v>
      </c>
      <c r="D898" s="44" t="s">
        <v>26</v>
      </c>
      <c r="E898" s="44" t="n">
        <v>1</v>
      </c>
      <c r="F898" s="44" t="n">
        <f aca="false">G901</f>
        <v>8.47</v>
      </c>
      <c r="G898" s="44" t="n">
        <f aca="false">TRUNC(E898*F898,2)</f>
        <v>8.47</v>
      </c>
    </row>
    <row r="899" customFormat="false" ht="18.75" hidden="false" customHeight="false" outlineLevel="0" collapsed="false">
      <c r="A899" s="55"/>
      <c r="B899" s="46" t="s">
        <v>951</v>
      </c>
      <c r="C899" s="309" t="s">
        <v>952</v>
      </c>
      <c r="D899" s="44" t="s">
        <v>26</v>
      </c>
      <c r="E899" s="44" t="n">
        <v>1.02</v>
      </c>
      <c r="F899" s="44" t="n">
        <f aca="false">TRUNC(4.5,2)</f>
        <v>4.5</v>
      </c>
      <c r="G899" s="44" t="n">
        <f aca="false">TRUNC(E899*F899,2)</f>
        <v>4.59</v>
      </c>
    </row>
    <row r="900" customFormat="false" ht="30" hidden="false" customHeight="false" outlineLevel="0" collapsed="false">
      <c r="A900" s="55"/>
      <c r="B900" s="46" t="s">
        <v>953</v>
      </c>
      <c r="C900" s="309" t="s">
        <v>954</v>
      </c>
      <c r="D900" s="44" t="s">
        <v>43</v>
      </c>
      <c r="E900" s="44" t="n">
        <v>0.3605</v>
      </c>
      <c r="F900" s="44" t="n">
        <f aca="false">TRUNC(10.78,2)</f>
        <v>10.78</v>
      </c>
      <c r="G900" s="44" t="n">
        <f aca="false">TRUNC(E900*F900,2)</f>
        <v>3.88</v>
      </c>
    </row>
    <row r="901" customFormat="false" ht="18.75" hidden="false" customHeight="false" outlineLevel="0" collapsed="false">
      <c r="A901" s="55"/>
      <c r="B901" s="46"/>
      <c r="C901" s="309"/>
      <c r="D901" s="44"/>
      <c r="E901" s="44" t="s">
        <v>50</v>
      </c>
      <c r="F901" s="44"/>
      <c r="G901" s="44" t="n">
        <f aca="false">TRUNC(SUM(G899:G900),2)</f>
        <v>8.47</v>
      </c>
    </row>
    <row r="902" customFormat="false" ht="18.75" hidden="false" customHeight="false" outlineLevel="0" collapsed="false">
      <c r="A902" s="51" t="s">
        <v>955</v>
      </c>
      <c r="B902" s="52"/>
      <c r="C902" s="396" t="s">
        <v>956</v>
      </c>
      <c r="D902" s="54"/>
      <c r="E902" s="54"/>
      <c r="F902" s="54"/>
      <c r="G902" s="54"/>
    </row>
    <row r="903" customFormat="false" ht="60" hidden="false" customHeight="false" outlineLevel="0" collapsed="false">
      <c r="A903" s="40" t="s">
        <v>957</v>
      </c>
      <c r="B903" s="41" t="s">
        <v>958</v>
      </c>
      <c r="C903" s="208" t="s">
        <v>959</v>
      </c>
      <c r="D903" s="43" t="s">
        <v>35</v>
      </c>
      <c r="E903" s="403" t="n">
        <v>1</v>
      </c>
      <c r="F903" s="403" t="n">
        <f aca="false">F904</f>
        <v>20.98</v>
      </c>
      <c r="G903" s="403" t="n">
        <f aca="false">TRUNC(E903*F903,2)</f>
        <v>20.98</v>
      </c>
    </row>
    <row r="904" customFormat="false" ht="60" hidden="false" customHeight="false" outlineLevel="0" collapsed="false">
      <c r="A904" s="45"/>
      <c r="B904" s="46" t="s">
        <v>958</v>
      </c>
      <c r="C904" s="309" t="s">
        <v>960</v>
      </c>
      <c r="D904" s="44" t="s">
        <v>35</v>
      </c>
      <c r="E904" s="404" t="n">
        <v>1</v>
      </c>
      <c r="F904" s="404" t="n">
        <f aca="false">G911</f>
        <v>20.98</v>
      </c>
      <c r="G904" s="404" t="n">
        <f aca="false">TRUNC(E904*F904,2)</f>
        <v>20.98</v>
      </c>
    </row>
    <row r="905" customFormat="false" ht="18.75" hidden="false" customHeight="false" outlineLevel="0" collapsed="false">
      <c r="A905" s="45"/>
      <c r="B905" s="46" t="s">
        <v>845</v>
      </c>
      <c r="C905" s="309" t="s">
        <v>846</v>
      </c>
      <c r="D905" s="44" t="s">
        <v>32</v>
      </c>
      <c r="E905" s="404" t="n">
        <v>1.5</v>
      </c>
      <c r="F905" s="404" t="n">
        <f aca="false">TRUNC(0.52,2)</f>
        <v>0.52</v>
      </c>
      <c r="G905" s="404" t="n">
        <f aca="false">TRUNC(E905*F905,2)</f>
        <v>0.78</v>
      </c>
    </row>
    <row r="906" customFormat="false" ht="18.75" hidden="false" customHeight="false" outlineLevel="0" collapsed="false">
      <c r="A906" s="45"/>
      <c r="B906" s="46" t="s">
        <v>847</v>
      </c>
      <c r="C906" s="309" t="s">
        <v>848</v>
      </c>
      <c r="D906" s="44" t="s">
        <v>32</v>
      </c>
      <c r="E906" s="404" t="n">
        <v>1.5</v>
      </c>
      <c r="F906" s="404" t="n">
        <f aca="false">TRUNC(0.347,2)</f>
        <v>0.34</v>
      </c>
      <c r="G906" s="404" t="n">
        <f aca="false">TRUNC(E906*F906,2)</f>
        <v>0.51</v>
      </c>
    </row>
    <row r="907" customFormat="false" ht="18.75" hidden="false" customHeight="false" outlineLevel="0" collapsed="false">
      <c r="A907" s="45"/>
      <c r="B907" s="46" t="s">
        <v>41</v>
      </c>
      <c r="C907" s="309" t="s">
        <v>42</v>
      </c>
      <c r="D907" s="44" t="s">
        <v>43</v>
      </c>
      <c r="E907" s="404" t="n">
        <v>0.412</v>
      </c>
      <c r="F907" s="404" t="n">
        <f aca="false">TRUNC(14.47,2)</f>
        <v>14.47</v>
      </c>
      <c r="G907" s="404" t="n">
        <f aca="false">TRUNC(E907*F907,2)</f>
        <v>5.96</v>
      </c>
    </row>
    <row r="908" customFormat="false" ht="18.75" hidden="false" customHeight="false" outlineLevel="0" collapsed="false">
      <c r="A908" s="45"/>
      <c r="B908" s="46" t="s">
        <v>851</v>
      </c>
      <c r="C908" s="309" t="s">
        <v>852</v>
      </c>
      <c r="D908" s="44" t="s">
        <v>43</v>
      </c>
      <c r="E908" s="404" t="n">
        <v>0.6695</v>
      </c>
      <c r="F908" s="404" t="n">
        <f aca="false">TRUNC(19.97,2)</f>
        <v>19.97</v>
      </c>
      <c r="G908" s="404" t="n">
        <f aca="false">TRUNC(E908*F908,2)</f>
        <v>13.36</v>
      </c>
    </row>
    <row r="909" customFormat="false" ht="18.75" hidden="false" customHeight="false" outlineLevel="0" collapsed="false">
      <c r="A909" s="45"/>
      <c r="B909" s="46" t="s">
        <v>853</v>
      </c>
      <c r="C909" s="309" t="s">
        <v>854</v>
      </c>
      <c r="D909" s="44" t="s">
        <v>76</v>
      </c>
      <c r="E909" s="404" t="n">
        <v>0.01</v>
      </c>
      <c r="F909" s="404" t="n">
        <f aca="false">TRUNC(17.01,2)</f>
        <v>17.01</v>
      </c>
      <c r="G909" s="404" t="n">
        <f aca="false">TRUNC(E909*F909,2)</f>
        <v>0.17</v>
      </c>
    </row>
    <row r="910" customFormat="false" ht="18.75" hidden="false" customHeight="false" outlineLevel="0" collapsed="false">
      <c r="A910" s="45"/>
      <c r="B910" s="46" t="s">
        <v>855</v>
      </c>
      <c r="C910" s="309" t="s">
        <v>856</v>
      </c>
      <c r="D910" s="44" t="s">
        <v>76</v>
      </c>
      <c r="E910" s="404" t="n">
        <v>0.012</v>
      </c>
      <c r="F910" s="404" t="n">
        <f aca="false">TRUNC(17.01,2)</f>
        <v>17.01</v>
      </c>
      <c r="G910" s="404" t="n">
        <f aca="false">TRUNC(E910*F910,2)</f>
        <v>0.2</v>
      </c>
    </row>
    <row r="911" customFormat="false" ht="18.75" hidden="false" customHeight="false" outlineLevel="0" collapsed="false">
      <c r="A911" s="45"/>
      <c r="B911" s="46"/>
      <c r="C911" s="309"/>
      <c r="D911" s="44"/>
      <c r="E911" s="404" t="s">
        <v>50</v>
      </c>
      <c r="F911" s="404"/>
      <c r="G911" s="404" t="n">
        <f aca="false">TRUNC(SUM(G905:G910),2)</f>
        <v>20.98</v>
      </c>
    </row>
    <row r="912" customFormat="false" ht="18.75" hidden="false" customHeight="false" outlineLevel="0" collapsed="false">
      <c r="A912" s="40" t="s">
        <v>961</v>
      </c>
      <c r="B912" s="70" t="s">
        <v>958</v>
      </c>
      <c r="C912" s="347" t="s">
        <v>962</v>
      </c>
      <c r="D912" s="43" t="s">
        <v>963</v>
      </c>
      <c r="E912" s="403" t="n">
        <v>9</v>
      </c>
      <c r="F912" s="403" t="n">
        <f aca="false">F913</f>
        <v>20.98</v>
      </c>
      <c r="G912" s="403" t="n">
        <f aca="false">E912*F912</f>
        <v>188.82</v>
      </c>
    </row>
    <row r="913" customFormat="false" ht="60" hidden="false" customHeight="false" outlineLevel="0" collapsed="false">
      <c r="A913" s="143"/>
      <c r="B913" s="144" t="s">
        <v>958</v>
      </c>
      <c r="C913" s="309" t="s">
        <v>960</v>
      </c>
      <c r="D913" s="34" t="s">
        <v>35</v>
      </c>
      <c r="E913" s="422" t="n">
        <v>1</v>
      </c>
      <c r="F913" s="422" t="n">
        <f aca="false">G920</f>
        <v>20.98</v>
      </c>
      <c r="G913" s="422" t="n">
        <f aca="false">TRUNC(E913*F913,2)</f>
        <v>20.98</v>
      </c>
    </row>
    <row r="914" customFormat="false" ht="18.75" hidden="false" customHeight="false" outlineLevel="0" collapsed="false">
      <c r="A914" s="143"/>
      <c r="B914" s="144" t="s">
        <v>845</v>
      </c>
      <c r="C914" s="309" t="s">
        <v>846</v>
      </c>
      <c r="D914" s="34" t="s">
        <v>32</v>
      </c>
      <c r="E914" s="422" t="n">
        <v>1.5</v>
      </c>
      <c r="F914" s="422" t="n">
        <f aca="false">TRUNC(0.52,2)</f>
        <v>0.52</v>
      </c>
      <c r="G914" s="422" t="n">
        <f aca="false">TRUNC(E914*F914,2)</f>
        <v>0.78</v>
      </c>
    </row>
    <row r="915" customFormat="false" ht="18.75" hidden="false" customHeight="false" outlineLevel="0" collapsed="false">
      <c r="A915" s="143"/>
      <c r="B915" s="144" t="s">
        <v>847</v>
      </c>
      <c r="C915" s="309" t="s">
        <v>848</v>
      </c>
      <c r="D915" s="34" t="s">
        <v>32</v>
      </c>
      <c r="E915" s="422" t="n">
        <v>1.5</v>
      </c>
      <c r="F915" s="422" t="n">
        <f aca="false">TRUNC(0.347,2)</f>
        <v>0.34</v>
      </c>
      <c r="G915" s="422" t="n">
        <f aca="false">TRUNC(E915*F915,2)</f>
        <v>0.51</v>
      </c>
    </row>
    <row r="916" customFormat="false" ht="18.75" hidden="false" customHeight="false" outlineLevel="0" collapsed="false">
      <c r="A916" s="143"/>
      <c r="B916" s="144" t="s">
        <v>41</v>
      </c>
      <c r="C916" s="309" t="s">
        <v>42</v>
      </c>
      <c r="D916" s="34" t="s">
        <v>43</v>
      </c>
      <c r="E916" s="422" t="n">
        <v>0.412</v>
      </c>
      <c r="F916" s="422" t="n">
        <f aca="false">TRUNC(14.47,2)</f>
        <v>14.47</v>
      </c>
      <c r="G916" s="422" t="n">
        <f aca="false">TRUNC(E916*F916,2)</f>
        <v>5.96</v>
      </c>
    </row>
    <row r="917" customFormat="false" ht="18.75" hidden="false" customHeight="false" outlineLevel="0" collapsed="false">
      <c r="A917" s="143"/>
      <c r="B917" s="144" t="s">
        <v>851</v>
      </c>
      <c r="C917" s="309" t="s">
        <v>852</v>
      </c>
      <c r="D917" s="34" t="s">
        <v>43</v>
      </c>
      <c r="E917" s="422" t="n">
        <v>0.6695</v>
      </c>
      <c r="F917" s="422" t="n">
        <f aca="false">TRUNC(19.97,2)</f>
        <v>19.97</v>
      </c>
      <c r="G917" s="422" t="n">
        <f aca="false">TRUNC(E917*F917,2)</f>
        <v>13.36</v>
      </c>
    </row>
    <row r="918" customFormat="false" ht="18.75" hidden="false" customHeight="false" outlineLevel="0" collapsed="false">
      <c r="A918" s="143"/>
      <c r="B918" s="144" t="s">
        <v>853</v>
      </c>
      <c r="C918" s="309" t="s">
        <v>854</v>
      </c>
      <c r="D918" s="34" t="s">
        <v>76</v>
      </c>
      <c r="E918" s="422" t="n">
        <v>0.01</v>
      </c>
      <c r="F918" s="422" t="n">
        <f aca="false">TRUNC(17.01,2)</f>
        <v>17.01</v>
      </c>
      <c r="G918" s="422" t="n">
        <f aca="false">TRUNC(E918*F918,2)</f>
        <v>0.17</v>
      </c>
    </row>
    <row r="919" customFormat="false" ht="18.75" hidden="false" customHeight="false" outlineLevel="0" collapsed="false">
      <c r="A919" s="143"/>
      <c r="B919" s="144" t="s">
        <v>855</v>
      </c>
      <c r="C919" s="309" t="s">
        <v>856</v>
      </c>
      <c r="D919" s="34" t="s">
        <v>76</v>
      </c>
      <c r="E919" s="422" t="n">
        <v>0.012</v>
      </c>
      <c r="F919" s="422" t="n">
        <f aca="false">TRUNC(17.01,2)</f>
        <v>17.01</v>
      </c>
      <c r="G919" s="422" t="n">
        <f aca="false">TRUNC(E919*F919,2)</f>
        <v>0.2</v>
      </c>
    </row>
    <row r="920" customFormat="false" ht="18.75" hidden="false" customHeight="false" outlineLevel="0" collapsed="false">
      <c r="A920" s="143"/>
      <c r="B920" s="144"/>
      <c r="C920" s="309"/>
      <c r="D920" s="34"/>
      <c r="E920" s="422" t="s">
        <v>50</v>
      </c>
      <c r="F920" s="422"/>
      <c r="G920" s="422" t="n">
        <f aca="false">TRUNC(SUM(G914:G919),2)</f>
        <v>20.98</v>
      </c>
    </row>
    <row r="921" customFormat="false" ht="18.75" hidden="false" customHeight="false" outlineLevel="0" collapsed="false">
      <c r="A921" s="51" t="s">
        <v>964</v>
      </c>
      <c r="B921" s="64" t="s">
        <v>965</v>
      </c>
      <c r="C921" s="60" t="s">
        <v>966</v>
      </c>
      <c r="D921" s="54" t="s">
        <v>963</v>
      </c>
      <c r="E921" s="108"/>
      <c r="F921" s="108" t="n">
        <f aca="false">G922</f>
        <v>19.26</v>
      </c>
      <c r="G921" s="108"/>
    </row>
    <row r="922" customFormat="false" ht="45" hidden="false" customHeight="false" outlineLevel="0" collapsed="false">
      <c r="A922" s="116"/>
      <c r="B922" s="2" t="s">
        <v>967</v>
      </c>
      <c r="C922" s="63" t="s">
        <v>968</v>
      </c>
      <c r="D922" s="4" t="s">
        <v>26</v>
      </c>
      <c r="E922" s="423" t="n">
        <v>0.15</v>
      </c>
      <c r="F922" s="424" t="n">
        <f aca="false">TRUNC(128.40871,2)</f>
        <v>128.4</v>
      </c>
      <c r="G922" s="425" t="n">
        <f aca="false">TRUNC(E922*F922,2)</f>
        <v>19.26</v>
      </c>
    </row>
    <row r="923" customFormat="false" ht="45" hidden="false" customHeight="false" outlineLevel="0" collapsed="false">
      <c r="A923" s="116"/>
      <c r="B923" s="2" t="s">
        <v>967</v>
      </c>
      <c r="C923" s="63" t="s">
        <v>968</v>
      </c>
      <c r="D923" s="4" t="s">
        <v>26</v>
      </c>
      <c r="E923" s="424" t="n">
        <v>1</v>
      </c>
      <c r="F923" s="424" t="n">
        <f aca="false">G931</f>
        <v>128.2</v>
      </c>
      <c r="G923" s="424" t="n">
        <f aca="false">TRUNC(E923*F923,2)</f>
        <v>128.2</v>
      </c>
    </row>
    <row r="924" customFormat="false" ht="18.75" hidden="false" customHeight="false" outlineLevel="0" collapsed="false">
      <c r="A924" s="116"/>
      <c r="B924" s="2" t="s">
        <v>845</v>
      </c>
      <c r="C924" s="63" t="s">
        <v>846</v>
      </c>
      <c r="D924" s="4" t="s">
        <v>32</v>
      </c>
      <c r="E924" s="424" t="n">
        <v>10</v>
      </c>
      <c r="F924" s="424" t="n">
        <f aca="false">TRUNC(0.52,2)</f>
        <v>0.52</v>
      </c>
      <c r="G924" s="424" t="n">
        <f aca="false">TRUNC(E924*F924,2)</f>
        <v>5.2</v>
      </c>
    </row>
    <row r="925" customFormat="false" ht="18.75" hidden="false" customHeight="false" outlineLevel="0" collapsed="false">
      <c r="A925" s="116"/>
      <c r="B925" s="2" t="s">
        <v>847</v>
      </c>
      <c r="C925" s="63" t="s">
        <v>848</v>
      </c>
      <c r="D925" s="4" t="s">
        <v>32</v>
      </c>
      <c r="E925" s="424" t="n">
        <v>24.6</v>
      </c>
      <c r="F925" s="424" t="n">
        <f aca="false">TRUNC(0.347,2)</f>
        <v>0.34</v>
      </c>
      <c r="G925" s="424" t="n">
        <f aca="false">TRUNC(E925*F925,2)</f>
        <v>8.36</v>
      </c>
    </row>
    <row r="926" customFormat="false" ht="18.75" hidden="false" customHeight="false" outlineLevel="0" collapsed="false">
      <c r="A926" s="116"/>
      <c r="B926" s="2" t="s">
        <v>310</v>
      </c>
      <c r="C926" s="63" t="s">
        <v>311</v>
      </c>
      <c r="D926" s="4" t="s">
        <v>32</v>
      </c>
      <c r="E926" s="424" t="n">
        <v>2.4</v>
      </c>
      <c r="F926" s="424" t="n">
        <f aca="false">TRUNC(4.02,2)</f>
        <v>4.02</v>
      </c>
      <c r="G926" s="424" t="n">
        <f aca="false">TRUNC(E926*F926,2)</f>
        <v>9.64</v>
      </c>
    </row>
    <row r="927" customFormat="false" ht="18.75" hidden="false" customHeight="false" outlineLevel="0" collapsed="false">
      <c r="A927" s="116"/>
      <c r="B927" s="2" t="s">
        <v>849</v>
      </c>
      <c r="C927" s="63" t="s">
        <v>850</v>
      </c>
      <c r="D927" s="4" t="s">
        <v>66</v>
      </c>
      <c r="E927" s="424" t="n">
        <v>0.034</v>
      </c>
      <c r="F927" s="424" t="n">
        <f aca="false">TRUNC(56,2)</f>
        <v>56</v>
      </c>
      <c r="G927" s="424" t="n">
        <f aca="false">TRUNC(E927*F927,2)</f>
        <v>1.9</v>
      </c>
    </row>
    <row r="928" customFormat="false" ht="18.75" hidden="false" customHeight="false" outlineLevel="0" collapsed="false">
      <c r="A928" s="116"/>
      <c r="B928" s="2" t="s">
        <v>41</v>
      </c>
      <c r="C928" s="63" t="s">
        <v>42</v>
      </c>
      <c r="D928" s="4" t="s">
        <v>43</v>
      </c>
      <c r="E928" s="424" t="n">
        <v>2.1939</v>
      </c>
      <c r="F928" s="424" t="n">
        <f aca="false">TRUNC(14.47,2)</f>
        <v>14.47</v>
      </c>
      <c r="G928" s="424" t="n">
        <f aca="false">TRUNC(E928*F928,2)</f>
        <v>31.74</v>
      </c>
    </row>
    <row r="929" customFormat="false" ht="18.75" hidden="false" customHeight="false" outlineLevel="0" collapsed="false">
      <c r="A929" s="116"/>
      <c r="B929" s="2" t="s">
        <v>851</v>
      </c>
      <c r="C929" s="63" t="s">
        <v>852</v>
      </c>
      <c r="D929" s="4" t="s">
        <v>43</v>
      </c>
      <c r="E929" s="424" t="n">
        <v>1.751</v>
      </c>
      <c r="F929" s="424" t="n">
        <f aca="false">TRUNC(19.97,2)</f>
        <v>19.97</v>
      </c>
      <c r="G929" s="424" t="n">
        <f aca="false">TRUNC(E929*F929,2)</f>
        <v>34.96</v>
      </c>
    </row>
    <row r="930" customFormat="false" ht="18.75" hidden="false" customHeight="false" outlineLevel="0" collapsed="false">
      <c r="A930" s="116"/>
      <c r="B930" s="2" t="s">
        <v>68</v>
      </c>
      <c r="C930" s="63" t="s">
        <v>69</v>
      </c>
      <c r="D930" s="4" t="s">
        <v>43</v>
      </c>
      <c r="E930" s="424" t="n">
        <v>1.8231</v>
      </c>
      <c r="F930" s="424" t="n">
        <f aca="false">TRUNC(19.97,2)</f>
        <v>19.97</v>
      </c>
      <c r="G930" s="424" t="n">
        <f aca="false">TRUNC(E930*F930,2)</f>
        <v>36.4</v>
      </c>
    </row>
    <row r="931" customFormat="false" ht="18.75" hidden="false" customHeight="false" outlineLevel="0" collapsed="false">
      <c r="A931" s="116"/>
      <c r="C931" s="63"/>
      <c r="E931" s="424" t="s">
        <v>50</v>
      </c>
      <c r="F931" s="424"/>
      <c r="G931" s="424" t="n">
        <f aca="false">TRUNC(SUM(G924:G930),2)</f>
        <v>128.2</v>
      </c>
    </row>
    <row r="932" customFormat="false" ht="45" hidden="false" customHeight="false" outlineLevel="0" collapsed="false">
      <c r="A932" s="40" t="s">
        <v>969</v>
      </c>
      <c r="B932" s="41" t="s">
        <v>970</v>
      </c>
      <c r="C932" s="208" t="s">
        <v>971</v>
      </c>
      <c r="D932" s="43" t="s">
        <v>35</v>
      </c>
      <c r="E932" s="403" t="n">
        <v>1</v>
      </c>
      <c r="F932" s="403" t="n">
        <f aca="false">F933</f>
        <v>49.71</v>
      </c>
      <c r="G932" s="403" t="n">
        <f aca="false">TRUNC(E932*F932,2)</f>
        <v>49.71</v>
      </c>
    </row>
    <row r="933" customFormat="false" ht="60" hidden="false" customHeight="false" outlineLevel="0" collapsed="false">
      <c r="A933" s="45"/>
      <c r="B933" s="46" t="s">
        <v>970</v>
      </c>
      <c r="C933" s="309" t="s">
        <v>972</v>
      </c>
      <c r="D933" s="44" t="s">
        <v>35</v>
      </c>
      <c r="E933" s="404" t="n">
        <v>1</v>
      </c>
      <c r="F933" s="404" t="n">
        <f aca="false">G940</f>
        <v>49.71</v>
      </c>
      <c r="G933" s="404" t="n">
        <f aca="false">TRUNC(E933*F933,2)</f>
        <v>49.71</v>
      </c>
    </row>
    <row r="934" customFormat="false" ht="18.75" hidden="false" customHeight="false" outlineLevel="0" collapsed="false">
      <c r="A934" s="45"/>
      <c r="B934" s="46" t="s">
        <v>973</v>
      </c>
      <c r="C934" s="309" t="s">
        <v>974</v>
      </c>
      <c r="D934" s="44" t="s">
        <v>35</v>
      </c>
      <c r="E934" s="404" t="n">
        <v>1.05</v>
      </c>
      <c r="F934" s="404" t="n">
        <f aca="false">TRUNC(30.63,2)</f>
        <v>30.63</v>
      </c>
      <c r="G934" s="404" t="n">
        <f aca="false">TRUNC(E934*F934,2)</f>
        <v>32.16</v>
      </c>
    </row>
    <row r="935" customFormat="false" ht="18.75" hidden="false" customHeight="false" outlineLevel="0" collapsed="false">
      <c r="A935" s="45"/>
      <c r="B935" s="46" t="s">
        <v>975</v>
      </c>
      <c r="C935" s="309" t="s">
        <v>976</v>
      </c>
      <c r="D935" s="44" t="s">
        <v>76</v>
      </c>
      <c r="E935" s="404" t="n">
        <v>0.011</v>
      </c>
      <c r="F935" s="404" t="n">
        <f aca="false">TRUNC(8.5,2)</f>
        <v>8.5</v>
      </c>
      <c r="G935" s="404" t="n">
        <f aca="false">TRUNC(E935*F935,2)</f>
        <v>0.09</v>
      </c>
    </row>
    <row r="936" customFormat="false" ht="18.75" hidden="false" customHeight="false" outlineLevel="0" collapsed="false">
      <c r="A936" s="45"/>
      <c r="B936" s="46" t="s">
        <v>774</v>
      </c>
      <c r="C936" s="309" t="s">
        <v>775</v>
      </c>
      <c r="D936" s="44" t="s">
        <v>32</v>
      </c>
      <c r="E936" s="404" t="n">
        <v>0.58</v>
      </c>
      <c r="F936" s="404" t="n">
        <f aca="false">TRUNC(1.84,2)</f>
        <v>1.84</v>
      </c>
      <c r="G936" s="404" t="n">
        <f aca="false">TRUNC(E936*F936,2)</f>
        <v>1.06</v>
      </c>
    </row>
    <row r="937" customFormat="false" ht="18.75" hidden="false" customHeight="false" outlineLevel="0" collapsed="false">
      <c r="A937" s="45"/>
      <c r="B937" s="46" t="s">
        <v>41</v>
      </c>
      <c r="C937" s="309" t="s">
        <v>42</v>
      </c>
      <c r="D937" s="44" t="s">
        <v>43</v>
      </c>
      <c r="E937" s="404" t="n">
        <v>0.4635</v>
      </c>
      <c r="F937" s="404" t="n">
        <f aca="false">TRUNC(14.47,2)</f>
        <v>14.47</v>
      </c>
      <c r="G937" s="404" t="n">
        <f aca="false">TRUNC(E937*F937,2)</f>
        <v>6.7</v>
      </c>
    </row>
    <row r="938" customFormat="false" ht="18.75" hidden="false" customHeight="false" outlineLevel="0" collapsed="false">
      <c r="A938" s="45"/>
      <c r="B938" s="46" t="s">
        <v>803</v>
      </c>
      <c r="C938" s="309" t="s">
        <v>804</v>
      </c>
      <c r="D938" s="44" t="s">
        <v>43</v>
      </c>
      <c r="E938" s="404" t="n">
        <v>0.412</v>
      </c>
      <c r="F938" s="404" t="n">
        <f aca="false">TRUNC(19.97,2)</f>
        <v>19.97</v>
      </c>
      <c r="G938" s="404" t="n">
        <f aca="false">TRUNC(E938*F938,2)</f>
        <v>8.22</v>
      </c>
    </row>
    <row r="939" customFormat="false" ht="18.75" hidden="false" customHeight="false" outlineLevel="0" collapsed="false">
      <c r="A939" s="45"/>
      <c r="B939" s="46" t="s">
        <v>805</v>
      </c>
      <c r="C939" s="309" t="s">
        <v>806</v>
      </c>
      <c r="D939" s="44" t="s">
        <v>66</v>
      </c>
      <c r="E939" s="404" t="n">
        <v>0.0058</v>
      </c>
      <c r="F939" s="404" t="n">
        <f aca="false">TRUNC(256.8468,2)</f>
        <v>256.84</v>
      </c>
      <c r="G939" s="404" t="n">
        <f aca="false">TRUNC(E939*F939,2)</f>
        <v>1.48</v>
      </c>
    </row>
    <row r="940" customFormat="false" ht="18.75" hidden="false" customHeight="false" outlineLevel="0" collapsed="false">
      <c r="A940" s="45"/>
      <c r="B940" s="46"/>
      <c r="C940" s="309"/>
      <c r="D940" s="44"/>
      <c r="E940" s="404" t="s">
        <v>50</v>
      </c>
      <c r="F940" s="404"/>
      <c r="G940" s="404" t="n">
        <f aca="false">TRUNC(SUM(G934:G939),2)</f>
        <v>49.71</v>
      </c>
    </row>
    <row r="941" customFormat="false" ht="45" hidden="false" customHeight="false" outlineLevel="0" collapsed="false">
      <c r="A941" s="51" t="s">
        <v>977</v>
      </c>
      <c r="B941" s="52" t="s">
        <v>978</v>
      </c>
      <c r="C941" s="60" t="s">
        <v>979</v>
      </c>
      <c r="D941" s="54" t="s">
        <v>35</v>
      </c>
      <c r="E941" s="54" t="n">
        <v>1</v>
      </c>
      <c r="F941" s="54" t="n">
        <f aca="false">G942</f>
        <v>40.93</v>
      </c>
      <c r="G941" s="54" t="n">
        <f aca="false">TRUNC(E941*F941,2)</f>
        <v>40.93</v>
      </c>
    </row>
    <row r="942" customFormat="false" ht="60" hidden="false" customHeight="false" outlineLevel="0" collapsed="false">
      <c r="A942" s="55"/>
      <c r="B942" s="56" t="s">
        <v>978</v>
      </c>
      <c r="C942" s="63" t="s">
        <v>980</v>
      </c>
      <c r="D942" s="39" t="s">
        <v>35</v>
      </c>
      <c r="E942" s="39" t="n">
        <v>1</v>
      </c>
      <c r="F942" s="39" t="n">
        <f aca="false">G949</f>
        <v>40.93</v>
      </c>
      <c r="G942" s="39" t="n">
        <f aca="false">TRUNC(E942*F942,2)</f>
        <v>40.93</v>
      </c>
    </row>
    <row r="943" customFormat="false" ht="18.75" hidden="false" customHeight="false" outlineLevel="0" collapsed="false">
      <c r="A943" s="55"/>
      <c r="B943" s="56" t="s">
        <v>981</v>
      </c>
      <c r="C943" s="63" t="s">
        <v>982</v>
      </c>
      <c r="D943" s="39" t="s">
        <v>35</v>
      </c>
      <c r="E943" s="39" t="n">
        <v>1.05</v>
      </c>
      <c r="F943" s="39" t="n">
        <f aca="false">TRUNC(19.5,2)</f>
        <v>19.5</v>
      </c>
      <c r="G943" s="39" t="n">
        <f aca="false">TRUNC(E943*F943,2)</f>
        <v>20.47</v>
      </c>
    </row>
    <row r="944" customFormat="false" ht="18.75" hidden="false" customHeight="false" outlineLevel="0" collapsed="false">
      <c r="A944" s="55"/>
      <c r="B944" s="56" t="s">
        <v>774</v>
      </c>
      <c r="C944" s="63" t="s">
        <v>775</v>
      </c>
      <c r="D944" s="39" t="s">
        <v>32</v>
      </c>
      <c r="E944" s="39" t="n">
        <v>0.4</v>
      </c>
      <c r="F944" s="39" t="n">
        <f aca="false">TRUNC(1.84,2)</f>
        <v>1.84</v>
      </c>
      <c r="G944" s="39" t="n">
        <f aca="false">TRUNC(E944*F944,2)</f>
        <v>0.73</v>
      </c>
    </row>
    <row r="945" customFormat="false" ht="18.75" hidden="false" customHeight="false" outlineLevel="0" collapsed="false">
      <c r="A945" s="55"/>
      <c r="B945" s="56" t="s">
        <v>41</v>
      </c>
      <c r="C945" s="63" t="s">
        <v>42</v>
      </c>
      <c r="D945" s="39" t="s">
        <v>43</v>
      </c>
      <c r="E945" s="39" t="n">
        <v>0.5665</v>
      </c>
      <c r="F945" s="39" t="n">
        <f aca="false">TRUNC(14.47,2)</f>
        <v>14.47</v>
      </c>
      <c r="G945" s="39" t="n">
        <f aca="false">TRUNC(E945*F945,2)</f>
        <v>8.19</v>
      </c>
    </row>
    <row r="946" customFormat="false" ht="18.75" hidden="false" customHeight="false" outlineLevel="0" collapsed="false">
      <c r="A946" s="55"/>
      <c r="B946" s="56" t="s">
        <v>803</v>
      </c>
      <c r="C946" s="63" t="s">
        <v>804</v>
      </c>
      <c r="D946" s="39" t="s">
        <v>43</v>
      </c>
      <c r="E946" s="39" t="n">
        <v>0.4635</v>
      </c>
      <c r="F946" s="39" t="n">
        <f aca="false">TRUNC(19.97,2)</f>
        <v>19.97</v>
      </c>
      <c r="G946" s="39" t="n">
        <f aca="false">TRUNC(E946*F946,2)</f>
        <v>9.25</v>
      </c>
    </row>
    <row r="947" customFormat="false" ht="18.75" hidden="false" customHeight="false" outlineLevel="0" collapsed="false">
      <c r="A947" s="55"/>
      <c r="B947" s="56" t="s">
        <v>832</v>
      </c>
      <c r="C947" s="63" t="s">
        <v>833</v>
      </c>
      <c r="D947" s="39" t="s">
        <v>66</v>
      </c>
      <c r="E947" s="39" t="n">
        <v>0.006</v>
      </c>
      <c r="F947" s="39" t="n">
        <f aca="false">TRUNC(335.9636,2)</f>
        <v>335.96</v>
      </c>
      <c r="G947" s="39" t="n">
        <f aca="false">TRUNC(E947*F947,2)</f>
        <v>2.01</v>
      </c>
    </row>
    <row r="948" customFormat="false" ht="18.75" hidden="false" customHeight="false" outlineLevel="0" collapsed="false">
      <c r="A948" s="55"/>
      <c r="B948" s="56" t="s">
        <v>778</v>
      </c>
      <c r="C948" s="63" t="s">
        <v>779</v>
      </c>
      <c r="D948" s="39" t="s">
        <v>66</v>
      </c>
      <c r="E948" s="39" t="n">
        <v>0.0005</v>
      </c>
      <c r="F948" s="39" t="n">
        <f aca="false">TRUNC(567.8869,2)</f>
        <v>567.88</v>
      </c>
      <c r="G948" s="39" t="n">
        <f aca="false">TRUNC(E948*F948,2)</f>
        <v>0.28</v>
      </c>
    </row>
    <row r="949" customFormat="false" ht="18.75" hidden="false" customHeight="false" outlineLevel="0" collapsed="false">
      <c r="A949" s="55"/>
      <c r="B949" s="56"/>
      <c r="C949" s="63"/>
      <c r="D949" s="39"/>
      <c r="E949" s="39" t="s">
        <v>50</v>
      </c>
      <c r="F949" s="39"/>
      <c r="G949" s="39" t="n">
        <f aca="false">TRUNC(SUM(G943:G948),2)</f>
        <v>40.93</v>
      </c>
    </row>
    <row r="950" customFormat="false" ht="60" hidden="false" customHeight="false" outlineLevel="0" collapsed="false">
      <c r="A950" s="51" t="s">
        <v>983</v>
      </c>
      <c r="B950" s="64" t="s">
        <v>984</v>
      </c>
      <c r="C950" s="60" t="s">
        <v>985</v>
      </c>
      <c r="D950" s="54" t="s">
        <v>35</v>
      </c>
      <c r="E950" s="54" t="n">
        <v>1</v>
      </c>
      <c r="F950" s="54" t="n">
        <f aca="false">G961</f>
        <v>28.04</v>
      </c>
      <c r="G950" s="54" t="n">
        <f aca="false">TRUNC(E950*F950,2)</f>
        <v>28.04</v>
      </c>
    </row>
    <row r="951" customFormat="false" ht="45" hidden="false" customHeight="false" outlineLevel="0" collapsed="false">
      <c r="A951" s="116"/>
      <c r="B951" s="2" t="s">
        <v>986</v>
      </c>
      <c r="C951" s="63" t="s">
        <v>987</v>
      </c>
      <c r="D951" s="4" t="s">
        <v>35</v>
      </c>
      <c r="E951" s="4" t="n">
        <v>1</v>
      </c>
      <c r="F951" s="4" t="n">
        <f aca="false">G961</f>
        <v>28.04</v>
      </c>
      <c r="G951" s="4" t="n">
        <f aca="false">TRUNC(E951*F951,2)</f>
        <v>28.04</v>
      </c>
    </row>
    <row r="952" customFormat="false" ht="18.75" hidden="false" customHeight="false" outlineLevel="0" collapsed="false">
      <c r="A952" s="116"/>
      <c r="B952" s="426" t="s">
        <v>988</v>
      </c>
      <c r="C952" s="427" t="s">
        <v>989</v>
      </c>
      <c r="D952" s="428" t="s">
        <v>35</v>
      </c>
      <c r="E952" s="428" t="n">
        <v>1.05</v>
      </c>
      <c r="F952" s="428" t="n">
        <f aca="false">TRUNC(42.68,2)</f>
        <v>42.68</v>
      </c>
      <c r="G952" s="428"/>
    </row>
    <row r="953" customFormat="false" ht="18.75" hidden="false" customHeight="false" outlineLevel="0" collapsed="false">
      <c r="A953" s="116"/>
      <c r="B953" s="2" t="s">
        <v>774</v>
      </c>
      <c r="C953" s="63" t="s">
        <v>775</v>
      </c>
      <c r="D953" s="4" t="s">
        <v>32</v>
      </c>
      <c r="E953" s="4" t="n">
        <v>1</v>
      </c>
      <c r="F953" s="4" t="n">
        <f aca="false">TRUNC(1.84,2)</f>
        <v>1.84</v>
      </c>
      <c r="G953" s="4" t="n">
        <f aca="false">TRUNC(E953*F953,2)</f>
        <v>1.84</v>
      </c>
    </row>
    <row r="954" customFormat="false" ht="18.75" hidden="false" customHeight="false" outlineLevel="0" collapsed="false">
      <c r="A954" s="116"/>
      <c r="B954" s="426" t="s">
        <v>41</v>
      </c>
      <c r="C954" s="427" t="s">
        <v>42</v>
      </c>
      <c r="D954" s="428" t="s">
        <v>43</v>
      </c>
      <c r="E954" s="428" t="n">
        <v>0.4635</v>
      </c>
      <c r="F954" s="428" t="n">
        <f aca="false">TRUNC(14.47,2)</f>
        <v>14.47</v>
      </c>
      <c r="G954" s="428"/>
    </row>
    <row r="955" customFormat="false" ht="18.75" hidden="false" customHeight="false" outlineLevel="0" collapsed="false">
      <c r="A955" s="116"/>
      <c r="B955" s="426" t="s">
        <v>803</v>
      </c>
      <c r="C955" s="427" t="s">
        <v>804</v>
      </c>
      <c r="D955" s="428" t="s">
        <v>43</v>
      </c>
      <c r="E955" s="428" t="n">
        <v>0.412</v>
      </c>
      <c r="F955" s="428" t="n">
        <f aca="false">TRUNC(19.97,2)</f>
        <v>19.97</v>
      </c>
      <c r="G955" s="428"/>
    </row>
    <row r="956" customFormat="false" ht="18.75" hidden="false" customHeight="false" outlineLevel="0" collapsed="false">
      <c r="A956" s="116"/>
      <c r="C956" s="63" t="s">
        <v>990</v>
      </c>
    </row>
    <row r="957" customFormat="false" ht="18.75" hidden="false" customHeight="false" outlineLevel="0" collapsed="false">
      <c r="A957" s="116"/>
      <c r="B957" s="2" t="s">
        <v>41</v>
      </c>
      <c r="C957" s="63" t="s">
        <v>42</v>
      </c>
      <c r="D957" s="4" t="s">
        <v>43</v>
      </c>
      <c r="E957" s="4" t="n">
        <f aca="false">0.4635*1.5</f>
        <v>0.69525</v>
      </c>
      <c r="F957" s="4" t="n">
        <f aca="false">TRUNC(14.47,2)</f>
        <v>14.47</v>
      </c>
      <c r="G957" s="4" t="n">
        <f aca="false">TRUNC(E957*F957,2)</f>
        <v>10.06</v>
      </c>
    </row>
    <row r="958" customFormat="false" ht="18.75" hidden="false" customHeight="false" outlineLevel="0" collapsed="false">
      <c r="A958" s="116"/>
      <c r="B958" s="2" t="s">
        <v>803</v>
      </c>
      <c r="C958" s="63" t="s">
        <v>804</v>
      </c>
      <c r="D958" s="4" t="s">
        <v>43</v>
      </c>
      <c r="E958" s="4" t="n">
        <f aca="false">0.412*1.5</f>
        <v>0.618</v>
      </c>
      <c r="F958" s="4" t="n">
        <f aca="false">TRUNC(19.97,2)</f>
        <v>19.97</v>
      </c>
      <c r="G958" s="4" t="n">
        <f aca="false">TRUNC(E958*F958,2)</f>
        <v>12.34</v>
      </c>
    </row>
    <row r="959" customFormat="false" ht="18.75" hidden="false" customHeight="false" outlineLevel="0" collapsed="false">
      <c r="A959" s="116"/>
      <c r="B959" s="2" t="s">
        <v>832</v>
      </c>
      <c r="C959" s="63" t="s">
        <v>833</v>
      </c>
      <c r="D959" s="4" t="s">
        <v>66</v>
      </c>
      <c r="E959" s="4" t="n">
        <v>0.01</v>
      </c>
      <c r="F959" s="4" t="n">
        <f aca="false">TRUNC(335.9636,2)</f>
        <v>335.96</v>
      </c>
      <c r="G959" s="4" t="n">
        <f aca="false">TRUNC(E959*F959,2)</f>
        <v>3.35</v>
      </c>
    </row>
    <row r="960" customFormat="false" ht="18.75" hidden="false" customHeight="false" outlineLevel="0" collapsed="false">
      <c r="A960" s="116"/>
      <c r="B960" s="2" t="s">
        <v>778</v>
      </c>
      <c r="C960" s="63" t="s">
        <v>779</v>
      </c>
      <c r="D960" s="4" t="s">
        <v>66</v>
      </c>
      <c r="E960" s="4" t="n">
        <v>0.0008</v>
      </c>
      <c r="F960" s="4" t="n">
        <f aca="false">TRUNC(567.8869,2)</f>
        <v>567.88</v>
      </c>
      <c r="G960" s="4" t="n">
        <f aca="false">TRUNC(E960*F960,2)</f>
        <v>0.45</v>
      </c>
    </row>
    <row r="961" customFormat="false" ht="18.75" hidden="false" customHeight="false" outlineLevel="0" collapsed="false">
      <c r="A961" s="116"/>
      <c r="C961" s="63"/>
      <c r="E961" s="4" t="s">
        <v>50</v>
      </c>
      <c r="G961" s="4" t="n">
        <f aca="false">TRUNC(SUM(G952:G960),2)</f>
        <v>28.04</v>
      </c>
    </row>
    <row r="962" customFormat="false" ht="18.75" hidden="false" customHeight="false" outlineLevel="0" collapsed="false">
      <c r="A962" s="48" t="s">
        <v>991</v>
      </c>
      <c r="B962" s="49"/>
      <c r="C962" s="37" t="s">
        <v>992</v>
      </c>
      <c r="D962" s="38"/>
      <c r="E962" s="38"/>
      <c r="F962" s="38"/>
      <c r="G962" s="38"/>
    </row>
    <row r="963" customFormat="false" ht="18.75" hidden="false" customHeight="false" outlineLevel="0" collapsed="false">
      <c r="A963" s="40"/>
      <c r="B963" s="41"/>
      <c r="C963" s="429" t="s">
        <v>993</v>
      </c>
      <c r="D963" s="43"/>
      <c r="E963" s="43"/>
      <c r="F963" s="43"/>
      <c r="G963" s="43"/>
    </row>
    <row r="964" customFormat="false" ht="18.75" hidden="false" customHeight="false" outlineLevel="0" collapsed="false">
      <c r="A964" s="40" t="s">
        <v>994</v>
      </c>
      <c r="B964" s="41" t="s">
        <v>995</v>
      </c>
      <c r="C964" s="208" t="s">
        <v>996</v>
      </c>
      <c r="D964" s="43" t="s">
        <v>26</v>
      </c>
      <c r="E964" s="43" t="n">
        <v>1</v>
      </c>
      <c r="F964" s="43" t="n">
        <f aca="false">F965</f>
        <v>6.4</v>
      </c>
      <c r="G964" s="43" t="n">
        <f aca="false">TRUNC(E964*F964,2)</f>
        <v>6.4</v>
      </c>
    </row>
    <row r="965" customFormat="false" ht="30" hidden="false" customHeight="false" outlineLevel="0" collapsed="false">
      <c r="A965" s="45"/>
      <c r="B965" s="46" t="s">
        <v>995</v>
      </c>
      <c r="C965" s="309" t="s">
        <v>997</v>
      </c>
      <c r="D965" s="44" t="s">
        <v>26</v>
      </c>
      <c r="E965" s="44" t="n">
        <v>1</v>
      </c>
      <c r="F965" s="44" t="n">
        <f aca="false">G968</f>
        <v>6.4</v>
      </c>
      <c r="G965" s="44" t="n">
        <f aca="false">TRUNC(E965*F965,2)</f>
        <v>6.4</v>
      </c>
    </row>
    <row r="966" customFormat="false" ht="18.75" hidden="false" customHeight="false" outlineLevel="0" collapsed="false">
      <c r="A966" s="45"/>
      <c r="B966" s="46" t="s">
        <v>998</v>
      </c>
      <c r="C966" s="309" t="s">
        <v>999</v>
      </c>
      <c r="D966" s="44" t="s">
        <v>76</v>
      </c>
      <c r="E966" s="44" t="n">
        <v>1</v>
      </c>
      <c r="F966" s="44" t="n">
        <f aca="false">TRUNC(0.44,2)</f>
        <v>0.44</v>
      </c>
      <c r="G966" s="44" t="n">
        <f aca="false">TRUNC(E966*F966,2)</f>
        <v>0.44</v>
      </c>
    </row>
    <row r="967" customFormat="false" ht="18.75" hidden="false" customHeight="false" outlineLevel="0" collapsed="false">
      <c r="A967" s="45"/>
      <c r="B967" s="46" t="s">
        <v>41</v>
      </c>
      <c r="C967" s="309" t="s">
        <v>42</v>
      </c>
      <c r="D967" s="44" t="s">
        <v>43</v>
      </c>
      <c r="E967" s="44" t="n">
        <v>0.412</v>
      </c>
      <c r="F967" s="44" t="n">
        <f aca="false">TRUNC(14.47,2)</f>
        <v>14.47</v>
      </c>
      <c r="G967" s="44" t="n">
        <f aca="false">TRUNC(E967*F967,2)</f>
        <v>5.96</v>
      </c>
    </row>
    <row r="968" customFormat="false" ht="18.75" hidden="false" customHeight="false" outlineLevel="0" collapsed="false">
      <c r="A968" s="45"/>
      <c r="B968" s="46"/>
      <c r="C968" s="309"/>
      <c r="D968" s="44"/>
      <c r="E968" s="44" t="s">
        <v>50</v>
      </c>
      <c r="F968" s="44"/>
      <c r="G968" s="44" t="n">
        <f aca="false">TRUNC(SUM(G966:G967),2)</f>
        <v>6.4</v>
      </c>
    </row>
    <row r="969" customFormat="false" ht="18.75" hidden="false" customHeight="false" outlineLevel="0" collapsed="false">
      <c r="A969" s="51"/>
      <c r="B969" s="52"/>
      <c r="C969" s="430" t="s">
        <v>1000</v>
      </c>
      <c r="D969" s="54"/>
      <c r="E969" s="54"/>
      <c r="F969" s="54"/>
      <c r="G969" s="54"/>
    </row>
    <row r="970" customFormat="false" ht="45" hidden="false" customHeight="false" outlineLevel="0" collapsed="false">
      <c r="A970" s="51" t="s">
        <v>1001</v>
      </c>
      <c r="B970" s="52" t="s">
        <v>1002</v>
      </c>
      <c r="C970" s="53" t="s">
        <v>1003</v>
      </c>
      <c r="D970" s="54" t="s">
        <v>26</v>
      </c>
      <c r="E970" s="54" t="n">
        <v>1</v>
      </c>
      <c r="F970" s="54" t="e">
        <f aca="false">#REF!</f>
        <v>#REF!</v>
      </c>
      <c r="G970" s="54" t="e">
        <f aca="false">TRUNC(E970*F970,2)</f>
        <v>#REF!</v>
      </c>
    </row>
    <row r="971" customFormat="false" ht="45" hidden="false" customHeight="false" outlineLevel="0" collapsed="false">
      <c r="A971" s="55"/>
      <c r="B971" s="56" t="s">
        <v>1002</v>
      </c>
      <c r="C971" s="57" t="s">
        <v>1004</v>
      </c>
      <c r="D971" s="39" t="s">
        <v>26</v>
      </c>
      <c r="E971" s="39" t="n">
        <v>1</v>
      </c>
      <c r="F971" s="39" t="n">
        <f aca="false">G978</f>
        <v>35.01</v>
      </c>
      <c r="G971" s="39" t="n">
        <f aca="false">TRUNC(E971*F971,2)</f>
        <v>35.01</v>
      </c>
    </row>
    <row r="972" customFormat="false" ht="18.75" hidden="false" customHeight="false" outlineLevel="0" collapsed="false">
      <c r="A972" s="55"/>
      <c r="B972" s="56" t="s">
        <v>1005</v>
      </c>
      <c r="C972" s="57" t="s">
        <v>1006</v>
      </c>
      <c r="D972" s="39" t="s">
        <v>76</v>
      </c>
      <c r="E972" s="39" t="n">
        <v>2</v>
      </c>
      <c r="F972" s="39" t="n">
        <f aca="false">TRUNC(0.65,2)</f>
        <v>0.65</v>
      </c>
      <c r="G972" s="39" t="n">
        <f aca="false">TRUNC(E972*F972,2)</f>
        <v>1.3</v>
      </c>
    </row>
    <row r="973" customFormat="false" ht="30" hidden="false" customHeight="false" outlineLevel="0" collapsed="false">
      <c r="A973" s="55"/>
      <c r="B973" s="56" t="s">
        <v>1007</v>
      </c>
      <c r="C973" s="57" t="s">
        <v>1008</v>
      </c>
      <c r="D973" s="39" t="s">
        <v>76</v>
      </c>
      <c r="E973" s="39" t="n">
        <v>0.01</v>
      </c>
      <c r="F973" s="39" t="n">
        <f aca="false">TRUNC(256.11,2)</f>
        <v>256.11</v>
      </c>
      <c r="G973" s="39" t="n">
        <f aca="false">TRUNC(E973*F973,2)</f>
        <v>2.56</v>
      </c>
    </row>
    <row r="974" customFormat="false" ht="18.75" hidden="false" customHeight="false" outlineLevel="0" collapsed="false">
      <c r="A974" s="55"/>
      <c r="B974" s="56" t="s">
        <v>1009</v>
      </c>
      <c r="C974" s="57" t="s">
        <v>1010</v>
      </c>
      <c r="D974" s="39" t="s">
        <v>38</v>
      </c>
      <c r="E974" s="39" t="n">
        <v>0.04</v>
      </c>
      <c r="F974" s="39" t="n">
        <f aca="false">TRUNC(17.7,2)</f>
        <v>17.7</v>
      </c>
      <c r="G974" s="39" t="n">
        <f aca="false">TRUNC(E974*F974,2)</f>
        <v>0.7</v>
      </c>
    </row>
    <row r="975" customFormat="false" ht="18.75" hidden="false" customHeight="false" outlineLevel="0" collapsed="false">
      <c r="A975" s="55"/>
      <c r="B975" s="56" t="s">
        <v>1011</v>
      </c>
      <c r="C975" s="57" t="s">
        <v>1012</v>
      </c>
      <c r="D975" s="39" t="s">
        <v>76</v>
      </c>
      <c r="E975" s="39" t="n">
        <v>0.046</v>
      </c>
      <c r="F975" s="39" t="n">
        <f aca="false">TRUNC(83.62,2)</f>
        <v>83.62</v>
      </c>
      <c r="G975" s="39" t="n">
        <f aca="false">TRUNC(E975*F975,2)</f>
        <v>3.84</v>
      </c>
    </row>
    <row r="976" customFormat="false" ht="18.75" hidden="false" customHeight="false" outlineLevel="0" collapsed="false">
      <c r="A976" s="55"/>
      <c r="B976" s="56" t="s">
        <v>41</v>
      </c>
      <c r="C976" s="57" t="s">
        <v>42</v>
      </c>
      <c r="D976" s="39" t="s">
        <v>43</v>
      </c>
      <c r="E976" s="39" t="n">
        <v>0.48925</v>
      </c>
      <c r="F976" s="39" t="n">
        <f aca="false">TRUNC(14.47,2)</f>
        <v>14.47</v>
      </c>
      <c r="G976" s="39" t="n">
        <f aca="false">TRUNC(E976*F976,2)</f>
        <v>7.07</v>
      </c>
    </row>
    <row r="977" customFormat="false" ht="18.75" hidden="false" customHeight="false" outlineLevel="0" collapsed="false">
      <c r="A977" s="55"/>
      <c r="B977" s="56" t="s">
        <v>46</v>
      </c>
      <c r="C977" s="57" t="s">
        <v>47</v>
      </c>
      <c r="D977" s="39" t="s">
        <v>43</v>
      </c>
      <c r="E977" s="39" t="n">
        <v>0.9785</v>
      </c>
      <c r="F977" s="39" t="n">
        <f aca="false">TRUNC(19.97,2)</f>
        <v>19.97</v>
      </c>
      <c r="G977" s="39" t="n">
        <f aca="false">TRUNC(E977*F977,2)</f>
        <v>19.54</v>
      </c>
    </row>
    <row r="978" customFormat="false" ht="18.75" hidden="false" customHeight="false" outlineLevel="0" collapsed="false">
      <c r="A978" s="55"/>
      <c r="B978" s="56"/>
      <c r="C978" s="57"/>
      <c r="D978" s="39"/>
      <c r="E978" s="39" t="s">
        <v>50</v>
      </c>
      <c r="F978" s="39"/>
      <c r="G978" s="39" t="n">
        <f aca="false">TRUNC(SUM(G972:G977),2)</f>
        <v>35.01</v>
      </c>
    </row>
    <row r="979" customFormat="false" ht="21.6" hidden="false" customHeight="true" outlineLevel="0" collapsed="false">
      <c r="A979" s="116"/>
      <c r="C979" s="431" t="s">
        <v>1013</v>
      </c>
    </row>
    <row r="980" customFormat="false" ht="18.75" hidden="false" customHeight="false" outlineLevel="0" collapsed="false">
      <c r="A980" s="116"/>
      <c r="C980" s="432"/>
    </row>
    <row r="981" customFormat="false" ht="18.75" hidden="false" customHeight="false" outlineLevel="0" collapsed="false">
      <c r="A981" s="51" t="s">
        <v>1014</v>
      </c>
      <c r="B981" s="52" t="s">
        <v>268</v>
      </c>
      <c r="C981" s="53" t="s">
        <v>269</v>
      </c>
      <c r="D981" s="54" t="s">
        <v>26</v>
      </c>
      <c r="E981" s="54" t="n">
        <v>1</v>
      </c>
      <c r="F981" s="54" t="n">
        <f aca="false">F982</f>
        <v>2.47</v>
      </c>
      <c r="G981" s="54" t="n">
        <f aca="false">TRUNC(E981*F981,2)</f>
        <v>2.47</v>
      </c>
    </row>
    <row r="982" customFormat="false" ht="18.75" hidden="false" customHeight="false" outlineLevel="0" collapsed="false">
      <c r="A982" s="55"/>
      <c r="B982" s="56" t="s">
        <v>268</v>
      </c>
      <c r="C982" s="57" t="s">
        <v>269</v>
      </c>
      <c r="D982" s="39" t="s">
        <v>26</v>
      </c>
      <c r="E982" s="39" t="n">
        <v>1</v>
      </c>
      <c r="F982" s="39" t="n">
        <f aca="false">G986</f>
        <v>2.47</v>
      </c>
      <c r="G982" s="39" t="n">
        <f aca="false">TRUNC(E982*F982,2)</f>
        <v>2.47</v>
      </c>
    </row>
    <row r="983" customFormat="false" ht="18.75" hidden="false" customHeight="false" outlineLevel="0" collapsed="false">
      <c r="A983" s="55"/>
      <c r="B983" s="56" t="s">
        <v>270</v>
      </c>
      <c r="C983" s="57" t="s">
        <v>271</v>
      </c>
      <c r="D983" s="39" t="s">
        <v>272</v>
      </c>
      <c r="E983" s="39" t="n">
        <v>0.16</v>
      </c>
      <c r="F983" s="39" t="n">
        <f aca="false">TRUNC(7.23,2)</f>
        <v>7.23</v>
      </c>
      <c r="G983" s="39" t="n">
        <f aca="false">TRUNC(E983*F983,2)</f>
        <v>1.15</v>
      </c>
    </row>
    <row r="984" customFormat="false" ht="18.75" hidden="false" customHeight="false" outlineLevel="0" collapsed="false">
      <c r="A984" s="55"/>
      <c r="B984" s="56" t="s">
        <v>61</v>
      </c>
      <c r="C984" s="57" t="s">
        <v>62</v>
      </c>
      <c r="D984" s="39" t="s">
        <v>43</v>
      </c>
      <c r="E984" s="39" t="n">
        <v>0.014</v>
      </c>
      <c r="F984" s="39" t="n">
        <f aca="false">TRUNC(21.24,2)</f>
        <v>21.24</v>
      </c>
      <c r="G984" s="39" t="n">
        <f aca="false">TRUNC(E984*F984,2)</f>
        <v>0.29</v>
      </c>
    </row>
    <row r="985" customFormat="false" ht="18.75" hidden="false" customHeight="false" outlineLevel="0" collapsed="false">
      <c r="A985" s="55"/>
      <c r="B985" s="56" t="s">
        <v>273</v>
      </c>
      <c r="C985" s="57" t="s">
        <v>274</v>
      </c>
      <c r="D985" s="39" t="s">
        <v>43</v>
      </c>
      <c r="E985" s="39" t="n">
        <v>0.039</v>
      </c>
      <c r="F985" s="39" t="n">
        <f aca="false">TRUNC(26.61,2)</f>
        <v>26.61</v>
      </c>
      <c r="G985" s="39" t="n">
        <f aca="false">TRUNC(E985*F985,2)</f>
        <v>1.03</v>
      </c>
    </row>
    <row r="986" customFormat="false" ht="18.75" hidden="false" customHeight="false" outlineLevel="0" collapsed="false">
      <c r="A986" s="55"/>
      <c r="B986" s="56"/>
      <c r="C986" s="57"/>
      <c r="D986" s="39"/>
      <c r="E986" s="39" t="s">
        <v>50</v>
      </c>
      <c r="F986" s="39"/>
      <c r="G986" s="39" t="n">
        <f aca="false">TRUNC(SUM(G983:G985),2)</f>
        <v>2.47</v>
      </c>
    </row>
    <row r="987" customFormat="false" ht="30" hidden="false" customHeight="false" outlineLevel="0" collapsed="false">
      <c r="A987" s="51" t="s">
        <v>1015</v>
      </c>
      <c r="B987" s="52" t="s">
        <v>1016</v>
      </c>
      <c r="C987" s="53" t="s">
        <v>1017</v>
      </c>
      <c r="D987" s="54" t="s">
        <v>26</v>
      </c>
      <c r="E987" s="54" t="n">
        <v>1</v>
      </c>
      <c r="F987" s="54" t="n">
        <f aca="false">F988</f>
        <v>25.89</v>
      </c>
      <c r="G987" s="54" t="n">
        <f aca="false">TRUNC(E987*F987,2)</f>
        <v>25.89</v>
      </c>
    </row>
    <row r="988" customFormat="false" ht="30" hidden="false" customHeight="false" outlineLevel="0" collapsed="false">
      <c r="A988" s="55"/>
      <c r="B988" s="56" t="s">
        <v>1016</v>
      </c>
      <c r="C988" s="57" t="s">
        <v>1017</v>
      </c>
      <c r="D988" s="39" t="s">
        <v>26</v>
      </c>
      <c r="E988" s="39" t="n">
        <v>1</v>
      </c>
      <c r="F988" s="39" t="n">
        <f aca="false">G993</f>
        <v>25.89</v>
      </c>
      <c r="G988" s="39" t="n">
        <f aca="false">TRUNC(E988*F988,2)</f>
        <v>25.89</v>
      </c>
    </row>
    <row r="989" customFormat="false" ht="18.75" hidden="false" customHeight="false" outlineLevel="0" collapsed="false">
      <c r="A989" s="55"/>
      <c r="B989" s="56" t="s">
        <v>1018</v>
      </c>
      <c r="C989" s="57" t="s">
        <v>1019</v>
      </c>
      <c r="D989" s="39" t="s">
        <v>38</v>
      </c>
      <c r="E989" s="39" t="n">
        <v>0.244</v>
      </c>
      <c r="F989" s="39" t="n">
        <f aca="false">TRUNC(31.21,2)</f>
        <v>31.21</v>
      </c>
      <c r="G989" s="39" t="n">
        <f aca="false">TRUNC(E989*F989,2)</f>
        <v>7.61</v>
      </c>
    </row>
    <row r="990" customFormat="false" ht="18.75" hidden="false" customHeight="false" outlineLevel="0" collapsed="false">
      <c r="A990" s="55"/>
      <c r="B990" s="56" t="s">
        <v>1020</v>
      </c>
      <c r="C990" s="57" t="s">
        <v>1021</v>
      </c>
      <c r="D990" s="39" t="s">
        <v>76</v>
      </c>
      <c r="E990" s="39" t="n">
        <v>0.1</v>
      </c>
      <c r="F990" s="39" t="n">
        <f aca="false">TRUNC(0.68,2)</f>
        <v>0.68</v>
      </c>
      <c r="G990" s="39" t="n">
        <f aca="false">TRUNC(E990*F990,2)</f>
        <v>0.06</v>
      </c>
    </row>
    <row r="991" customFormat="false" ht="18.75" hidden="false" customHeight="false" outlineLevel="0" collapsed="false">
      <c r="A991" s="55"/>
      <c r="B991" s="56" t="s">
        <v>61</v>
      </c>
      <c r="C991" s="57" t="s">
        <v>62</v>
      </c>
      <c r="D991" s="39" t="s">
        <v>43</v>
      </c>
      <c r="E991" s="39" t="n">
        <v>0.143</v>
      </c>
      <c r="F991" s="39" t="n">
        <f aca="false">TRUNC(21.24,2)</f>
        <v>21.24</v>
      </c>
      <c r="G991" s="39" t="n">
        <f aca="false">TRUNC(E991*F991,2)</f>
        <v>3.03</v>
      </c>
    </row>
    <row r="992" customFormat="false" ht="18.75" hidden="false" customHeight="false" outlineLevel="0" collapsed="false">
      <c r="A992" s="55"/>
      <c r="B992" s="56" t="s">
        <v>273</v>
      </c>
      <c r="C992" s="57" t="s">
        <v>274</v>
      </c>
      <c r="D992" s="39" t="s">
        <v>43</v>
      </c>
      <c r="E992" s="39" t="n">
        <v>0.571</v>
      </c>
      <c r="F992" s="39" t="n">
        <f aca="false">TRUNC(26.61,2)</f>
        <v>26.61</v>
      </c>
      <c r="G992" s="39" t="n">
        <f aca="false">TRUNC(E992*F992,2)</f>
        <v>15.19</v>
      </c>
    </row>
    <row r="993" customFormat="false" ht="18.75" hidden="false" customHeight="false" outlineLevel="0" collapsed="false">
      <c r="A993" s="55"/>
      <c r="B993" s="56"/>
      <c r="C993" s="57"/>
      <c r="D993" s="39"/>
      <c r="E993" s="39" t="s">
        <v>50</v>
      </c>
      <c r="F993" s="39"/>
      <c r="G993" s="39" t="n">
        <f aca="false">TRUNC(SUM(G989:G992),2)</f>
        <v>25.89</v>
      </c>
    </row>
    <row r="994" customFormat="false" ht="30" hidden="false" customHeight="false" outlineLevel="0" collapsed="false">
      <c r="A994" s="51" t="s">
        <v>1022</v>
      </c>
      <c r="B994" s="52" t="s">
        <v>1023</v>
      </c>
      <c r="C994" s="53" t="s">
        <v>1024</v>
      </c>
      <c r="D994" s="54" t="s">
        <v>26</v>
      </c>
      <c r="E994" s="54" t="n">
        <v>1</v>
      </c>
      <c r="F994" s="54" t="n">
        <f aca="false">F995</f>
        <v>12.78</v>
      </c>
      <c r="G994" s="54" t="n">
        <f aca="false">TRUNC(E994*F994,2)</f>
        <v>12.78</v>
      </c>
    </row>
    <row r="995" customFormat="false" ht="30" hidden="false" customHeight="false" outlineLevel="0" collapsed="false">
      <c r="A995" s="55"/>
      <c r="B995" s="56" t="s">
        <v>1023</v>
      </c>
      <c r="C995" s="57" t="s">
        <v>1024</v>
      </c>
      <c r="D995" s="39" t="s">
        <v>26</v>
      </c>
      <c r="E995" s="39" t="n">
        <v>1</v>
      </c>
      <c r="F995" s="39" t="n">
        <f aca="false">G999</f>
        <v>12.78</v>
      </c>
      <c r="G995" s="39" t="n">
        <f aca="false">TRUNC(E995*F995,2)</f>
        <v>12.78</v>
      </c>
    </row>
    <row r="996" customFormat="false" ht="18.75" hidden="false" customHeight="false" outlineLevel="0" collapsed="false">
      <c r="A996" s="55"/>
      <c r="B996" s="56" t="s">
        <v>278</v>
      </c>
      <c r="C996" s="57" t="s">
        <v>279</v>
      </c>
      <c r="D996" s="39" t="s">
        <v>272</v>
      </c>
      <c r="E996" s="39" t="n">
        <v>0.33</v>
      </c>
      <c r="F996" s="39" t="n">
        <f aca="false">TRUNC(19.27,2)</f>
        <v>19.27</v>
      </c>
      <c r="G996" s="39" t="n">
        <f aca="false">TRUNC(E996*F996,2)</f>
        <v>6.35</v>
      </c>
    </row>
    <row r="997" customFormat="false" ht="18.75" hidden="false" customHeight="false" outlineLevel="0" collapsed="false">
      <c r="A997" s="55"/>
      <c r="B997" s="56" t="s">
        <v>61</v>
      </c>
      <c r="C997" s="57" t="s">
        <v>62</v>
      </c>
      <c r="D997" s="39" t="s">
        <v>43</v>
      </c>
      <c r="E997" s="39" t="n">
        <v>0.069</v>
      </c>
      <c r="F997" s="39" t="n">
        <f aca="false">TRUNC(21.24,2)</f>
        <v>21.24</v>
      </c>
      <c r="G997" s="39" t="n">
        <f aca="false">TRUNC(E997*F997,2)</f>
        <v>1.46</v>
      </c>
    </row>
    <row r="998" customFormat="false" ht="18.75" hidden="false" customHeight="false" outlineLevel="0" collapsed="false">
      <c r="A998" s="55"/>
      <c r="B998" s="56" t="s">
        <v>273</v>
      </c>
      <c r="C998" s="57" t="s">
        <v>274</v>
      </c>
      <c r="D998" s="39" t="s">
        <v>43</v>
      </c>
      <c r="E998" s="39" t="n">
        <v>0.187</v>
      </c>
      <c r="F998" s="39" t="n">
        <f aca="false">TRUNC(26.61,2)</f>
        <v>26.61</v>
      </c>
      <c r="G998" s="39" t="n">
        <f aca="false">TRUNC(E998*F998,2)</f>
        <v>4.97</v>
      </c>
    </row>
    <row r="999" customFormat="false" ht="18.75" hidden="false" customHeight="false" outlineLevel="0" collapsed="false">
      <c r="A999" s="55"/>
      <c r="B999" s="56"/>
      <c r="C999" s="57"/>
      <c r="D999" s="39"/>
      <c r="E999" s="39" t="s">
        <v>50</v>
      </c>
      <c r="F999" s="39"/>
      <c r="G999" s="39" t="n">
        <f aca="false">TRUNC(SUM(G996:G998),2)</f>
        <v>12.78</v>
      </c>
    </row>
    <row r="1000" customFormat="false" ht="18.75" hidden="false" customHeight="false" outlineLevel="0" collapsed="false">
      <c r="A1000" s="51"/>
      <c r="B1000" s="52"/>
      <c r="C1000" s="430" t="s">
        <v>1025</v>
      </c>
      <c r="D1000" s="54"/>
      <c r="E1000" s="54"/>
      <c r="F1000" s="54"/>
      <c r="G1000" s="54"/>
    </row>
    <row r="1001" customFormat="false" ht="18.75" hidden="false" customHeight="false" outlineLevel="0" collapsed="false">
      <c r="A1001" s="51" t="s">
        <v>1026</v>
      </c>
      <c r="B1001" s="52" t="s">
        <v>1027</v>
      </c>
      <c r="C1001" s="53" t="s">
        <v>1028</v>
      </c>
      <c r="D1001" s="54" t="s">
        <v>26</v>
      </c>
      <c r="E1001" s="54" t="n">
        <v>1</v>
      </c>
      <c r="F1001" s="54" t="n">
        <f aca="false">F1002</f>
        <v>3.41</v>
      </c>
      <c r="G1001" s="54" t="n">
        <f aca="false">TRUNC(E1001*F1001,2)</f>
        <v>3.41</v>
      </c>
    </row>
    <row r="1002" customFormat="false" ht="18.75" hidden="false" customHeight="false" outlineLevel="0" collapsed="false">
      <c r="A1002" s="55"/>
      <c r="B1002" s="56" t="s">
        <v>1027</v>
      </c>
      <c r="C1002" s="57" t="s">
        <v>1028</v>
      </c>
      <c r="D1002" s="39" t="s">
        <v>26</v>
      </c>
      <c r="E1002" s="39" t="n">
        <v>1</v>
      </c>
      <c r="F1002" s="39" t="n">
        <f aca="false">G1006</f>
        <v>3.41</v>
      </c>
      <c r="G1002" s="39" t="n">
        <f aca="false">TRUNC(E1002*F1002,2)</f>
        <v>3.41</v>
      </c>
    </row>
    <row r="1003" customFormat="false" ht="18.75" hidden="false" customHeight="false" outlineLevel="0" collapsed="false">
      <c r="A1003" s="55"/>
      <c r="B1003" s="56" t="s">
        <v>1029</v>
      </c>
      <c r="C1003" s="57" t="s">
        <v>1030</v>
      </c>
      <c r="D1003" s="39" t="s">
        <v>272</v>
      </c>
      <c r="E1003" s="39" t="n">
        <v>0.16</v>
      </c>
      <c r="F1003" s="39" t="n">
        <f aca="false">TRUNC(13.74,2)</f>
        <v>13.74</v>
      </c>
      <c r="G1003" s="39" t="n">
        <f aca="false">TRUNC(E1003*F1003,2)</f>
        <v>2.19</v>
      </c>
    </row>
    <row r="1004" customFormat="false" ht="18.75" hidden="false" customHeight="false" outlineLevel="0" collapsed="false">
      <c r="A1004" s="55"/>
      <c r="B1004" s="56" t="s">
        <v>61</v>
      </c>
      <c r="C1004" s="57" t="s">
        <v>62</v>
      </c>
      <c r="D1004" s="39" t="s">
        <v>43</v>
      </c>
      <c r="E1004" s="39" t="n">
        <v>0.013</v>
      </c>
      <c r="F1004" s="39" t="n">
        <f aca="false">TRUNC(21.24,2)</f>
        <v>21.24</v>
      </c>
      <c r="G1004" s="39" t="n">
        <f aca="false">TRUNC(E1004*F1004,2)</f>
        <v>0.27</v>
      </c>
    </row>
    <row r="1005" customFormat="false" ht="18.75" hidden="false" customHeight="false" outlineLevel="0" collapsed="false">
      <c r="A1005" s="55"/>
      <c r="B1005" s="56" t="s">
        <v>273</v>
      </c>
      <c r="C1005" s="57" t="s">
        <v>274</v>
      </c>
      <c r="D1005" s="39" t="s">
        <v>43</v>
      </c>
      <c r="E1005" s="39" t="n">
        <v>0.036</v>
      </c>
      <c r="F1005" s="39" t="n">
        <f aca="false">TRUNC(26.61,2)</f>
        <v>26.61</v>
      </c>
      <c r="G1005" s="39" t="n">
        <f aca="false">TRUNC(E1005*F1005,2)</f>
        <v>0.95</v>
      </c>
    </row>
    <row r="1006" customFormat="false" ht="18.75" hidden="false" customHeight="false" outlineLevel="0" collapsed="false">
      <c r="A1006" s="55"/>
      <c r="B1006" s="56"/>
      <c r="C1006" s="57"/>
      <c r="D1006" s="39"/>
      <c r="E1006" s="39" t="s">
        <v>50</v>
      </c>
      <c r="F1006" s="39"/>
      <c r="G1006" s="39" t="n">
        <f aca="false">TRUNC(SUM(G1003:G1005),2)</f>
        <v>3.41</v>
      </c>
    </row>
    <row r="1007" customFormat="false" ht="18.75" hidden="false" customHeight="false" outlineLevel="0" collapsed="false">
      <c r="A1007" s="51" t="s">
        <v>1031</v>
      </c>
      <c r="B1007" s="52" t="s">
        <v>1032</v>
      </c>
      <c r="C1007" s="53" t="s">
        <v>1033</v>
      </c>
      <c r="D1007" s="54" t="s">
        <v>26</v>
      </c>
      <c r="E1007" s="54" t="n">
        <v>1</v>
      </c>
      <c r="F1007" s="54" t="n">
        <f aca="false">F1008</f>
        <v>19.92</v>
      </c>
      <c r="G1007" s="54" t="n">
        <f aca="false">TRUNC(E1007*F1007,2)</f>
        <v>19.92</v>
      </c>
    </row>
    <row r="1008" customFormat="false" ht="18.75" hidden="false" customHeight="false" outlineLevel="0" collapsed="false">
      <c r="A1008" s="55"/>
      <c r="B1008" s="56" t="s">
        <v>1032</v>
      </c>
      <c r="C1008" s="57" t="s">
        <v>1033</v>
      </c>
      <c r="D1008" s="39" t="s">
        <v>26</v>
      </c>
      <c r="E1008" s="39" t="n">
        <v>1</v>
      </c>
      <c r="F1008" s="39" t="n">
        <f aca="false">G1013</f>
        <v>19.92</v>
      </c>
      <c r="G1008" s="39" t="n">
        <f aca="false">TRUNC(E1008*F1008,2)</f>
        <v>19.92</v>
      </c>
    </row>
    <row r="1009" customFormat="false" ht="18.75" hidden="false" customHeight="false" outlineLevel="0" collapsed="false">
      <c r="A1009" s="55"/>
      <c r="B1009" s="56" t="s">
        <v>1034</v>
      </c>
      <c r="C1009" s="57" t="s">
        <v>1035</v>
      </c>
      <c r="D1009" s="39" t="s">
        <v>1036</v>
      </c>
      <c r="E1009" s="39" t="n">
        <v>0.0328</v>
      </c>
      <c r="F1009" s="39" t="n">
        <f aca="false">TRUNC(77.9,2)</f>
        <v>77.9</v>
      </c>
      <c r="G1009" s="39" t="n">
        <f aca="false">TRUNC(E1009*F1009,2)</f>
        <v>2.55</v>
      </c>
    </row>
    <row r="1010" customFormat="false" ht="18.75" hidden="false" customHeight="false" outlineLevel="0" collapsed="false">
      <c r="A1010" s="55"/>
      <c r="B1010" s="56" t="s">
        <v>1020</v>
      </c>
      <c r="C1010" s="57" t="s">
        <v>1021</v>
      </c>
      <c r="D1010" s="39" t="s">
        <v>76</v>
      </c>
      <c r="E1010" s="39" t="n">
        <v>0.06</v>
      </c>
      <c r="F1010" s="39" t="n">
        <f aca="false">TRUNC(0.68,2)</f>
        <v>0.68</v>
      </c>
      <c r="G1010" s="39" t="n">
        <f aca="false">TRUNC(E1010*F1010,2)</f>
        <v>0.04</v>
      </c>
    </row>
    <row r="1011" customFormat="false" ht="18.75" hidden="false" customHeight="false" outlineLevel="0" collapsed="false">
      <c r="A1011" s="55"/>
      <c r="B1011" s="56" t="s">
        <v>61</v>
      </c>
      <c r="C1011" s="57" t="s">
        <v>62</v>
      </c>
      <c r="D1011" s="39" t="s">
        <v>43</v>
      </c>
      <c r="E1011" s="39" t="n">
        <v>0.185</v>
      </c>
      <c r="F1011" s="39" t="n">
        <f aca="false">TRUNC(21.24,2)</f>
        <v>21.24</v>
      </c>
      <c r="G1011" s="39" t="n">
        <f aca="false">TRUNC(E1011*F1011,2)</f>
        <v>3.92</v>
      </c>
    </row>
    <row r="1012" customFormat="false" ht="18.75" hidden="false" customHeight="false" outlineLevel="0" collapsed="false">
      <c r="A1012" s="55"/>
      <c r="B1012" s="56" t="s">
        <v>273</v>
      </c>
      <c r="C1012" s="57" t="s">
        <v>274</v>
      </c>
      <c r="D1012" s="39" t="s">
        <v>43</v>
      </c>
      <c r="E1012" s="39" t="n">
        <v>0.504</v>
      </c>
      <c r="F1012" s="39" t="n">
        <f aca="false">TRUNC(26.61,2)</f>
        <v>26.61</v>
      </c>
      <c r="G1012" s="39" t="n">
        <f aca="false">TRUNC(E1012*F1012,2)</f>
        <v>13.41</v>
      </c>
    </row>
    <row r="1013" customFormat="false" ht="18.75" hidden="false" customHeight="false" outlineLevel="0" collapsed="false">
      <c r="A1013" s="55"/>
      <c r="B1013" s="56"/>
      <c r="C1013" s="57"/>
      <c r="D1013" s="39"/>
      <c r="E1013" s="39" t="s">
        <v>50</v>
      </c>
      <c r="F1013" s="39"/>
      <c r="G1013" s="39" t="n">
        <f aca="false">TRUNC(SUM(G1009:G1012),2)</f>
        <v>19.92</v>
      </c>
    </row>
    <row r="1014" customFormat="false" ht="30" hidden="false" customHeight="false" outlineLevel="0" collapsed="false">
      <c r="A1014" s="51" t="s">
        <v>1037</v>
      </c>
      <c r="B1014" s="52" t="s">
        <v>1038</v>
      </c>
      <c r="C1014" s="53" t="s">
        <v>1039</v>
      </c>
      <c r="D1014" s="54" t="s">
        <v>26</v>
      </c>
      <c r="E1014" s="54" t="n">
        <v>1</v>
      </c>
      <c r="F1014" s="54" t="n">
        <f aca="false">F1015</f>
        <v>11.32</v>
      </c>
      <c r="G1014" s="54" t="n">
        <f aca="false">TRUNC(E1014*F1014,2)</f>
        <v>11.32</v>
      </c>
    </row>
    <row r="1015" customFormat="false" ht="30" hidden="false" customHeight="false" outlineLevel="0" collapsed="false">
      <c r="A1015" s="55"/>
      <c r="B1015" s="56" t="s">
        <v>1038</v>
      </c>
      <c r="C1015" s="57" t="s">
        <v>1039</v>
      </c>
      <c r="D1015" s="39" t="s">
        <v>26</v>
      </c>
      <c r="E1015" s="39" t="n">
        <v>1</v>
      </c>
      <c r="F1015" s="39" t="n">
        <f aca="false">G1019</f>
        <v>11.32</v>
      </c>
      <c r="G1015" s="39" t="n">
        <f aca="false">TRUNC(E1015*F1015,2)</f>
        <v>11.32</v>
      </c>
    </row>
    <row r="1016" customFormat="false" ht="18.75" hidden="false" customHeight="false" outlineLevel="0" collapsed="false">
      <c r="A1016" s="55"/>
      <c r="B1016" s="56" t="s">
        <v>1040</v>
      </c>
      <c r="C1016" s="57" t="s">
        <v>1041</v>
      </c>
      <c r="D1016" s="39" t="s">
        <v>272</v>
      </c>
      <c r="E1016" s="39" t="n">
        <v>0.33</v>
      </c>
      <c r="F1016" s="39" t="n">
        <f aca="false">TRUNC(16.66,2)</f>
        <v>16.66</v>
      </c>
      <c r="G1016" s="39" t="n">
        <f aca="false">TRUNC(E1016*F1016,2)</f>
        <v>5.49</v>
      </c>
    </row>
    <row r="1017" customFormat="false" ht="18.75" hidden="false" customHeight="false" outlineLevel="0" collapsed="false">
      <c r="A1017" s="55"/>
      <c r="B1017" s="56" t="s">
        <v>61</v>
      </c>
      <c r="C1017" s="57" t="s">
        <v>62</v>
      </c>
      <c r="D1017" s="39" t="s">
        <v>43</v>
      </c>
      <c r="E1017" s="39" t="n">
        <v>0.062</v>
      </c>
      <c r="F1017" s="39" t="n">
        <f aca="false">TRUNC(21.24,2)</f>
        <v>21.24</v>
      </c>
      <c r="G1017" s="39" t="n">
        <f aca="false">TRUNC(E1017*F1017,2)</f>
        <v>1.31</v>
      </c>
    </row>
    <row r="1018" customFormat="false" ht="18.75" hidden="false" customHeight="false" outlineLevel="0" collapsed="false">
      <c r="A1018" s="55"/>
      <c r="B1018" s="56" t="s">
        <v>273</v>
      </c>
      <c r="C1018" s="57" t="s">
        <v>274</v>
      </c>
      <c r="D1018" s="39" t="s">
        <v>43</v>
      </c>
      <c r="E1018" s="39" t="n">
        <v>0.17</v>
      </c>
      <c r="F1018" s="39" t="n">
        <f aca="false">TRUNC(26.61,2)</f>
        <v>26.61</v>
      </c>
      <c r="G1018" s="39" t="n">
        <f aca="false">TRUNC(E1018*F1018,2)</f>
        <v>4.52</v>
      </c>
    </row>
    <row r="1019" customFormat="false" ht="18.75" hidden="false" customHeight="false" outlineLevel="0" collapsed="false">
      <c r="A1019" s="55"/>
      <c r="B1019" s="56"/>
      <c r="C1019" s="57"/>
      <c r="D1019" s="39"/>
      <c r="E1019" s="39" t="s">
        <v>50</v>
      </c>
      <c r="F1019" s="39"/>
      <c r="G1019" s="39" t="n">
        <f aca="false">TRUNC(SUM(G1016:G1018),2)</f>
        <v>11.32</v>
      </c>
    </row>
    <row r="1020" customFormat="false" ht="18.75" hidden="false" customHeight="false" outlineLevel="0" collapsed="false">
      <c r="A1020" s="51"/>
      <c r="B1020" s="52"/>
      <c r="C1020" s="396" t="s">
        <v>1042</v>
      </c>
      <c r="D1020" s="54"/>
      <c r="E1020" s="54"/>
      <c r="F1020" s="54"/>
      <c r="G1020" s="54"/>
    </row>
    <row r="1021" customFormat="false" ht="18.75" hidden="false" customHeight="false" outlineLevel="0" collapsed="false">
      <c r="A1021" s="51" t="s">
        <v>1043</v>
      </c>
      <c r="B1021" s="52" t="s">
        <v>268</v>
      </c>
      <c r="C1021" s="53" t="s">
        <v>269</v>
      </c>
      <c r="D1021" s="54" t="s">
        <v>26</v>
      </c>
      <c r="E1021" s="54" t="n">
        <v>1</v>
      </c>
      <c r="F1021" s="54" t="n">
        <f aca="false">F1022</f>
        <v>2.47</v>
      </c>
      <c r="G1021" s="54" t="n">
        <f aca="false">TRUNC(E1021*F1021,2)</f>
        <v>2.47</v>
      </c>
    </row>
    <row r="1022" customFormat="false" ht="18.75" hidden="false" customHeight="false" outlineLevel="0" collapsed="false">
      <c r="A1022" s="55"/>
      <c r="B1022" s="56" t="s">
        <v>268</v>
      </c>
      <c r="C1022" s="57" t="s">
        <v>269</v>
      </c>
      <c r="D1022" s="39" t="s">
        <v>26</v>
      </c>
      <c r="E1022" s="39" t="n">
        <v>1</v>
      </c>
      <c r="F1022" s="39" t="n">
        <f aca="false">G1026</f>
        <v>2.47</v>
      </c>
      <c r="G1022" s="39" t="n">
        <f aca="false">TRUNC(E1022*F1022,2)</f>
        <v>2.47</v>
      </c>
    </row>
    <row r="1023" customFormat="false" ht="18.75" hidden="false" customHeight="false" outlineLevel="0" collapsed="false">
      <c r="A1023" s="55"/>
      <c r="B1023" s="56" t="s">
        <v>270</v>
      </c>
      <c r="C1023" s="57" t="s">
        <v>271</v>
      </c>
      <c r="D1023" s="39" t="s">
        <v>272</v>
      </c>
      <c r="E1023" s="39" t="n">
        <v>0.16</v>
      </c>
      <c r="F1023" s="39" t="n">
        <f aca="false">TRUNC(7.23,2)</f>
        <v>7.23</v>
      </c>
      <c r="G1023" s="39" t="n">
        <f aca="false">TRUNC(E1023*F1023,2)</f>
        <v>1.15</v>
      </c>
    </row>
    <row r="1024" customFormat="false" ht="18.75" hidden="false" customHeight="false" outlineLevel="0" collapsed="false">
      <c r="A1024" s="55"/>
      <c r="B1024" s="56" t="s">
        <v>61</v>
      </c>
      <c r="C1024" s="57" t="s">
        <v>62</v>
      </c>
      <c r="D1024" s="39" t="s">
        <v>43</v>
      </c>
      <c r="E1024" s="39" t="n">
        <v>0.014</v>
      </c>
      <c r="F1024" s="39" t="n">
        <f aca="false">TRUNC(21.24,2)</f>
        <v>21.24</v>
      </c>
      <c r="G1024" s="39" t="n">
        <f aca="false">TRUNC(E1024*F1024,2)</f>
        <v>0.29</v>
      </c>
    </row>
    <row r="1025" customFormat="false" ht="18.75" hidden="false" customHeight="false" outlineLevel="0" collapsed="false">
      <c r="A1025" s="55"/>
      <c r="B1025" s="56" t="s">
        <v>273</v>
      </c>
      <c r="C1025" s="57" t="s">
        <v>274</v>
      </c>
      <c r="D1025" s="39" t="s">
        <v>43</v>
      </c>
      <c r="E1025" s="39" t="n">
        <v>0.039</v>
      </c>
      <c r="F1025" s="39" t="n">
        <f aca="false">TRUNC(26.61,2)</f>
        <v>26.61</v>
      </c>
      <c r="G1025" s="39" t="n">
        <f aca="false">TRUNC(E1025*F1025,2)</f>
        <v>1.03</v>
      </c>
    </row>
    <row r="1026" customFormat="false" ht="18.75" hidden="false" customHeight="false" outlineLevel="0" collapsed="false">
      <c r="A1026" s="55"/>
      <c r="B1026" s="56"/>
      <c r="C1026" s="57"/>
      <c r="D1026" s="39"/>
      <c r="E1026" s="39" t="s">
        <v>50</v>
      </c>
      <c r="F1026" s="39"/>
      <c r="G1026" s="39" t="n">
        <f aca="false">TRUNC(SUM(G1023:G1025),2)</f>
        <v>2.47</v>
      </c>
    </row>
    <row r="1027" customFormat="false" ht="30" hidden="false" customHeight="false" outlineLevel="0" collapsed="false">
      <c r="A1027" s="51" t="s">
        <v>1044</v>
      </c>
      <c r="B1027" s="52" t="s">
        <v>276</v>
      </c>
      <c r="C1027" s="60" t="s">
        <v>277</v>
      </c>
      <c r="D1027" s="54" t="s">
        <v>26</v>
      </c>
      <c r="E1027" s="108" t="n">
        <v>1</v>
      </c>
      <c r="F1027" s="108" t="n">
        <f aca="false">F1028</f>
        <v>14.82</v>
      </c>
      <c r="G1027" s="108" t="n">
        <f aca="false">TRUNC(E1027*F1027,2)</f>
        <v>14.82</v>
      </c>
    </row>
    <row r="1028" customFormat="false" ht="30" hidden="false" customHeight="false" outlineLevel="0" collapsed="false">
      <c r="A1028" s="55"/>
      <c r="B1028" s="56" t="s">
        <v>276</v>
      </c>
      <c r="C1028" s="63" t="s">
        <v>277</v>
      </c>
      <c r="D1028" s="39" t="s">
        <v>26</v>
      </c>
      <c r="E1028" s="109" t="n">
        <v>1</v>
      </c>
      <c r="F1028" s="109" t="n">
        <f aca="false">G1032</f>
        <v>14.82</v>
      </c>
      <c r="G1028" s="109" t="n">
        <f aca="false">TRUNC(E1028*F1028,2)</f>
        <v>14.82</v>
      </c>
    </row>
    <row r="1029" customFormat="false" ht="18.75" hidden="false" customHeight="false" outlineLevel="0" collapsed="false">
      <c r="A1029" s="55"/>
      <c r="B1029" s="56" t="s">
        <v>278</v>
      </c>
      <c r="C1029" s="63" t="s">
        <v>279</v>
      </c>
      <c r="D1029" s="39" t="s">
        <v>272</v>
      </c>
      <c r="E1029" s="109" t="n">
        <v>0.2</v>
      </c>
      <c r="F1029" s="109" t="n">
        <f aca="false">TRUNC(19.27,2)</f>
        <v>19.27</v>
      </c>
      <c r="G1029" s="109" t="n">
        <f aca="false">TRUNC(E1029*F1029,2)</f>
        <v>3.85</v>
      </c>
    </row>
    <row r="1030" customFormat="false" ht="18.75" hidden="false" customHeight="false" outlineLevel="0" collapsed="false">
      <c r="A1030" s="55"/>
      <c r="B1030" s="56" t="s">
        <v>61</v>
      </c>
      <c r="C1030" s="63" t="s">
        <v>62</v>
      </c>
      <c r="D1030" s="39" t="s">
        <v>43</v>
      </c>
      <c r="E1030" s="109" t="n">
        <v>0.086</v>
      </c>
      <c r="F1030" s="109" t="n">
        <f aca="false">TRUNC(21.24,2)</f>
        <v>21.24</v>
      </c>
      <c r="G1030" s="109" t="n">
        <f aca="false">TRUNC(E1030*F1030,2)</f>
        <v>1.82</v>
      </c>
    </row>
    <row r="1031" customFormat="false" ht="18.75" hidden="false" customHeight="false" outlineLevel="0" collapsed="false">
      <c r="A1031" s="55"/>
      <c r="B1031" s="56" t="s">
        <v>273</v>
      </c>
      <c r="C1031" s="63" t="s">
        <v>274</v>
      </c>
      <c r="D1031" s="39" t="s">
        <v>43</v>
      </c>
      <c r="E1031" s="109" t="n">
        <v>0.344</v>
      </c>
      <c r="F1031" s="109" t="n">
        <f aca="false">TRUNC(26.61,2)</f>
        <v>26.61</v>
      </c>
      <c r="G1031" s="109" t="n">
        <f aca="false">TRUNC(E1031*F1031,2)</f>
        <v>9.15</v>
      </c>
    </row>
    <row r="1032" customFormat="false" ht="18.75" hidden="false" customHeight="false" outlineLevel="0" collapsed="false">
      <c r="A1032" s="55"/>
      <c r="B1032" s="56"/>
      <c r="C1032" s="63"/>
      <c r="D1032" s="39"/>
      <c r="E1032" s="109" t="s">
        <v>50</v>
      </c>
      <c r="F1032" s="109"/>
      <c r="G1032" s="109" t="n">
        <f aca="false">TRUNC(SUM(G1029:G1031),2)</f>
        <v>14.82</v>
      </c>
    </row>
    <row r="1033" customFormat="false" ht="30" hidden="false" customHeight="false" outlineLevel="0" collapsed="false">
      <c r="A1033" s="51" t="s">
        <v>1045</v>
      </c>
      <c r="B1033" s="52" t="s">
        <v>1046</v>
      </c>
      <c r="C1033" s="60" t="s">
        <v>1047</v>
      </c>
      <c r="D1033" s="54" t="s">
        <v>26</v>
      </c>
      <c r="E1033" s="54" t="n">
        <v>1</v>
      </c>
      <c r="F1033" s="54" t="n">
        <f aca="false">F1034</f>
        <v>19.65</v>
      </c>
      <c r="G1033" s="54" t="n">
        <f aca="false">TRUNC(E1033*F1033,2)</f>
        <v>19.65</v>
      </c>
    </row>
    <row r="1034" customFormat="false" ht="30" hidden="false" customHeight="false" outlineLevel="0" collapsed="false">
      <c r="A1034" s="55"/>
      <c r="B1034" s="56" t="s">
        <v>1046</v>
      </c>
      <c r="C1034" s="63" t="s">
        <v>1047</v>
      </c>
      <c r="D1034" s="39" t="s">
        <v>26</v>
      </c>
      <c r="E1034" s="39" t="n">
        <v>1</v>
      </c>
      <c r="F1034" s="39" t="n">
        <f aca="false">G1041</f>
        <v>19.65</v>
      </c>
      <c r="G1034" s="39" t="n">
        <f aca="false">TRUNC(E1034*F1034,2)</f>
        <v>19.65</v>
      </c>
    </row>
    <row r="1035" customFormat="false" ht="18.75" hidden="false" customHeight="false" outlineLevel="0" collapsed="false">
      <c r="A1035" s="55"/>
      <c r="B1035" s="56" t="s">
        <v>1048</v>
      </c>
      <c r="C1035" s="63" t="s">
        <v>1049</v>
      </c>
      <c r="D1035" s="39" t="s">
        <v>272</v>
      </c>
      <c r="E1035" s="39" t="n">
        <v>0.132</v>
      </c>
      <c r="F1035" s="39" t="n">
        <f aca="false">TRUNC(26.66,2)</f>
        <v>26.66</v>
      </c>
      <c r="G1035" s="39" t="n">
        <f aca="false">TRUNC(E1035*F1035,2)</f>
        <v>3.51</v>
      </c>
    </row>
    <row r="1036" customFormat="false" ht="18.75" hidden="false" customHeight="false" outlineLevel="0" collapsed="false">
      <c r="A1036" s="55"/>
      <c r="B1036" s="56" t="s">
        <v>1050</v>
      </c>
      <c r="C1036" s="63" t="s">
        <v>1051</v>
      </c>
      <c r="D1036" s="39" t="s">
        <v>272</v>
      </c>
      <c r="E1036" s="39" t="n">
        <v>0.176</v>
      </c>
      <c r="F1036" s="39" t="n">
        <f aca="false">TRUNC(29.09,2)</f>
        <v>29.09</v>
      </c>
      <c r="G1036" s="39" t="n">
        <f aca="false">TRUNC(E1036*F1036,2)</f>
        <v>5.11</v>
      </c>
    </row>
    <row r="1037" customFormat="false" ht="18.75" hidden="false" customHeight="false" outlineLevel="0" collapsed="false">
      <c r="A1037" s="55"/>
      <c r="B1037" s="56" t="s">
        <v>1052</v>
      </c>
      <c r="C1037" s="63" t="s">
        <v>1053</v>
      </c>
      <c r="D1037" s="39" t="s">
        <v>272</v>
      </c>
      <c r="E1037" s="39" t="n">
        <v>0.044</v>
      </c>
      <c r="F1037" s="39" t="n">
        <f aca="false">TRUNC(35.25,2)</f>
        <v>35.25</v>
      </c>
      <c r="G1037" s="39" t="n">
        <f aca="false">TRUNC(E1037*F1037,2)</f>
        <v>1.55</v>
      </c>
    </row>
    <row r="1038" customFormat="false" ht="18.75" hidden="false" customHeight="false" outlineLevel="0" collapsed="false">
      <c r="A1038" s="55"/>
      <c r="B1038" s="56" t="s">
        <v>1054</v>
      </c>
      <c r="C1038" s="63" t="s">
        <v>1055</v>
      </c>
      <c r="D1038" s="39" t="s">
        <v>76</v>
      </c>
      <c r="E1038" s="39" t="n">
        <v>0.55</v>
      </c>
      <c r="F1038" s="39" t="n">
        <f aca="false">TRUNC(2.86,2)</f>
        <v>2.86</v>
      </c>
      <c r="G1038" s="39" t="n">
        <f aca="false">TRUNC(E1038*F1038,2)</f>
        <v>1.57</v>
      </c>
    </row>
    <row r="1039" customFormat="false" ht="18.75" hidden="false" customHeight="false" outlineLevel="0" collapsed="false">
      <c r="A1039" s="55"/>
      <c r="B1039" s="56" t="s">
        <v>61</v>
      </c>
      <c r="C1039" s="63" t="s">
        <v>62</v>
      </c>
      <c r="D1039" s="39" t="s">
        <v>43</v>
      </c>
      <c r="E1039" s="39" t="n">
        <v>0.11</v>
      </c>
      <c r="F1039" s="39" t="n">
        <f aca="false">TRUNC(21.24,2)</f>
        <v>21.24</v>
      </c>
      <c r="G1039" s="39" t="n">
        <f aca="false">TRUNC(E1039*F1039,2)</f>
        <v>2.33</v>
      </c>
    </row>
    <row r="1040" customFormat="false" ht="18.75" hidden="false" customHeight="false" outlineLevel="0" collapsed="false">
      <c r="A1040" s="55"/>
      <c r="B1040" s="56" t="s">
        <v>273</v>
      </c>
      <c r="C1040" s="63" t="s">
        <v>274</v>
      </c>
      <c r="D1040" s="39" t="s">
        <v>43</v>
      </c>
      <c r="E1040" s="39" t="n">
        <v>0.21</v>
      </c>
      <c r="F1040" s="39" t="n">
        <f aca="false">TRUNC(26.61,2)</f>
        <v>26.61</v>
      </c>
      <c r="G1040" s="39" t="n">
        <f aca="false">TRUNC(E1040*F1040,2)</f>
        <v>5.58</v>
      </c>
    </row>
    <row r="1041" customFormat="false" ht="18.75" hidden="false" customHeight="false" outlineLevel="0" collapsed="false">
      <c r="A1041" s="55"/>
      <c r="B1041" s="56"/>
      <c r="C1041" s="63"/>
      <c r="D1041" s="39"/>
      <c r="E1041" s="39" t="s">
        <v>50</v>
      </c>
      <c r="F1041" s="39"/>
      <c r="G1041" s="39" t="n">
        <f aca="false">TRUNC(SUM(G1035:G1040),2)</f>
        <v>19.65</v>
      </c>
    </row>
    <row r="1042" s="39" customFormat="true" ht="18.75" hidden="false" customHeight="false" outlineLevel="0" collapsed="false">
      <c r="A1042" s="48" t="s">
        <v>1056</v>
      </c>
      <c r="B1042" s="49"/>
      <c r="C1042" s="50" t="s">
        <v>1057</v>
      </c>
      <c r="D1042" s="38"/>
      <c r="E1042" s="38"/>
      <c r="F1042" s="38"/>
      <c r="G1042" s="38"/>
    </row>
    <row r="1043" s="39" customFormat="true" ht="18.75" hidden="false" customHeight="false" outlineLevel="0" collapsed="false">
      <c r="A1043" s="48"/>
      <c r="B1043" s="49"/>
      <c r="C1043" s="50" t="s">
        <v>1058</v>
      </c>
      <c r="D1043" s="38"/>
      <c r="E1043" s="38"/>
      <c r="F1043" s="38"/>
      <c r="G1043" s="38"/>
    </row>
    <row r="1044" s="39" customFormat="true" ht="18.75" hidden="false" customHeight="false" outlineLevel="0" collapsed="false">
      <c r="A1044" s="51" t="s">
        <v>1059</v>
      </c>
      <c r="B1044" s="52" t="s">
        <v>1060</v>
      </c>
      <c r="C1044" s="53" t="s">
        <v>1061</v>
      </c>
      <c r="D1044" s="54" t="s">
        <v>76</v>
      </c>
      <c r="E1044" s="54" t="n">
        <v>1</v>
      </c>
      <c r="F1044" s="54" t="n">
        <f aca="false">F1045</f>
        <v>176.17</v>
      </c>
      <c r="G1044" s="54" t="n">
        <f aca="false">E1044*F1044</f>
        <v>176.17</v>
      </c>
      <c r="I1044" s="44"/>
    </row>
    <row r="1045" s="39" customFormat="true" ht="18.75" hidden="false" customHeight="false" outlineLevel="0" collapsed="false">
      <c r="A1045" s="55"/>
      <c r="B1045" s="56" t="s">
        <v>1060</v>
      </c>
      <c r="C1045" s="57" t="s">
        <v>1061</v>
      </c>
      <c r="D1045" s="39" t="s">
        <v>76</v>
      </c>
      <c r="E1045" s="39" t="n">
        <v>1</v>
      </c>
      <c r="F1045" s="39" t="n">
        <f aca="false">G1049</f>
        <v>176.17</v>
      </c>
      <c r="G1045" s="39" t="n">
        <f aca="false">TRUNC(E1045*F1045,2)</f>
        <v>176.17</v>
      </c>
      <c r="I1045" s="44"/>
    </row>
    <row r="1046" s="39" customFormat="true" ht="30" hidden="false" customHeight="false" outlineLevel="0" collapsed="false">
      <c r="A1046" s="55"/>
      <c r="B1046" s="56" t="s">
        <v>1062</v>
      </c>
      <c r="C1046" s="57" t="s">
        <v>1063</v>
      </c>
      <c r="D1046" s="39" t="s">
        <v>76</v>
      </c>
      <c r="E1046" s="39" t="n">
        <v>1</v>
      </c>
      <c r="F1046" s="39" t="n">
        <f aca="false">TRUNC(152.08,2)</f>
        <v>152.08</v>
      </c>
      <c r="G1046" s="39" t="n">
        <f aca="false">TRUNC(E1046*F1046,2)</f>
        <v>152.08</v>
      </c>
      <c r="I1046" s="44"/>
    </row>
    <row r="1047" s="39" customFormat="true" ht="18.75" hidden="false" customHeight="false" outlineLevel="0" collapsed="false">
      <c r="A1047" s="55"/>
      <c r="B1047" s="56" t="s">
        <v>61</v>
      </c>
      <c r="C1047" s="57" t="s">
        <v>62</v>
      </c>
      <c r="D1047" s="39" t="s">
        <v>43</v>
      </c>
      <c r="E1047" s="39" t="n">
        <v>0.5</v>
      </c>
      <c r="F1047" s="39" t="n">
        <f aca="false">TRUNC(21.24,2)</f>
        <v>21.24</v>
      </c>
      <c r="G1047" s="39" t="n">
        <f aca="false">TRUNC(E1047*F1047,2)</f>
        <v>10.62</v>
      </c>
      <c r="I1047" s="44"/>
    </row>
    <row r="1048" s="39" customFormat="true" ht="18.75" hidden="false" customHeight="false" outlineLevel="0" collapsed="false">
      <c r="A1048" s="55"/>
      <c r="B1048" s="56" t="s">
        <v>89</v>
      </c>
      <c r="C1048" s="57" t="s">
        <v>90</v>
      </c>
      <c r="D1048" s="39" t="s">
        <v>43</v>
      </c>
      <c r="E1048" s="39" t="n">
        <v>0.5</v>
      </c>
      <c r="F1048" s="39" t="n">
        <f aca="false">TRUNC(26.95,2)</f>
        <v>26.95</v>
      </c>
      <c r="G1048" s="39" t="n">
        <f aca="false">TRUNC(E1048*F1048,2)</f>
        <v>13.47</v>
      </c>
      <c r="I1048" s="44"/>
    </row>
    <row r="1049" s="39" customFormat="true" ht="18.75" hidden="false" customHeight="false" outlineLevel="0" collapsed="false">
      <c r="A1049" s="55"/>
      <c r="B1049" s="56"/>
      <c r="C1049" s="57"/>
      <c r="E1049" s="39" t="s">
        <v>50</v>
      </c>
      <c r="G1049" s="39" t="n">
        <f aca="false">TRUNC(SUM(G1046:G1048),2)</f>
        <v>176.17</v>
      </c>
      <c r="I1049" s="44"/>
    </row>
    <row r="1050" s="39" customFormat="true" ht="30" hidden="false" customHeight="false" outlineLevel="0" collapsed="false">
      <c r="A1050" s="51" t="s">
        <v>1064</v>
      </c>
      <c r="B1050" s="52" t="s">
        <v>1065</v>
      </c>
      <c r="C1050" s="53" t="s">
        <v>1066</v>
      </c>
      <c r="D1050" s="54" t="s">
        <v>76</v>
      </c>
      <c r="E1050" s="54" t="n">
        <v>1</v>
      </c>
      <c r="F1050" s="54" t="n">
        <v>157.16</v>
      </c>
      <c r="G1050" s="54" t="n">
        <f aca="false">E1050*F1050</f>
        <v>157.16</v>
      </c>
      <c r="I1050" s="44"/>
    </row>
    <row r="1051" s="39" customFormat="true" ht="30" hidden="false" customHeight="false" outlineLevel="0" collapsed="false">
      <c r="A1051" s="55"/>
      <c r="B1051" s="56" t="s">
        <v>1065</v>
      </c>
      <c r="C1051" s="57" t="s">
        <v>1066</v>
      </c>
      <c r="D1051" s="39" t="s">
        <v>76</v>
      </c>
      <c r="E1051" s="39" t="n">
        <v>1</v>
      </c>
      <c r="F1051" s="39" t="n">
        <f aca="false">G1055</f>
        <v>157.16</v>
      </c>
      <c r="G1051" s="39" t="n">
        <f aca="false">TRUNC(E1051*F1051,2)</f>
        <v>157.16</v>
      </c>
      <c r="I1051" s="44"/>
    </row>
    <row r="1052" s="39" customFormat="true" ht="18.75" hidden="false" customHeight="false" outlineLevel="0" collapsed="false">
      <c r="A1052" s="55"/>
      <c r="B1052" s="56" t="s">
        <v>1067</v>
      </c>
      <c r="C1052" s="57" t="s">
        <v>1068</v>
      </c>
      <c r="D1052" s="39" t="s">
        <v>76</v>
      </c>
      <c r="E1052" s="39" t="n">
        <v>1</v>
      </c>
      <c r="F1052" s="39" t="n">
        <f aca="false">TRUNC(133.07,2)</f>
        <v>133.07</v>
      </c>
      <c r="G1052" s="39" t="n">
        <f aca="false">TRUNC(E1052*F1052,2)</f>
        <v>133.07</v>
      </c>
      <c r="I1052" s="44"/>
    </row>
    <row r="1053" s="39" customFormat="true" ht="18.75" hidden="false" customHeight="false" outlineLevel="0" collapsed="false">
      <c r="A1053" s="55"/>
      <c r="B1053" s="56" t="s">
        <v>61</v>
      </c>
      <c r="C1053" s="57" t="s">
        <v>62</v>
      </c>
      <c r="D1053" s="39" t="s">
        <v>43</v>
      </c>
      <c r="E1053" s="39" t="n">
        <v>0.5</v>
      </c>
      <c r="F1053" s="39" t="n">
        <f aca="false">TRUNC(21.24,2)</f>
        <v>21.24</v>
      </c>
      <c r="G1053" s="39" t="n">
        <f aca="false">TRUNC(E1053*F1053,2)</f>
        <v>10.62</v>
      </c>
      <c r="I1053" s="44"/>
    </row>
    <row r="1054" s="39" customFormat="true" ht="18.75" hidden="false" customHeight="false" outlineLevel="0" collapsed="false">
      <c r="A1054" s="55"/>
      <c r="B1054" s="56" t="s">
        <v>89</v>
      </c>
      <c r="C1054" s="57" t="s">
        <v>90</v>
      </c>
      <c r="D1054" s="39" t="s">
        <v>43</v>
      </c>
      <c r="E1054" s="39" t="n">
        <v>0.5</v>
      </c>
      <c r="F1054" s="39" t="n">
        <f aca="false">TRUNC(26.95,2)</f>
        <v>26.95</v>
      </c>
      <c r="G1054" s="39" t="n">
        <f aca="false">TRUNC(E1054*F1054,2)</f>
        <v>13.47</v>
      </c>
      <c r="I1054" s="44"/>
    </row>
    <row r="1055" s="39" customFormat="true" ht="18.75" hidden="false" customHeight="false" outlineLevel="0" collapsed="false">
      <c r="A1055" s="55"/>
      <c r="B1055" s="56"/>
      <c r="C1055" s="57"/>
      <c r="E1055" s="39" t="s">
        <v>50</v>
      </c>
      <c r="G1055" s="39" t="n">
        <f aca="false">TRUNC(SUM(G1052:G1054),2)</f>
        <v>157.16</v>
      </c>
      <c r="I1055" s="44"/>
    </row>
    <row r="1056" s="39" customFormat="true" ht="18.75" hidden="false" customHeight="false" outlineLevel="0" collapsed="false">
      <c r="A1056" s="51" t="s">
        <v>1069</v>
      </c>
      <c r="B1056" s="52" t="s">
        <v>1070</v>
      </c>
      <c r="C1056" s="53" t="s">
        <v>1071</v>
      </c>
      <c r="D1056" s="54" t="s">
        <v>76</v>
      </c>
      <c r="E1056" s="54" t="n">
        <v>1</v>
      </c>
      <c r="F1056" s="54" t="n">
        <f aca="false">F1057</f>
        <v>471.05</v>
      </c>
      <c r="G1056" s="54" t="n">
        <f aca="false">E1056*F1056</f>
        <v>471.05</v>
      </c>
    </row>
    <row r="1057" s="39" customFormat="true" ht="18.75" hidden="false" customHeight="false" outlineLevel="0" collapsed="false">
      <c r="A1057" s="55"/>
      <c r="B1057" s="56" t="s">
        <v>1070</v>
      </c>
      <c r="C1057" s="57" t="s">
        <v>1071</v>
      </c>
      <c r="D1057" s="39" t="s">
        <v>76</v>
      </c>
      <c r="E1057" s="39" t="n">
        <v>1</v>
      </c>
      <c r="F1057" s="39" t="n">
        <f aca="false">TRUNC(471.05,2)</f>
        <v>471.05</v>
      </c>
      <c r="G1057" s="39" t="n">
        <f aca="false">TRUNC(E1057*F1057,2)</f>
        <v>471.05</v>
      </c>
    </row>
    <row r="1058" s="39" customFormat="true" ht="18.75" hidden="false" customHeight="false" outlineLevel="0" collapsed="false">
      <c r="A1058" s="55"/>
      <c r="B1058" s="56" t="s">
        <v>1072</v>
      </c>
      <c r="C1058" s="57" t="s">
        <v>1073</v>
      </c>
      <c r="D1058" s="39" t="s">
        <v>76</v>
      </c>
      <c r="E1058" s="39" t="n">
        <v>1</v>
      </c>
      <c r="F1058" s="39" t="n">
        <f aca="false">TRUNC(456.24,2)</f>
        <v>456.24</v>
      </c>
      <c r="G1058" s="39" t="n">
        <f aca="false">TRUNC(E1058*F1058,2)</f>
        <v>456.24</v>
      </c>
    </row>
    <row r="1059" s="39" customFormat="true" ht="30" hidden="false" customHeight="false" outlineLevel="0" collapsed="false">
      <c r="A1059" s="55"/>
      <c r="B1059" s="56" t="s">
        <v>1074</v>
      </c>
      <c r="C1059" s="57" t="s">
        <v>1075</v>
      </c>
      <c r="D1059" s="39" t="s">
        <v>76</v>
      </c>
      <c r="E1059" s="39" t="n">
        <v>1</v>
      </c>
      <c r="F1059" s="39" t="n">
        <f aca="false">TRUNC(0.44,2)</f>
        <v>0.44</v>
      </c>
      <c r="G1059" s="39" t="n">
        <f aca="false">TRUNC(E1059*F1059,2)</f>
        <v>0.44</v>
      </c>
    </row>
    <row r="1060" s="39" customFormat="true" ht="18.75" hidden="false" customHeight="false" outlineLevel="0" collapsed="false">
      <c r="A1060" s="55"/>
      <c r="B1060" s="56" t="s">
        <v>61</v>
      </c>
      <c r="C1060" s="57" t="s">
        <v>62</v>
      </c>
      <c r="D1060" s="39" t="s">
        <v>43</v>
      </c>
      <c r="E1060" s="39" t="n">
        <v>0.3</v>
      </c>
      <c r="F1060" s="39" t="n">
        <f aca="false">TRUNC(21.24,2)</f>
        <v>21.24</v>
      </c>
      <c r="G1060" s="39" t="n">
        <f aca="false">TRUNC(E1060*F1060,2)</f>
        <v>6.37</v>
      </c>
    </row>
    <row r="1061" s="39" customFormat="true" ht="18.75" hidden="false" customHeight="false" outlineLevel="0" collapsed="false">
      <c r="A1061" s="55"/>
      <c r="B1061" s="56" t="s">
        <v>133</v>
      </c>
      <c r="C1061" s="57" t="s">
        <v>134</v>
      </c>
      <c r="D1061" s="39" t="s">
        <v>43</v>
      </c>
      <c r="E1061" s="39" t="n">
        <v>0.3</v>
      </c>
      <c r="F1061" s="39" t="n">
        <f aca="false">TRUNC(26.66,2)</f>
        <v>26.66</v>
      </c>
      <c r="G1061" s="39" t="n">
        <f aca="false">TRUNC(E1061*F1061,2)</f>
        <v>7.99</v>
      </c>
    </row>
    <row r="1062" s="39" customFormat="true" ht="18.75" hidden="false" customHeight="false" outlineLevel="0" collapsed="false">
      <c r="A1062" s="55"/>
      <c r="B1062" s="56"/>
      <c r="C1062" s="57"/>
      <c r="E1062" s="39" t="s">
        <v>50</v>
      </c>
      <c r="G1062" s="39" t="n">
        <f aca="false">TRUNC(SUM(G1058:G1061),2)</f>
        <v>471.04</v>
      </c>
    </row>
    <row r="1063" s="39" customFormat="true" ht="18.75" hidden="false" customHeight="false" outlineLevel="0" collapsed="false">
      <c r="A1063" s="51" t="s">
        <v>1076</v>
      </c>
      <c r="B1063" s="52" t="s">
        <v>1077</v>
      </c>
      <c r="C1063" s="53" t="s">
        <v>1078</v>
      </c>
      <c r="D1063" s="54" t="s">
        <v>76</v>
      </c>
      <c r="E1063" s="54" t="n">
        <v>1</v>
      </c>
      <c r="F1063" s="54" t="n">
        <f aca="false">G1066</f>
        <v>10.6</v>
      </c>
      <c r="G1063" s="54" t="n">
        <f aca="false">E1063*F1063</f>
        <v>10.6</v>
      </c>
    </row>
    <row r="1064" s="39" customFormat="true" ht="18.75" hidden="false" customHeight="false" outlineLevel="0" collapsed="false">
      <c r="A1064" s="55"/>
      <c r="B1064" s="56" t="s">
        <v>1079</v>
      </c>
      <c r="C1064" s="57" t="s">
        <v>1078</v>
      </c>
      <c r="D1064" s="39" t="s">
        <v>1080</v>
      </c>
      <c r="E1064" s="39" t="n">
        <v>1</v>
      </c>
      <c r="F1064" s="39" t="n">
        <v>8.48</v>
      </c>
      <c r="G1064" s="39" t="n">
        <f aca="false">TRUNC(E1064*F1064,2)</f>
        <v>8.48</v>
      </c>
    </row>
    <row r="1065" s="39" customFormat="true" ht="18.75" hidden="false" customHeight="false" outlineLevel="0" collapsed="false">
      <c r="A1065" s="55"/>
      <c r="B1065" s="56" t="s">
        <v>61</v>
      </c>
      <c r="C1065" s="57" t="s">
        <v>62</v>
      </c>
      <c r="D1065" s="39" t="s">
        <v>43</v>
      </c>
      <c r="E1065" s="39" t="n">
        <v>0.1</v>
      </c>
      <c r="F1065" s="39" t="n">
        <f aca="false">TRUNC(21.24,2)</f>
        <v>21.24</v>
      </c>
      <c r="G1065" s="39" t="n">
        <f aca="false">TRUNC(E1065*F1065,2)</f>
        <v>2.12</v>
      </c>
    </row>
    <row r="1066" s="39" customFormat="true" ht="18.75" hidden="false" customHeight="false" outlineLevel="0" collapsed="false">
      <c r="A1066" s="55"/>
      <c r="B1066" s="56"/>
      <c r="C1066" s="57"/>
      <c r="G1066" s="39" t="n">
        <f aca="false">SUM(G1064:G1065)</f>
        <v>10.6</v>
      </c>
    </row>
    <row r="1067" s="39" customFormat="true" ht="18.75" hidden="false" customHeight="false" outlineLevel="0" collapsed="false">
      <c r="A1067" s="51" t="s">
        <v>1081</v>
      </c>
      <c r="B1067" s="52" t="s">
        <v>1082</v>
      </c>
      <c r="C1067" s="53" t="s">
        <v>1083</v>
      </c>
      <c r="D1067" s="54" t="s">
        <v>76</v>
      </c>
      <c r="E1067" s="54" t="n">
        <v>1</v>
      </c>
      <c r="F1067" s="54" t="n">
        <f aca="false">G1070</f>
        <v>10.6</v>
      </c>
      <c r="G1067" s="54" t="n">
        <f aca="false">E1067*F1067</f>
        <v>10.6</v>
      </c>
    </row>
    <row r="1068" s="39" customFormat="true" ht="18.75" hidden="false" customHeight="false" outlineLevel="0" collapsed="false">
      <c r="A1068" s="55"/>
      <c r="B1068" s="56" t="s">
        <v>1079</v>
      </c>
      <c r="C1068" s="57" t="s">
        <v>1083</v>
      </c>
      <c r="D1068" s="39" t="s">
        <v>1080</v>
      </c>
      <c r="E1068" s="39" t="n">
        <v>1</v>
      </c>
      <c r="F1068" s="39" t="n">
        <v>8.48</v>
      </c>
      <c r="G1068" s="39" t="n">
        <f aca="false">TRUNC(E1068*F1068,2)</f>
        <v>8.48</v>
      </c>
    </row>
    <row r="1069" s="39" customFormat="true" ht="18.75" hidden="false" customHeight="false" outlineLevel="0" collapsed="false">
      <c r="A1069" s="55"/>
      <c r="B1069" s="56" t="s">
        <v>61</v>
      </c>
      <c r="C1069" s="57" t="s">
        <v>62</v>
      </c>
      <c r="D1069" s="39" t="s">
        <v>43</v>
      </c>
      <c r="E1069" s="39" t="n">
        <v>0.1</v>
      </c>
      <c r="F1069" s="39" t="n">
        <f aca="false">TRUNC(21.24,2)</f>
        <v>21.24</v>
      </c>
      <c r="G1069" s="39" t="n">
        <f aca="false">TRUNC(E1069*F1069,2)</f>
        <v>2.12</v>
      </c>
    </row>
    <row r="1070" s="39" customFormat="true" ht="18.75" hidden="false" customHeight="false" outlineLevel="0" collapsed="false">
      <c r="A1070" s="55"/>
      <c r="B1070" s="56"/>
      <c r="C1070" s="57"/>
      <c r="G1070" s="39" t="n">
        <f aca="false">SUM(G1068:G1069)</f>
        <v>10.6</v>
      </c>
    </row>
    <row r="1071" s="39" customFormat="true" ht="30" hidden="false" customHeight="false" outlineLevel="0" collapsed="false">
      <c r="A1071" s="51" t="s">
        <v>1084</v>
      </c>
      <c r="B1071" s="52" t="s">
        <v>1085</v>
      </c>
      <c r="C1071" s="53" t="s">
        <v>1086</v>
      </c>
      <c r="D1071" s="54" t="s">
        <v>76</v>
      </c>
      <c r="E1071" s="54" t="n">
        <v>1</v>
      </c>
      <c r="F1071" s="54" t="n">
        <f aca="false">G1074</f>
        <v>10.6</v>
      </c>
      <c r="G1071" s="54" t="n">
        <f aca="false">E1071*F1071</f>
        <v>10.6</v>
      </c>
    </row>
    <row r="1072" s="39" customFormat="true" ht="30" hidden="false" customHeight="false" outlineLevel="0" collapsed="false">
      <c r="A1072" s="55"/>
      <c r="B1072" s="56" t="s">
        <v>1079</v>
      </c>
      <c r="C1072" s="57" t="s">
        <v>1086</v>
      </c>
      <c r="D1072" s="39" t="s">
        <v>1080</v>
      </c>
      <c r="E1072" s="39" t="n">
        <v>1</v>
      </c>
      <c r="F1072" s="39" t="n">
        <v>8.48</v>
      </c>
      <c r="G1072" s="39" t="n">
        <f aca="false">TRUNC(E1072*F1072,2)</f>
        <v>8.48</v>
      </c>
    </row>
    <row r="1073" s="39" customFormat="true" ht="18.75" hidden="false" customHeight="false" outlineLevel="0" collapsed="false">
      <c r="A1073" s="55"/>
      <c r="B1073" s="56" t="s">
        <v>61</v>
      </c>
      <c r="C1073" s="57" t="s">
        <v>62</v>
      </c>
      <c r="D1073" s="39" t="s">
        <v>43</v>
      </c>
      <c r="E1073" s="39" t="n">
        <v>0.1</v>
      </c>
      <c r="F1073" s="39" t="n">
        <f aca="false">TRUNC(21.24,2)</f>
        <v>21.24</v>
      </c>
      <c r="G1073" s="39" t="n">
        <f aca="false">TRUNC(E1073*F1073,2)</f>
        <v>2.12</v>
      </c>
    </row>
    <row r="1074" s="39" customFormat="true" ht="18.75" hidden="false" customHeight="false" outlineLevel="0" collapsed="false">
      <c r="A1074" s="55"/>
      <c r="B1074" s="56"/>
      <c r="C1074" s="57"/>
      <c r="G1074" s="39" t="n">
        <f aca="false">SUM(G1072:G1073)</f>
        <v>10.6</v>
      </c>
    </row>
    <row r="1075" s="39" customFormat="true" ht="18.75" hidden="false" customHeight="false" outlineLevel="0" collapsed="false">
      <c r="A1075" s="51" t="s">
        <v>1087</v>
      </c>
      <c r="B1075" s="52" t="s">
        <v>1088</v>
      </c>
      <c r="C1075" s="53" t="s">
        <v>1089</v>
      </c>
      <c r="D1075" s="54" t="s">
        <v>76</v>
      </c>
      <c r="E1075" s="54" t="n">
        <v>1</v>
      </c>
      <c r="F1075" s="54" t="n">
        <f aca="false">G1078</f>
        <v>10.66</v>
      </c>
      <c r="G1075" s="54" t="n">
        <f aca="false">E1075*F1075</f>
        <v>10.66</v>
      </c>
    </row>
    <row r="1076" s="39" customFormat="true" ht="18.75" hidden="false" customHeight="false" outlineLevel="0" collapsed="false">
      <c r="A1076" s="55"/>
      <c r="B1076" s="56" t="s">
        <v>1079</v>
      </c>
      <c r="C1076" s="57" t="s">
        <v>1089</v>
      </c>
      <c r="D1076" s="39" t="s">
        <v>1080</v>
      </c>
      <c r="E1076" s="39" t="n">
        <v>1</v>
      </c>
      <c r="F1076" s="39" t="n">
        <v>8.54</v>
      </c>
      <c r="G1076" s="39" t="n">
        <f aca="false">TRUNC(E1076*F1076,2)</f>
        <v>8.54</v>
      </c>
    </row>
    <row r="1077" s="39" customFormat="true" ht="18.75" hidden="false" customHeight="false" outlineLevel="0" collapsed="false">
      <c r="A1077" s="55"/>
      <c r="B1077" s="56" t="s">
        <v>61</v>
      </c>
      <c r="C1077" s="57" t="s">
        <v>62</v>
      </c>
      <c r="D1077" s="39" t="s">
        <v>43</v>
      </c>
      <c r="E1077" s="39" t="n">
        <v>0.1</v>
      </c>
      <c r="F1077" s="39" t="n">
        <f aca="false">TRUNC(21.24,2)</f>
        <v>21.24</v>
      </c>
      <c r="G1077" s="39" t="n">
        <f aca="false">TRUNC(E1077*F1077,2)</f>
        <v>2.12</v>
      </c>
    </row>
    <row r="1078" s="39" customFormat="true" ht="18.75" hidden="false" customHeight="false" outlineLevel="0" collapsed="false">
      <c r="A1078" s="55"/>
      <c r="B1078" s="56"/>
      <c r="C1078" s="57"/>
      <c r="G1078" s="39" t="n">
        <f aca="false">SUM(G1076:G1077)</f>
        <v>10.66</v>
      </c>
    </row>
    <row r="1079" s="39" customFormat="true" ht="18.75" hidden="false" customHeight="false" outlineLevel="0" collapsed="false">
      <c r="A1079" s="150" t="s">
        <v>1090</v>
      </c>
      <c r="B1079" s="433" t="s">
        <v>1091</v>
      </c>
      <c r="C1079" s="434" t="s">
        <v>1092</v>
      </c>
      <c r="D1079" s="153" t="s">
        <v>76</v>
      </c>
      <c r="E1079" s="153" t="n">
        <v>1</v>
      </c>
      <c r="F1079" s="54" t="n">
        <f aca="false">G1082</f>
        <v>10.72</v>
      </c>
      <c r="G1079" s="54" t="n">
        <f aca="false">E1079*F1079</f>
        <v>10.72</v>
      </c>
    </row>
    <row r="1080" s="39" customFormat="true" ht="18.75" hidden="false" customHeight="false" outlineLevel="0" collapsed="false">
      <c r="A1080" s="154"/>
      <c r="B1080" s="435" t="s">
        <v>1079</v>
      </c>
      <c r="C1080" s="436" t="s">
        <v>1092</v>
      </c>
      <c r="D1080" s="157" t="s">
        <v>1080</v>
      </c>
      <c r="E1080" s="157" t="n">
        <v>1</v>
      </c>
      <c r="F1080" s="39" t="n">
        <v>8.6</v>
      </c>
      <c r="G1080" s="158" t="n">
        <f aca="false">TRUNC(E1080*F1080,2)</f>
        <v>8.6</v>
      </c>
    </row>
    <row r="1081" s="39" customFormat="true" ht="18.75" hidden="false" customHeight="false" outlineLevel="0" collapsed="false">
      <c r="A1081" s="325"/>
      <c r="B1081" s="56" t="s">
        <v>61</v>
      </c>
      <c r="C1081" s="57" t="s">
        <v>62</v>
      </c>
      <c r="D1081" s="39" t="s">
        <v>43</v>
      </c>
      <c r="E1081" s="39" t="n">
        <v>0.1</v>
      </c>
      <c r="F1081" s="39" t="n">
        <f aca="false">TRUNC(21.24,2)</f>
        <v>21.24</v>
      </c>
      <c r="G1081" s="331" t="n">
        <f aca="false">TRUNC(E1081*F1081,2)</f>
        <v>2.12</v>
      </c>
    </row>
    <row r="1082" s="39" customFormat="true" ht="18.75" hidden="false" customHeight="false" outlineLevel="0" collapsed="false">
      <c r="A1082" s="163"/>
      <c r="B1082" s="164"/>
      <c r="C1082" s="326"/>
      <c r="D1082" s="166"/>
      <c r="E1082" s="166"/>
      <c r="F1082" s="166"/>
      <c r="G1082" s="167" t="n">
        <f aca="false">SUM(G1080:G1081)</f>
        <v>10.72</v>
      </c>
    </row>
    <row r="1083" s="39" customFormat="true" ht="18.75" hidden="false" customHeight="false" outlineLevel="0" collapsed="false">
      <c r="A1083" s="150" t="s">
        <v>1093</v>
      </c>
      <c r="B1083" s="433" t="s">
        <v>1094</v>
      </c>
      <c r="C1083" s="434" t="s">
        <v>1095</v>
      </c>
      <c r="D1083" s="153" t="s">
        <v>76</v>
      </c>
      <c r="E1083" s="153" t="n">
        <v>1</v>
      </c>
      <c r="F1083" s="54" t="n">
        <f aca="false">G1086</f>
        <v>10.6</v>
      </c>
      <c r="G1083" s="54" t="n">
        <f aca="false">E1083*F1083</f>
        <v>10.6</v>
      </c>
    </row>
    <row r="1084" s="39" customFormat="true" ht="18.75" hidden="false" customHeight="false" outlineLevel="0" collapsed="false">
      <c r="A1084" s="154"/>
      <c r="B1084" s="435" t="s">
        <v>1079</v>
      </c>
      <c r="C1084" s="436" t="s">
        <v>1095</v>
      </c>
      <c r="D1084" s="157" t="s">
        <v>1080</v>
      </c>
      <c r="E1084" s="157" t="n">
        <v>1</v>
      </c>
      <c r="F1084" s="157" t="n">
        <v>8.48</v>
      </c>
      <c r="G1084" s="158" t="n">
        <f aca="false">TRUNC(E1084*F1084,2)</f>
        <v>8.48</v>
      </c>
    </row>
    <row r="1085" s="39" customFormat="true" ht="18.75" hidden="false" customHeight="false" outlineLevel="0" collapsed="false">
      <c r="A1085" s="325"/>
      <c r="B1085" s="56" t="s">
        <v>61</v>
      </c>
      <c r="C1085" s="57" t="s">
        <v>62</v>
      </c>
      <c r="D1085" s="39" t="s">
        <v>43</v>
      </c>
      <c r="E1085" s="39" t="n">
        <v>0.1</v>
      </c>
      <c r="F1085" s="39" t="n">
        <f aca="false">TRUNC(21.24,2)</f>
        <v>21.24</v>
      </c>
      <c r="G1085" s="331" t="n">
        <f aca="false">TRUNC(E1085*F1085,2)</f>
        <v>2.12</v>
      </c>
    </row>
    <row r="1086" s="39" customFormat="true" ht="18.75" hidden="false" customHeight="false" outlineLevel="0" collapsed="false">
      <c r="A1086" s="163"/>
      <c r="B1086" s="164"/>
      <c r="C1086" s="326"/>
      <c r="D1086" s="166"/>
      <c r="E1086" s="166"/>
      <c r="F1086" s="166"/>
      <c r="G1086" s="167" t="n">
        <f aca="false">SUM(G1084:G1085)</f>
        <v>10.6</v>
      </c>
    </row>
    <row r="1087" s="39" customFormat="true" ht="18.75" hidden="false" customHeight="false" outlineLevel="0" collapsed="false">
      <c r="A1087" s="48"/>
      <c r="B1087" s="49"/>
      <c r="C1087" s="50" t="s">
        <v>1096</v>
      </c>
      <c r="D1087" s="38"/>
      <c r="E1087" s="38"/>
      <c r="F1087" s="38"/>
      <c r="G1087" s="38"/>
    </row>
    <row r="1088" customFormat="false" ht="30" hidden="false" customHeight="false" outlineLevel="0" collapsed="false">
      <c r="A1088" s="356" t="s">
        <v>1097</v>
      </c>
      <c r="B1088" s="52" t="s">
        <v>1098</v>
      </c>
      <c r="C1088" s="53" t="s">
        <v>1099</v>
      </c>
      <c r="D1088" s="54" t="s">
        <v>66</v>
      </c>
      <c r="E1088" s="54" t="n">
        <f aca="false">0.9*0.9*0.1</f>
        <v>0.081</v>
      </c>
      <c r="F1088" s="54" t="n">
        <f aca="false">F1089</f>
        <v>589</v>
      </c>
      <c r="G1088" s="54" t="n">
        <f aca="false">E1088*F1088</f>
        <v>47.709</v>
      </c>
    </row>
    <row r="1089" customFormat="false" ht="30" hidden="false" customHeight="false" outlineLevel="0" collapsed="false">
      <c r="B1089" s="2" t="s">
        <v>1098</v>
      </c>
      <c r="C1089" s="3" t="s">
        <v>1100</v>
      </c>
      <c r="D1089" s="4" t="s">
        <v>66</v>
      </c>
      <c r="E1089" s="4" t="n">
        <v>1</v>
      </c>
      <c r="F1089" s="4" t="n">
        <f aca="false">G1096</f>
        <v>589</v>
      </c>
      <c r="G1089" s="4" t="n">
        <f aca="false">TRUNC(E1089*F1089,2)</f>
        <v>589</v>
      </c>
    </row>
    <row r="1090" customFormat="false" ht="30" hidden="false" customHeight="false" outlineLevel="0" collapsed="false">
      <c r="B1090" s="2" t="s">
        <v>887</v>
      </c>
      <c r="C1090" s="3" t="s">
        <v>888</v>
      </c>
      <c r="D1090" s="4" t="s">
        <v>35</v>
      </c>
      <c r="E1090" s="4" t="n">
        <v>2</v>
      </c>
      <c r="F1090" s="4" t="n">
        <f aca="false">TRUNC(1.5,2)</f>
        <v>1.5</v>
      </c>
      <c r="G1090" s="4" t="n">
        <f aca="false">TRUNC(E1090*F1090,2)</f>
        <v>3</v>
      </c>
    </row>
    <row r="1091" customFormat="false" ht="30" hidden="false" customHeight="false" outlineLevel="0" collapsed="false">
      <c r="B1091" s="2" t="s">
        <v>889</v>
      </c>
      <c r="C1091" s="3" t="s">
        <v>890</v>
      </c>
      <c r="D1091" s="4" t="s">
        <v>35</v>
      </c>
      <c r="E1091" s="4" t="n">
        <v>2.5</v>
      </c>
      <c r="F1091" s="4" t="n">
        <f aca="false">TRUNC(7.41,2)</f>
        <v>7.41</v>
      </c>
      <c r="G1091" s="4" t="n">
        <f aca="false">TRUNC(E1091*F1091,2)</f>
        <v>18.52</v>
      </c>
    </row>
    <row r="1092" customFormat="false" ht="15.75" hidden="false" customHeight="false" outlineLevel="0" collapsed="false">
      <c r="B1092" s="2" t="s">
        <v>61</v>
      </c>
      <c r="C1092" s="3" t="s">
        <v>62</v>
      </c>
      <c r="D1092" s="4" t="s">
        <v>43</v>
      </c>
      <c r="E1092" s="4" t="n">
        <v>4.239</v>
      </c>
      <c r="F1092" s="4" t="n">
        <f aca="false">TRUNC(21.24,2)</f>
        <v>21.24</v>
      </c>
      <c r="G1092" s="4" t="n">
        <f aca="false">TRUNC(E1092*F1092,2)</f>
        <v>90.03</v>
      </c>
    </row>
    <row r="1093" customFormat="false" ht="15.75" hidden="false" customHeight="false" outlineLevel="0" collapsed="false">
      <c r="B1093" s="2" t="s">
        <v>89</v>
      </c>
      <c r="C1093" s="3" t="s">
        <v>90</v>
      </c>
      <c r="D1093" s="4" t="s">
        <v>43</v>
      </c>
      <c r="E1093" s="4" t="n">
        <v>1.983</v>
      </c>
      <c r="F1093" s="4" t="n">
        <f aca="false">TRUNC(26.95,2)</f>
        <v>26.95</v>
      </c>
      <c r="G1093" s="4" t="n">
        <f aca="false">TRUNC(E1093*F1093,2)</f>
        <v>53.44</v>
      </c>
    </row>
    <row r="1094" customFormat="false" ht="15.75" hidden="false" customHeight="false" outlineLevel="0" collapsed="false">
      <c r="B1094" s="2" t="s">
        <v>183</v>
      </c>
      <c r="C1094" s="3" t="s">
        <v>184</v>
      </c>
      <c r="D1094" s="4" t="s">
        <v>43</v>
      </c>
      <c r="E1094" s="4" t="n">
        <v>2.256</v>
      </c>
      <c r="F1094" s="4" t="n">
        <f aca="false">TRUNC(26.56,2)</f>
        <v>26.56</v>
      </c>
      <c r="G1094" s="4" t="n">
        <f aca="false">TRUNC(E1094*F1094,2)</f>
        <v>59.91</v>
      </c>
    </row>
    <row r="1095" customFormat="false" ht="30" hidden="false" customHeight="false" outlineLevel="0" collapsed="false">
      <c r="B1095" s="2" t="s">
        <v>577</v>
      </c>
      <c r="C1095" s="3" t="s">
        <v>893</v>
      </c>
      <c r="D1095" s="4" t="s">
        <v>66</v>
      </c>
      <c r="E1095" s="4" t="n">
        <v>1.213</v>
      </c>
      <c r="F1095" s="4" t="n">
        <f aca="false">TRUNC(300.17,2)</f>
        <v>300.17</v>
      </c>
      <c r="G1095" s="4" t="n">
        <f aca="false">TRUNC(E1095*F1095,2)</f>
        <v>364.1</v>
      </c>
    </row>
    <row r="1096" customFormat="false" ht="15.75" hidden="false" customHeight="false" outlineLevel="0" collapsed="false">
      <c r="E1096" s="4" t="s">
        <v>50</v>
      </c>
      <c r="G1096" s="4" t="n">
        <f aca="false">TRUNC(SUM(G1090:G1095),2)</f>
        <v>589</v>
      </c>
    </row>
    <row r="1097" customFormat="false" ht="30" hidden="false" customHeight="false" outlineLevel="0" collapsed="false">
      <c r="A1097" s="356" t="s">
        <v>1101</v>
      </c>
      <c r="B1097" s="52" t="s">
        <v>1102</v>
      </c>
      <c r="C1097" s="53" t="s">
        <v>1103</v>
      </c>
      <c r="D1097" s="54" t="s">
        <v>66</v>
      </c>
      <c r="E1097" s="54" t="n">
        <f aca="false">0.9*0.9*0.1</f>
        <v>0.081</v>
      </c>
      <c r="F1097" s="54" t="n">
        <f aca="false">F1098</f>
        <v>316.4</v>
      </c>
      <c r="G1097" s="54" t="n">
        <f aca="false">E1097*F1097</f>
        <v>25.6284</v>
      </c>
    </row>
    <row r="1098" customFormat="false" ht="30" hidden="false" customHeight="false" outlineLevel="0" collapsed="false">
      <c r="B1098" s="2" t="s">
        <v>1102</v>
      </c>
      <c r="C1098" s="3" t="s">
        <v>1104</v>
      </c>
      <c r="D1098" s="4" t="s">
        <v>66</v>
      </c>
      <c r="E1098" s="4" t="n">
        <v>1</v>
      </c>
      <c r="F1098" s="4" t="n">
        <f aca="false">TRUNC(316.40835,2)</f>
        <v>316.4</v>
      </c>
      <c r="G1098" s="4" t="n">
        <f aca="false">TRUNC(E1098*F1098,2)</f>
        <v>316.4</v>
      </c>
    </row>
    <row r="1099" customFormat="false" ht="15.75" hidden="false" customHeight="false" outlineLevel="0" collapsed="false">
      <c r="B1099" s="2" t="s">
        <v>578</v>
      </c>
      <c r="C1099" s="3" t="s">
        <v>579</v>
      </c>
      <c r="D1099" s="4" t="s">
        <v>66</v>
      </c>
      <c r="E1099" s="4" t="n">
        <v>0.589</v>
      </c>
      <c r="F1099" s="4" t="n">
        <f aca="false">TRUNC(62.5,2)</f>
        <v>62.5</v>
      </c>
      <c r="G1099" s="4" t="n">
        <f aca="false">TRUNC(E1099*F1099,2)</f>
        <v>36.81</v>
      </c>
    </row>
    <row r="1100" customFormat="false" ht="15.75" hidden="false" customHeight="false" outlineLevel="0" collapsed="false">
      <c r="B1100" s="2" t="s">
        <v>580</v>
      </c>
      <c r="C1100" s="3" t="s">
        <v>581</v>
      </c>
      <c r="D1100" s="4" t="s">
        <v>32</v>
      </c>
      <c r="E1100" s="4" t="n">
        <v>388.88</v>
      </c>
      <c r="F1100" s="4" t="n">
        <f aca="false">TRUNC(0.41,2)</f>
        <v>0.41</v>
      </c>
      <c r="G1100" s="4" t="n">
        <f aca="false">TRUNC(E1100*F1100,2)</f>
        <v>159.44</v>
      </c>
    </row>
    <row r="1101" customFormat="false" ht="15.75" hidden="false" customHeight="false" outlineLevel="0" collapsed="false">
      <c r="B1101" s="2" t="s">
        <v>582</v>
      </c>
      <c r="C1101" s="3" t="s">
        <v>583</v>
      </c>
      <c r="D1101" s="4" t="s">
        <v>66</v>
      </c>
      <c r="E1101" s="4" t="n">
        <v>0.735</v>
      </c>
      <c r="F1101" s="4" t="n">
        <f aca="false">TRUNC(51.43,2)</f>
        <v>51.43</v>
      </c>
      <c r="G1101" s="4" t="n">
        <f aca="false">TRUNC(E1101*F1101,2)</f>
        <v>37.8</v>
      </c>
    </row>
    <row r="1102" customFormat="false" ht="15.75" hidden="false" customHeight="false" outlineLevel="0" collapsed="false">
      <c r="B1102" s="2" t="s">
        <v>584</v>
      </c>
      <c r="C1102" s="3" t="s">
        <v>585</v>
      </c>
      <c r="D1102" s="4" t="s">
        <v>43</v>
      </c>
      <c r="E1102" s="4" t="n">
        <v>1.45</v>
      </c>
      <c r="F1102" s="4" t="n">
        <f aca="false">TRUNC(22.2,2)</f>
        <v>22.2</v>
      </c>
      <c r="G1102" s="4" t="n">
        <f aca="false">TRUNC(E1102*F1102,2)</f>
        <v>32.19</v>
      </c>
    </row>
    <row r="1103" customFormat="false" ht="15.75" hidden="false" customHeight="false" outlineLevel="0" collapsed="false">
      <c r="B1103" s="2" t="s">
        <v>61</v>
      </c>
      <c r="C1103" s="3" t="s">
        <v>62</v>
      </c>
      <c r="D1103" s="4" t="s">
        <v>43</v>
      </c>
      <c r="E1103" s="4" t="n">
        <v>2.3</v>
      </c>
      <c r="F1103" s="4" t="n">
        <f aca="false">TRUNC(21.24,2)</f>
        <v>21.24</v>
      </c>
      <c r="G1103" s="4" t="n">
        <f aca="false">TRUNC(E1103*F1103,2)</f>
        <v>48.85</v>
      </c>
    </row>
    <row r="1104" customFormat="false" ht="30" hidden="false" customHeight="false" outlineLevel="0" collapsed="false">
      <c r="B1104" s="2" t="s">
        <v>586</v>
      </c>
      <c r="C1104" s="3" t="s">
        <v>587</v>
      </c>
      <c r="D1104" s="4" t="s">
        <v>166</v>
      </c>
      <c r="E1104" s="4" t="n">
        <v>0.7</v>
      </c>
      <c r="F1104" s="4" t="n">
        <f aca="false">TRUNC(0.31,2)</f>
        <v>0.31</v>
      </c>
      <c r="G1104" s="4" t="n">
        <f aca="false">TRUNC(E1104*F1104,2)</f>
        <v>0.21</v>
      </c>
    </row>
    <row r="1105" customFormat="false" ht="30" hidden="false" customHeight="false" outlineLevel="0" collapsed="false">
      <c r="B1105" s="2" t="s">
        <v>588</v>
      </c>
      <c r="C1105" s="3" t="s">
        <v>589</v>
      </c>
      <c r="D1105" s="4" t="s">
        <v>169</v>
      </c>
      <c r="E1105" s="4" t="n">
        <v>0.75</v>
      </c>
      <c r="F1105" s="4" t="n">
        <f aca="false">TRUNC(1.46,2)</f>
        <v>1.46</v>
      </c>
      <c r="G1105" s="4" t="n">
        <f aca="false">TRUNC(E1105*F1105,2)</f>
        <v>1.09</v>
      </c>
    </row>
    <row r="1106" customFormat="false" ht="15.75" hidden="false" customHeight="false" outlineLevel="0" collapsed="false">
      <c r="E1106" s="4" t="s">
        <v>50</v>
      </c>
      <c r="G1106" s="4" t="n">
        <f aca="false">TRUNC(SUM(G1099:G1105),2)</f>
        <v>316.39</v>
      </c>
    </row>
    <row r="1107" customFormat="false" ht="30" hidden="false" customHeight="false" outlineLevel="0" collapsed="false">
      <c r="A1107" s="356" t="s">
        <v>1105</v>
      </c>
      <c r="B1107" s="52" t="s">
        <v>1106</v>
      </c>
      <c r="C1107" s="53" t="s">
        <v>1107</v>
      </c>
      <c r="D1107" s="54" t="s">
        <v>66</v>
      </c>
      <c r="E1107" s="54" t="n">
        <f aca="false">0.9*0.9*0.1</f>
        <v>0.081</v>
      </c>
      <c r="F1107" s="54" t="n">
        <f aca="false">F1108</f>
        <v>217.68</v>
      </c>
      <c r="G1107" s="54" t="n">
        <f aca="false">E1107*F1107</f>
        <v>17.63208</v>
      </c>
    </row>
    <row r="1108" customFormat="false" ht="30" hidden="false" customHeight="false" outlineLevel="0" collapsed="false">
      <c r="B1108" s="2" t="s">
        <v>1106</v>
      </c>
      <c r="C1108" s="3" t="s">
        <v>1108</v>
      </c>
      <c r="D1108" s="4" t="s">
        <v>66</v>
      </c>
      <c r="E1108" s="4" t="n">
        <v>1</v>
      </c>
      <c r="F1108" s="4" t="n">
        <f aca="false">TRUNC(217.68112,2)</f>
        <v>217.68</v>
      </c>
      <c r="G1108" s="4" t="n">
        <f aca="false">TRUNC(E1108*F1108,2)</f>
        <v>217.68</v>
      </c>
    </row>
    <row r="1109" customFormat="false" ht="15.75" hidden="false" customHeight="false" outlineLevel="0" collapsed="false">
      <c r="B1109" s="2" t="s">
        <v>61</v>
      </c>
      <c r="C1109" s="3" t="s">
        <v>62</v>
      </c>
      <c r="D1109" s="4" t="s">
        <v>43</v>
      </c>
      <c r="E1109" s="4" t="n">
        <v>5.538</v>
      </c>
      <c r="F1109" s="4" t="n">
        <f aca="false">TRUNC(21.24,2)</f>
        <v>21.24</v>
      </c>
      <c r="G1109" s="4" t="n">
        <f aca="false">TRUNC(E1109*F1109,2)</f>
        <v>117.62</v>
      </c>
    </row>
    <row r="1110" customFormat="false" ht="15.75" hidden="false" customHeight="false" outlineLevel="0" collapsed="false">
      <c r="B1110" s="2" t="s">
        <v>89</v>
      </c>
      <c r="C1110" s="3" t="s">
        <v>90</v>
      </c>
      <c r="D1110" s="4" t="s">
        <v>43</v>
      </c>
      <c r="E1110" s="4" t="n">
        <v>1.846</v>
      </c>
      <c r="F1110" s="4" t="n">
        <f aca="false">TRUNC(26.95,2)</f>
        <v>26.95</v>
      </c>
      <c r="G1110" s="4" t="n">
        <f aca="false">TRUNC(E1110*F1110,2)</f>
        <v>49.74</v>
      </c>
    </row>
    <row r="1111" customFormat="false" ht="15.75" hidden="false" customHeight="false" outlineLevel="0" collapsed="false">
      <c r="B1111" s="2" t="s">
        <v>183</v>
      </c>
      <c r="C1111" s="3" t="s">
        <v>184</v>
      </c>
      <c r="D1111" s="4" t="s">
        <v>43</v>
      </c>
      <c r="E1111" s="4" t="n">
        <v>1.846</v>
      </c>
      <c r="F1111" s="4" t="n">
        <f aca="false">TRUNC(26.56,2)</f>
        <v>26.56</v>
      </c>
      <c r="G1111" s="4" t="n">
        <f aca="false">TRUNC(E1111*F1111,2)</f>
        <v>49.02</v>
      </c>
    </row>
    <row r="1112" customFormat="false" ht="30" hidden="false" customHeight="false" outlineLevel="0" collapsed="false">
      <c r="B1112" s="2" t="s">
        <v>164</v>
      </c>
      <c r="C1112" s="3" t="s">
        <v>165</v>
      </c>
      <c r="D1112" s="4" t="s">
        <v>166</v>
      </c>
      <c r="E1112" s="4" t="n">
        <v>1.174</v>
      </c>
      <c r="F1112" s="4" t="n">
        <f aca="false">TRUNC(0.29,2)</f>
        <v>0.29</v>
      </c>
      <c r="G1112" s="4" t="n">
        <f aca="false">TRUNC(E1112*F1112,2)</f>
        <v>0.34</v>
      </c>
    </row>
    <row r="1113" customFormat="false" ht="30" hidden="false" customHeight="false" outlineLevel="0" collapsed="false">
      <c r="B1113" s="2" t="s">
        <v>167</v>
      </c>
      <c r="C1113" s="3" t="s">
        <v>168</v>
      </c>
      <c r="D1113" s="4" t="s">
        <v>169</v>
      </c>
      <c r="E1113" s="4" t="n">
        <v>0.672</v>
      </c>
      <c r="F1113" s="4" t="n">
        <f aca="false">TRUNC(1.39,2)</f>
        <v>1.39</v>
      </c>
      <c r="G1113" s="4" t="n">
        <f aca="false">TRUNC(E1113*F1113,2)</f>
        <v>0.93</v>
      </c>
    </row>
    <row r="1114" customFormat="false" ht="15.75" hidden="false" customHeight="false" outlineLevel="0" collapsed="false">
      <c r="E1114" s="4" t="s">
        <v>50</v>
      </c>
      <c r="G1114" s="4" t="n">
        <f aca="false">TRUNC(SUM(G1109:G1113),2)</f>
        <v>217.65</v>
      </c>
    </row>
    <row r="1115" customFormat="false" ht="45" hidden="false" customHeight="false" outlineLevel="0" collapsed="false">
      <c r="A1115" s="356" t="s">
        <v>1109</v>
      </c>
      <c r="B1115" s="52" t="s">
        <v>1110</v>
      </c>
      <c r="C1115" s="53" t="s">
        <v>1111</v>
      </c>
      <c r="D1115" s="54" t="s">
        <v>26</v>
      </c>
      <c r="E1115" s="54" t="n">
        <f aca="false">1.3*0.9+1.3*0.8*2</f>
        <v>3.25</v>
      </c>
      <c r="F1115" s="54" t="n">
        <f aca="false">F1116</f>
        <v>53.03</v>
      </c>
      <c r="G1115" s="54" t="n">
        <f aca="false">E1115*F1115</f>
        <v>172.3475</v>
      </c>
    </row>
    <row r="1116" customFormat="false" ht="45" hidden="false" customHeight="false" outlineLevel="0" collapsed="false">
      <c r="B1116" s="2" t="s">
        <v>1110</v>
      </c>
      <c r="C1116" s="3" t="s">
        <v>1111</v>
      </c>
      <c r="D1116" s="4" t="s">
        <v>26</v>
      </c>
      <c r="E1116" s="4" t="n">
        <v>1</v>
      </c>
      <c r="F1116" s="4" t="n">
        <f aca="false">G1123</f>
        <v>53.03</v>
      </c>
      <c r="G1116" s="4" t="n">
        <f aca="false">TRUNC(E1116*F1116,2)</f>
        <v>53.03</v>
      </c>
    </row>
    <row r="1117" customFormat="false" ht="15.75" hidden="false" customHeight="false" outlineLevel="0" collapsed="false">
      <c r="B1117" s="2" t="s">
        <v>1112</v>
      </c>
      <c r="C1117" s="3" t="s">
        <v>1113</v>
      </c>
      <c r="D1117" s="4" t="s">
        <v>813</v>
      </c>
      <c r="E1117" s="4" t="n">
        <v>0.0094</v>
      </c>
      <c r="F1117" s="4" t="n">
        <f aca="false">TRUNC(40.61,2)</f>
        <v>40.61</v>
      </c>
      <c r="G1117" s="4" t="n">
        <f aca="false">TRUNC(E1117*F1117,2)</f>
        <v>0.38</v>
      </c>
    </row>
    <row r="1118" customFormat="false" ht="30" hidden="false" customHeight="false" outlineLevel="0" collapsed="false">
      <c r="B1118" s="2" t="s">
        <v>1114</v>
      </c>
      <c r="C1118" s="3" t="s">
        <v>1115</v>
      </c>
      <c r="D1118" s="4" t="s">
        <v>35</v>
      </c>
      <c r="E1118" s="4" t="n">
        <v>0.785</v>
      </c>
      <c r="F1118" s="4" t="n">
        <f aca="false">TRUNC(1.5,2)</f>
        <v>1.5</v>
      </c>
      <c r="G1118" s="4" t="n">
        <f aca="false">TRUNC(E1118*F1118,2)</f>
        <v>1.17</v>
      </c>
    </row>
    <row r="1119" customFormat="false" ht="15.75" hidden="false" customHeight="false" outlineLevel="0" collapsed="false">
      <c r="B1119" s="2" t="s">
        <v>1116</v>
      </c>
      <c r="C1119" s="3" t="s">
        <v>1117</v>
      </c>
      <c r="D1119" s="4" t="s">
        <v>76</v>
      </c>
      <c r="E1119" s="4" t="n">
        <v>13.5</v>
      </c>
      <c r="F1119" s="4" t="n">
        <f aca="false">TRUNC(1.5,2)</f>
        <v>1.5</v>
      </c>
      <c r="G1119" s="4" t="n">
        <f aca="false">TRUNC(E1119*F1119,2)</f>
        <v>20.25</v>
      </c>
    </row>
    <row r="1120" customFormat="false" ht="15.75" hidden="false" customHeight="false" outlineLevel="0" collapsed="false">
      <c r="B1120" s="2" t="s">
        <v>61</v>
      </c>
      <c r="C1120" s="3" t="s">
        <v>62</v>
      </c>
      <c r="D1120" s="4" t="s">
        <v>43</v>
      </c>
      <c r="E1120" s="4" t="n">
        <v>0.36</v>
      </c>
      <c r="F1120" s="4" t="n">
        <f aca="false">TRUNC(21.24,2)</f>
        <v>21.24</v>
      </c>
      <c r="G1120" s="4" t="n">
        <f aca="false">TRUNC(E1120*F1120,2)</f>
        <v>7.64</v>
      </c>
    </row>
    <row r="1121" customFormat="false" ht="15.75" hidden="false" customHeight="false" outlineLevel="0" collapsed="false">
      <c r="B1121" s="2" t="s">
        <v>89</v>
      </c>
      <c r="C1121" s="3" t="s">
        <v>90</v>
      </c>
      <c r="D1121" s="4" t="s">
        <v>43</v>
      </c>
      <c r="E1121" s="4" t="n">
        <v>0.72</v>
      </c>
      <c r="F1121" s="4" t="n">
        <f aca="false">TRUNC(26.95,2)</f>
        <v>26.95</v>
      </c>
      <c r="G1121" s="4" t="n">
        <f aca="false">TRUNC(E1121*F1121,2)</f>
        <v>19.4</v>
      </c>
    </row>
    <row r="1122" customFormat="false" ht="30" hidden="false" customHeight="false" outlineLevel="0" collapsed="false">
      <c r="B1122" s="2" t="s">
        <v>1118</v>
      </c>
      <c r="C1122" s="3" t="s">
        <v>1119</v>
      </c>
      <c r="D1122" s="4" t="s">
        <v>66</v>
      </c>
      <c r="E1122" s="4" t="n">
        <v>0.008</v>
      </c>
      <c r="F1122" s="4" t="n">
        <f aca="false">TRUNC(524.11,2)</f>
        <v>524.11</v>
      </c>
      <c r="G1122" s="4" t="n">
        <f aca="false">TRUNC(E1122*F1122,2)</f>
        <v>4.19</v>
      </c>
    </row>
    <row r="1123" customFormat="false" ht="15.75" hidden="false" customHeight="false" outlineLevel="0" collapsed="false">
      <c r="E1123" s="4" t="s">
        <v>50</v>
      </c>
      <c r="G1123" s="4" t="n">
        <f aca="false">TRUNC(SUM(G1117:G1122),2)</f>
        <v>53.03</v>
      </c>
    </row>
    <row r="1124" customFormat="false" ht="45" hidden="false" customHeight="false" outlineLevel="0" collapsed="false">
      <c r="A1124" s="356" t="s">
        <v>1120</v>
      </c>
      <c r="B1124" s="52" t="s">
        <v>1121</v>
      </c>
      <c r="C1124" s="53" t="s">
        <v>1122</v>
      </c>
      <c r="D1124" s="54" t="s">
        <v>26</v>
      </c>
      <c r="E1124" s="54" t="n">
        <f aca="false">1.3*0.9+1.3*0.8*2</f>
        <v>3.25</v>
      </c>
      <c r="F1124" s="54" t="n">
        <f aca="false">F1125</f>
        <v>40.73</v>
      </c>
      <c r="G1124" s="54" t="n">
        <f aca="false">E1124*F1124</f>
        <v>132.3725</v>
      </c>
    </row>
    <row r="1125" customFormat="false" ht="45" hidden="false" customHeight="false" outlineLevel="0" collapsed="false">
      <c r="B1125" s="2" t="s">
        <v>1121</v>
      </c>
      <c r="C1125" s="3" t="s">
        <v>1122</v>
      </c>
      <c r="D1125" s="4" t="s">
        <v>26</v>
      </c>
      <c r="E1125" s="4" t="n">
        <v>1</v>
      </c>
      <c r="F1125" s="4" t="n">
        <f aca="false">G1129</f>
        <v>40.73</v>
      </c>
      <c r="G1125" s="4" t="n">
        <f aca="false">TRUNC(E1125*F1125,2)</f>
        <v>40.73</v>
      </c>
    </row>
    <row r="1126" customFormat="false" ht="15.75" hidden="false" customHeight="false" outlineLevel="0" collapsed="false">
      <c r="B1126" s="2" t="s">
        <v>41</v>
      </c>
      <c r="C1126" s="3" t="s">
        <v>42</v>
      </c>
      <c r="D1126" s="4" t="s">
        <v>43</v>
      </c>
      <c r="E1126" s="4" t="n">
        <v>0.824</v>
      </c>
      <c r="F1126" s="4" t="n">
        <f aca="false">TRUNC(14.47,2)</f>
        <v>14.47</v>
      </c>
      <c r="G1126" s="4" t="n">
        <f aca="false">TRUNC(E1126*F1126,2)</f>
        <v>11.92</v>
      </c>
    </row>
    <row r="1127" customFormat="false" ht="15.75" hidden="false" customHeight="false" outlineLevel="0" collapsed="false">
      <c r="B1127" s="2" t="s">
        <v>68</v>
      </c>
      <c r="C1127" s="3" t="s">
        <v>69</v>
      </c>
      <c r="D1127" s="4" t="s">
        <v>43</v>
      </c>
      <c r="E1127" s="4" t="n">
        <v>0.824</v>
      </c>
      <c r="F1127" s="4" t="n">
        <f aca="false">TRUNC(19.97,2)</f>
        <v>19.97</v>
      </c>
      <c r="G1127" s="4" t="n">
        <f aca="false">TRUNC(E1127*F1127,2)</f>
        <v>16.45</v>
      </c>
    </row>
    <row r="1128" customFormat="false" ht="15.75" hidden="false" customHeight="false" outlineLevel="0" collapsed="false">
      <c r="B1128" s="2" t="s">
        <v>1123</v>
      </c>
      <c r="C1128" s="3" t="s">
        <v>1124</v>
      </c>
      <c r="D1128" s="4" t="s">
        <v>66</v>
      </c>
      <c r="E1128" s="4" t="n">
        <v>0.055</v>
      </c>
      <c r="F1128" s="4" t="n">
        <f aca="false">TRUNC(224.8579,2)</f>
        <v>224.85</v>
      </c>
      <c r="G1128" s="4" t="n">
        <f aca="false">TRUNC(E1128*F1128,2)</f>
        <v>12.36</v>
      </c>
    </row>
    <row r="1129" customFormat="false" ht="15.75" hidden="false" customHeight="false" outlineLevel="0" collapsed="false">
      <c r="E1129" s="4" t="s">
        <v>50</v>
      </c>
      <c r="G1129" s="4" t="n">
        <f aca="false">TRUNC(SUM(G1126:G1128),2)</f>
        <v>40.73</v>
      </c>
    </row>
    <row r="1130" customFormat="false" ht="30" hidden="false" customHeight="false" outlineLevel="0" collapsed="false">
      <c r="A1130" s="356" t="s">
        <v>1125</v>
      </c>
      <c r="B1130" s="52" t="s">
        <v>1126</v>
      </c>
      <c r="C1130" s="53" t="s">
        <v>1127</v>
      </c>
      <c r="D1130" s="54" t="s">
        <v>26</v>
      </c>
      <c r="E1130" s="54" t="n">
        <f aca="false">(1.3*0.9+1.3*0.8*2)*2+0.9*0.9</f>
        <v>7.31</v>
      </c>
      <c r="F1130" s="54" t="n">
        <f aca="false">F1131</f>
        <v>4</v>
      </c>
      <c r="G1130" s="54" t="n">
        <f aca="false">E1130*F1130</f>
        <v>29.24</v>
      </c>
      <c r="H1130" s="4" t="s">
        <v>1128</v>
      </c>
    </row>
    <row r="1131" customFormat="false" ht="30" hidden="false" customHeight="false" outlineLevel="0" collapsed="false">
      <c r="B1131" s="2" t="s">
        <v>1126</v>
      </c>
      <c r="C1131" s="3" t="s">
        <v>1127</v>
      </c>
      <c r="D1131" s="4" t="s">
        <v>26</v>
      </c>
      <c r="E1131" s="4" t="n">
        <v>1</v>
      </c>
      <c r="F1131" s="4" t="n">
        <f aca="false">TRUNC(4.005988,2)</f>
        <v>4</v>
      </c>
      <c r="G1131" s="4" t="n">
        <f aca="false">TRUNC(E1131*F1131,2)</f>
        <v>4</v>
      </c>
    </row>
    <row r="1132" customFormat="false" ht="15.75" hidden="false" customHeight="false" outlineLevel="0" collapsed="false">
      <c r="B1132" s="2" t="s">
        <v>61</v>
      </c>
      <c r="C1132" s="3" t="s">
        <v>62</v>
      </c>
      <c r="D1132" s="4" t="s">
        <v>43</v>
      </c>
      <c r="E1132" s="4" t="n">
        <v>0.007</v>
      </c>
      <c r="F1132" s="4" t="n">
        <f aca="false">TRUNC(21.24,2)</f>
        <v>21.24</v>
      </c>
      <c r="G1132" s="4" t="n">
        <f aca="false">TRUNC(E1132*F1132,2)</f>
        <v>0.14</v>
      </c>
    </row>
    <row r="1133" customFormat="false" ht="15.75" hidden="false" customHeight="false" outlineLevel="0" collapsed="false">
      <c r="B1133" s="2" t="s">
        <v>89</v>
      </c>
      <c r="C1133" s="3" t="s">
        <v>90</v>
      </c>
      <c r="D1133" s="4" t="s">
        <v>43</v>
      </c>
      <c r="E1133" s="4" t="n">
        <v>0.07</v>
      </c>
      <c r="F1133" s="4" t="n">
        <f aca="false">TRUNC(26.95,2)</f>
        <v>26.95</v>
      </c>
      <c r="G1133" s="4" t="n">
        <f aca="false">TRUNC(E1133*F1133,2)</f>
        <v>1.88</v>
      </c>
    </row>
    <row r="1134" customFormat="false" ht="30" hidden="false" customHeight="false" outlineLevel="0" collapsed="false">
      <c r="B1134" s="2" t="s">
        <v>1129</v>
      </c>
      <c r="C1134" s="3" t="s">
        <v>1130</v>
      </c>
      <c r="D1134" s="4" t="s">
        <v>66</v>
      </c>
      <c r="E1134" s="4" t="n">
        <v>0.0042</v>
      </c>
      <c r="F1134" s="4" t="n">
        <f aca="false">TRUNC(469.24,2)</f>
        <v>469.24</v>
      </c>
      <c r="G1134" s="4" t="n">
        <f aca="false">TRUNC(E1134*F1134,2)</f>
        <v>1.97</v>
      </c>
    </row>
    <row r="1135" customFormat="false" ht="15.75" hidden="false" customHeight="false" outlineLevel="0" collapsed="false">
      <c r="E1135" s="4" t="s">
        <v>50</v>
      </c>
      <c r="G1135" s="4" t="n">
        <f aca="false">TRUNC(SUM(G1132:G1134),2)</f>
        <v>3.99</v>
      </c>
    </row>
    <row r="1136" customFormat="false" ht="60" hidden="false" customHeight="false" outlineLevel="0" collapsed="false">
      <c r="A1136" s="356" t="s">
        <v>1131</v>
      </c>
      <c r="B1136" s="52" t="s">
        <v>1132</v>
      </c>
      <c r="C1136" s="53" t="s">
        <v>1133</v>
      </c>
      <c r="D1136" s="54" t="s">
        <v>26</v>
      </c>
      <c r="E1136" s="54" t="n">
        <f aca="false">(1.3*0.9+1.3*0.8*2)*2+0.9*0.9</f>
        <v>7.31</v>
      </c>
      <c r="F1136" s="54" t="n">
        <f aca="false">F1137</f>
        <v>35.06</v>
      </c>
      <c r="G1136" s="54" t="n">
        <f aca="false">E1136*F1136</f>
        <v>256.2886</v>
      </c>
      <c r="H1136" s="4" t="s">
        <v>1128</v>
      </c>
    </row>
    <row r="1137" customFormat="false" ht="60" hidden="false" customHeight="false" outlineLevel="0" collapsed="false">
      <c r="B1137" s="2" t="s">
        <v>1132</v>
      </c>
      <c r="C1137" s="3" t="s">
        <v>1133</v>
      </c>
      <c r="D1137" s="4" t="s">
        <v>26</v>
      </c>
      <c r="E1137" s="4" t="n">
        <v>1</v>
      </c>
      <c r="F1137" s="4" t="n">
        <f aca="false">G1141</f>
        <v>35.06</v>
      </c>
      <c r="G1137" s="4" t="n">
        <f aca="false">TRUNC(E1137*F1137,2)</f>
        <v>35.06</v>
      </c>
    </row>
    <row r="1138" customFormat="false" ht="15.75" hidden="false" customHeight="false" outlineLevel="0" collapsed="false">
      <c r="B1138" s="2" t="s">
        <v>61</v>
      </c>
      <c r="C1138" s="3" t="s">
        <v>62</v>
      </c>
      <c r="D1138" s="4" t="s">
        <v>43</v>
      </c>
      <c r="E1138" s="4" t="n">
        <v>0.211</v>
      </c>
      <c r="F1138" s="4" t="n">
        <f aca="false">TRUNC(21.24,2)</f>
        <v>21.24</v>
      </c>
      <c r="G1138" s="4" t="n">
        <f aca="false">TRUNC(E1138*F1138,2)</f>
        <v>4.48</v>
      </c>
    </row>
    <row r="1139" customFormat="false" ht="15.75" hidden="false" customHeight="false" outlineLevel="0" collapsed="false">
      <c r="B1139" s="2" t="s">
        <v>89</v>
      </c>
      <c r="C1139" s="3" t="s">
        <v>90</v>
      </c>
      <c r="D1139" s="4" t="s">
        <v>43</v>
      </c>
      <c r="E1139" s="4" t="n">
        <v>0.58</v>
      </c>
      <c r="F1139" s="4" t="n">
        <f aca="false">TRUNC(26.95,2)</f>
        <v>26.95</v>
      </c>
      <c r="G1139" s="4" t="n">
        <f aca="false">TRUNC(E1139*F1139,2)</f>
        <v>15.63</v>
      </c>
    </row>
    <row r="1140" customFormat="false" ht="45" hidden="false" customHeight="false" outlineLevel="0" collapsed="false">
      <c r="B1140" s="2" t="s">
        <v>244</v>
      </c>
      <c r="C1140" s="3" t="s">
        <v>245</v>
      </c>
      <c r="D1140" s="4" t="s">
        <v>66</v>
      </c>
      <c r="E1140" s="4" t="n">
        <v>0.0376</v>
      </c>
      <c r="F1140" s="4" t="n">
        <f aca="false">TRUNC(397.84,2)</f>
        <v>397.84</v>
      </c>
      <c r="G1140" s="4" t="n">
        <f aca="false">TRUNC(E1140*F1140,2)</f>
        <v>14.95</v>
      </c>
    </row>
    <row r="1141" customFormat="false" ht="15.75" hidden="false" customHeight="false" outlineLevel="0" collapsed="false">
      <c r="E1141" s="4" t="s">
        <v>50</v>
      </c>
      <c r="G1141" s="4" t="n">
        <f aca="false">TRUNC(SUM(G1138:G1140),2)</f>
        <v>35.06</v>
      </c>
    </row>
    <row r="1142" s="34" customFormat="true" ht="15.75" hidden="false" customHeight="false" outlineLevel="0" collapsed="false">
      <c r="A1142" s="437" t="s">
        <v>1134</v>
      </c>
      <c r="B1142" s="41" t="s">
        <v>1135</v>
      </c>
      <c r="C1142" s="42" t="s">
        <v>1136</v>
      </c>
      <c r="D1142" s="43" t="s">
        <v>26</v>
      </c>
      <c r="E1142" s="43" t="n">
        <f aca="false">0.15*0.1*2</f>
        <v>0.03</v>
      </c>
      <c r="F1142" s="43" t="n">
        <f aca="false">F1143</f>
        <v>412.93</v>
      </c>
      <c r="G1142" s="43" t="n">
        <f aca="false">E1142*F1142</f>
        <v>12.3879</v>
      </c>
      <c r="H1142" s="34" t="s">
        <v>1137</v>
      </c>
    </row>
    <row r="1143" customFormat="false" ht="15.75" hidden="false" customHeight="false" outlineLevel="0" collapsed="false">
      <c r="B1143" s="2" t="s">
        <v>1135</v>
      </c>
      <c r="C1143" s="3" t="s">
        <v>1136</v>
      </c>
      <c r="D1143" s="4" t="s">
        <v>26</v>
      </c>
      <c r="E1143" s="4" t="n">
        <v>1</v>
      </c>
      <c r="F1143" s="4" t="n">
        <f aca="false">G1150</f>
        <v>412.93</v>
      </c>
      <c r="G1143" s="4" t="n">
        <f aca="false">TRUNC(E1143*F1143,2)</f>
        <v>412.93</v>
      </c>
    </row>
    <row r="1144" customFormat="false" ht="30" hidden="false" customHeight="false" outlineLevel="0" collapsed="false">
      <c r="B1144" s="2" t="s">
        <v>1138</v>
      </c>
      <c r="C1144" s="3" t="s">
        <v>1139</v>
      </c>
      <c r="D1144" s="4" t="s">
        <v>26</v>
      </c>
      <c r="E1144" s="4" t="n">
        <v>1</v>
      </c>
      <c r="F1144" s="4" t="n">
        <f aca="false">TRUNC(76.15,2)</f>
        <v>76.15</v>
      </c>
      <c r="G1144" s="4" t="n">
        <f aca="false">TRUNC(E1144*F1144,2)</f>
        <v>76.15</v>
      </c>
    </row>
    <row r="1145" customFormat="false" ht="30" hidden="false" customHeight="false" outlineLevel="0" collapsed="false">
      <c r="B1145" s="2" t="s">
        <v>1140</v>
      </c>
      <c r="C1145" s="3" t="s">
        <v>1141</v>
      </c>
      <c r="D1145" s="4" t="s">
        <v>26</v>
      </c>
      <c r="E1145" s="4" t="n">
        <v>1</v>
      </c>
      <c r="F1145" s="4" t="n">
        <f aca="false">TRUNC(237.99,2)</f>
        <v>237.99</v>
      </c>
      <c r="G1145" s="4" t="n">
        <f aca="false">TRUNC(E1145*F1145,2)</f>
        <v>237.99</v>
      </c>
    </row>
    <row r="1146" customFormat="false" ht="15.75" hidden="false" customHeight="false" outlineLevel="0" collapsed="false">
      <c r="B1146" s="2" t="s">
        <v>61</v>
      </c>
      <c r="C1146" s="3" t="s">
        <v>62</v>
      </c>
      <c r="D1146" s="4" t="s">
        <v>43</v>
      </c>
      <c r="E1146" s="4" t="n">
        <v>2</v>
      </c>
      <c r="F1146" s="4" t="n">
        <f aca="false">TRUNC(21.24,2)</f>
        <v>21.24</v>
      </c>
      <c r="G1146" s="4" t="n">
        <f aca="false">TRUNC(E1146*F1146,2)</f>
        <v>42.48</v>
      </c>
    </row>
    <row r="1147" customFormat="false" ht="15.75" hidden="false" customHeight="false" outlineLevel="0" collapsed="false">
      <c r="B1147" s="2" t="s">
        <v>733</v>
      </c>
      <c r="C1147" s="3" t="s">
        <v>734</v>
      </c>
      <c r="D1147" s="4" t="s">
        <v>43</v>
      </c>
      <c r="E1147" s="4" t="n">
        <v>1.2</v>
      </c>
      <c r="F1147" s="4" t="n">
        <f aca="false">TRUNC(26.8,2)</f>
        <v>26.8</v>
      </c>
      <c r="G1147" s="4" t="n">
        <f aca="false">TRUNC(E1147*F1147,2)</f>
        <v>32.16</v>
      </c>
    </row>
    <row r="1148" customFormat="false" ht="15.75" hidden="false" customHeight="false" outlineLevel="0" collapsed="false">
      <c r="B1148" s="2" t="s">
        <v>89</v>
      </c>
      <c r="C1148" s="3" t="s">
        <v>90</v>
      </c>
      <c r="D1148" s="4" t="s">
        <v>43</v>
      </c>
      <c r="E1148" s="4" t="n">
        <v>0.8</v>
      </c>
      <c r="F1148" s="4" t="n">
        <f aca="false">TRUNC(26.95,2)</f>
        <v>26.95</v>
      </c>
      <c r="G1148" s="4" t="n">
        <f aca="false">TRUNC(E1148*F1148,2)</f>
        <v>21.56</v>
      </c>
    </row>
    <row r="1149" customFormat="false" ht="30" hidden="false" customHeight="false" outlineLevel="0" collapsed="false">
      <c r="B1149" s="2" t="s">
        <v>1142</v>
      </c>
      <c r="C1149" s="3" t="s">
        <v>1143</v>
      </c>
      <c r="D1149" s="4" t="s">
        <v>66</v>
      </c>
      <c r="E1149" s="4" t="n">
        <v>0.006</v>
      </c>
      <c r="F1149" s="4" t="n">
        <f aca="false">TRUNC(432.92,2)</f>
        <v>432.92</v>
      </c>
      <c r="G1149" s="4" t="n">
        <f aca="false">TRUNC(E1149*F1149,2)</f>
        <v>2.59</v>
      </c>
    </row>
    <row r="1150" customFormat="false" ht="15.75" hidden="false" customHeight="false" outlineLevel="0" collapsed="false">
      <c r="E1150" s="4" t="s">
        <v>50</v>
      </c>
      <c r="G1150" s="4" t="n">
        <f aca="false">TRUNC(SUM(G1144:G1149),2)</f>
        <v>412.93</v>
      </c>
    </row>
    <row r="1151" customFormat="false" ht="30" hidden="false" customHeight="false" outlineLevel="0" collapsed="false">
      <c r="A1151" s="356" t="s">
        <v>1144</v>
      </c>
      <c r="B1151" s="52" t="s">
        <v>1145</v>
      </c>
      <c r="C1151" s="53" t="s">
        <v>1146</v>
      </c>
      <c r="D1151" s="54" t="s">
        <v>26</v>
      </c>
      <c r="E1151" s="54" t="n">
        <f aca="false">0.7*0.7</f>
        <v>0.49</v>
      </c>
      <c r="F1151" s="54" t="n">
        <f aca="false">F1152</f>
        <v>27.87</v>
      </c>
      <c r="G1151" s="54" t="n">
        <f aca="false">E1151*F1151</f>
        <v>13.6563</v>
      </c>
    </row>
    <row r="1152" customFormat="false" ht="30" hidden="false" customHeight="false" outlineLevel="0" collapsed="false">
      <c r="B1152" s="2" t="s">
        <v>1145</v>
      </c>
      <c r="C1152" s="3" t="s">
        <v>1146</v>
      </c>
      <c r="D1152" s="4" t="s">
        <v>26</v>
      </c>
      <c r="E1152" s="4" t="n">
        <v>1</v>
      </c>
      <c r="F1152" s="4" t="n">
        <f aca="false">G1158</f>
        <v>27.87</v>
      </c>
      <c r="G1152" s="4" t="n">
        <f aca="false">TRUNC(E1152*F1152,2)</f>
        <v>27.87</v>
      </c>
    </row>
    <row r="1153" customFormat="false" ht="15.75" hidden="false" customHeight="false" outlineLevel="0" collapsed="false">
      <c r="B1153" s="2" t="s">
        <v>1147</v>
      </c>
      <c r="C1153" s="3" t="s">
        <v>1148</v>
      </c>
      <c r="D1153" s="4" t="s">
        <v>35</v>
      </c>
      <c r="E1153" s="4" t="n">
        <v>1.67</v>
      </c>
      <c r="F1153" s="4" t="n">
        <f aca="false">TRUNC(0.9,2)</f>
        <v>0.9</v>
      </c>
      <c r="G1153" s="4" t="n">
        <f aca="false">TRUNC(E1153*F1153,2)</f>
        <v>1.5</v>
      </c>
    </row>
    <row r="1154" customFormat="false" ht="15.75" hidden="false" customHeight="false" outlineLevel="0" collapsed="false">
      <c r="B1154" s="2" t="s">
        <v>580</v>
      </c>
      <c r="C1154" s="3" t="s">
        <v>581</v>
      </c>
      <c r="D1154" s="4" t="s">
        <v>32</v>
      </c>
      <c r="E1154" s="4" t="n">
        <v>0.5</v>
      </c>
      <c r="F1154" s="4" t="n">
        <f aca="false">TRUNC(0.41,2)</f>
        <v>0.41</v>
      </c>
      <c r="G1154" s="4" t="n">
        <f aca="false">TRUNC(E1154*F1154,2)</f>
        <v>0.2</v>
      </c>
    </row>
    <row r="1155" customFormat="false" ht="15.75" hidden="false" customHeight="false" outlineLevel="0" collapsed="false">
      <c r="B1155" s="2" t="s">
        <v>61</v>
      </c>
      <c r="C1155" s="3" t="s">
        <v>62</v>
      </c>
      <c r="D1155" s="4" t="s">
        <v>43</v>
      </c>
      <c r="E1155" s="4" t="n">
        <v>0.177</v>
      </c>
      <c r="F1155" s="4" t="n">
        <f aca="false">TRUNC(21.24,2)</f>
        <v>21.24</v>
      </c>
      <c r="G1155" s="4" t="n">
        <f aca="false">TRUNC(E1155*F1155,2)</f>
        <v>3.75</v>
      </c>
    </row>
    <row r="1156" customFormat="false" ht="15.75" hidden="false" customHeight="false" outlineLevel="0" collapsed="false">
      <c r="B1156" s="2" t="s">
        <v>89</v>
      </c>
      <c r="C1156" s="3" t="s">
        <v>90</v>
      </c>
      <c r="D1156" s="4" t="s">
        <v>43</v>
      </c>
      <c r="E1156" s="4" t="n">
        <v>0.354</v>
      </c>
      <c r="F1156" s="4" t="n">
        <f aca="false">TRUNC(26.95,2)</f>
        <v>26.95</v>
      </c>
      <c r="G1156" s="4" t="n">
        <f aca="false">TRUNC(E1156*F1156,2)</f>
        <v>9.54</v>
      </c>
    </row>
    <row r="1157" customFormat="false" ht="30" hidden="false" customHeight="false" outlineLevel="0" collapsed="false">
      <c r="B1157" s="2" t="s">
        <v>1149</v>
      </c>
      <c r="C1157" s="3" t="s">
        <v>1150</v>
      </c>
      <c r="D1157" s="4" t="s">
        <v>66</v>
      </c>
      <c r="E1157" s="4" t="n">
        <v>0.031</v>
      </c>
      <c r="F1157" s="4" t="n">
        <f aca="false">TRUNC(415.71,2)</f>
        <v>415.71</v>
      </c>
      <c r="G1157" s="4" t="n">
        <f aca="false">TRUNC(E1157*F1157,2)</f>
        <v>12.88</v>
      </c>
    </row>
    <row r="1158" customFormat="false" ht="15.75" hidden="false" customHeight="false" outlineLevel="0" collapsed="false">
      <c r="E1158" s="4" t="s">
        <v>50</v>
      </c>
      <c r="G1158" s="4" t="n">
        <f aca="false">TRUNC(SUM(G1153:G1157),2)</f>
        <v>27.87</v>
      </c>
    </row>
    <row r="1159" s="34" customFormat="true" ht="15.75" hidden="false" customHeight="false" outlineLevel="0" collapsed="false">
      <c r="A1159" s="438" t="s">
        <v>1151</v>
      </c>
      <c r="B1159" s="41" t="s">
        <v>1152</v>
      </c>
      <c r="C1159" s="42" t="s">
        <v>1153</v>
      </c>
      <c r="D1159" s="43" t="s">
        <v>26</v>
      </c>
      <c r="E1159" s="43" t="n">
        <v>0.6</v>
      </c>
      <c r="F1159" s="43" t="n">
        <f aca="false">F1160</f>
        <v>546.09</v>
      </c>
      <c r="G1159" s="43" t="n">
        <f aca="false">E1159*F1159</f>
        <v>327.654</v>
      </c>
    </row>
    <row r="1160" s="34" customFormat="true" ht="15.75" hidden="false" customHeight="false" outlineLevel="0" collapsed="false">
      <c r="A1160" s="340"/>
      <c r="B1160" s="46" t="s">
        <v>1152</v>
      </c>
      <c r="C1160" s="47" t="s">
        <v>1153</v>
      </c>
      <c r="D1160" s="44" t="s">
        <v>26</v>
      </c>
      <c r="E1160" s="44" t="n">
        <v>1</v>
      </c>
      <c r="F1160" s="44" t="n">
        <f aca="false">G1166</f>
        <v>546.09</v>
      </c>
      <c r="G1160" s="44" t="n">
        <f aca="false">TRUNC(E1160*F1160,2)</f>
        <v>546.09</v>
      </c>
    </row>
    <row r="1161" s="34" customFormat="true" ht="30" hidden="false" customHeight="false" outlineLevel="0" collapsed="false">
      <c r="A1161" s="340"/>
      <c r="B1161" s="46" t="s">
        <v>1154</v>
      </c>
      <c r="C1161" s="47" t="s">
        <v>1155</v>
      </c>
      <c r="D1161" s="44" t="s">
        <v>26</v>
      </c>
      <c r="E1161" s="44" t="n">
        <v>1</v>
      </c>
      <c r="F1161" s="44" t="n">
        <f aca="false">TRUNC(419.59,2)</f>
        <v>419.59</v>
      </c>
      <c r="G1161" s="44" t="n">
        <f aca="false">TRUNC(E1161*F1161,2)</f>
        <v>419.59</v>
      </c>
    </row>
    <row r="1162" s="34" customFormat="true" ht="15.75" hidden="false" customHeight="false" outlineLevel="0" collapsed="false">
      <c r="A1162" s="340"/>
      <c r="B1162" s="46" t="s">
        <v>61</v>
      </c>
      <c r="C1162" s="47" t="s">
        <v>62</v>
      </c>
      <c r="D1162" s="44" t="s">
        <v>43</v>
      </c>
      <c r="E1162" s="44" t="n">
        <v>2.8</v>
      </c>
      <c r="F1162" s="44" t="n">
        <f aca="false">TRUNC(21.24,2)</f>
        <v>21.24</v>
      </c>
      <c r="G1162" s="44" t="n">
        <f aca="false">TRUNC(E1162*F1162,2)</f>
        <v>59.47</v>
      </c>
    </row>
    <row r="1163" s="34" customFormat="true" ht="15.75" hidden="false" customHeight="false" outlineLevel="0" collapsed="false">
      <c r="A1163" s="340"/>
      <c r="B1163" s="46" t="s">
        <v>733</v>
      </c>
      <c r="C1163" s="47" t="s">
        <v>734</v>
      </c>
      <c r="D1163" s="44" t="s">
        <v>43</v>
      </c>
      <c r="E1163" s="44" t="n">
        <v>1.6</v>
      </c>
      <c r="F1163" s="44" t="n">
        <f aca="false">TRUNC(26.8,2)</f>
        <v>26.8</v>
      </c>
      <c r="G1163" s="44" t="n">
        <f aca="false">TRUNC(E1163*F1163,2)</f>
        <v>42.88</v>
      </c>
    </row>
    <row r="1164" s="34" customFormat="true" ht="15.75" hidden="false" customHeight="false" outlineLevel="0" collapsed="false">
      <c r="A1164" s="340"/>
      <c r="B1164" s="46" t="s">
        <v>89</v>
      </c>
      <c r="C1164" s="47" t="s">
        <v>90</v>
      </c>
      <c r="D1164" s="44" t="s">
        <v>43</v>
      </c>
      <c r="E1164" s="44" t="n">
        <v>0.8</v>
      </c>
      <c r="F1164" s="44" t="n">
        <f aca="false">TRUNC(26.95,2)</f>
        <v>26.95</v>
      </c>
      <c r="G1164" s="44" t="n">
        <f aca="false">TRUNC(E1164*F1164,2)</f>
        <v>21.56</v>
      </c>
    </row>
    <row r="1165" s="34" customFormat="true" ht="30" hidden="false" customHeight="false" outlineLevel="0" collapsed="false">
      <c r="A1165" s="340"/>
      <c r="B1165" s="46" t="s">
        <v>1142</v>
      </c>
      <c r="C1165" s="47" t="s">
        <v>1143</v>
      </c>
      <c r="D1165" s="44" t="s">
        <v>66</v>
      </c>
      <c r="E1165" s="44" t="n">
        <v>0.006</v>
      </c>
      <c r="F1165" s="44" t="n">
        <f aca="false">TRUNC(432.92,2)</f>
        <v>432.92</v>
      </c>
      <c r="G1165" s="44" t="n">
        <f aca="false">TRUNC(E1165*F1165,2)</f>
        <v>2.59</v>
      </c>
    </row>
    <row r="1166" s="34" customFormat="true" ht="15.75" hidden="false" customHeight="false" outlineLevel="0" collapsed="false">
      <c r="A1166" s="340"/>
      <c r="B1166" s="46"/>
      <c r="C1166" s="47"/>
      <c r="D1166" s="44"/>
      <c r="E1166" s="44" t="s">
        <v>50</v>
      </c>
      <c r="F1166" s="44"/>
      <c r="G1166" s="44" t="n">
        <f aca="false">TRUNC(SUM(G1161:G1165),2)</f>
        <v>546.09</v>
      </c>
    </row>
    <row r="1167" customFormat="false" ht="30" hidden="false" customHeight="false" outlineLevel="0" collapsed="false">
      <c r="A1167" s="356" t="s">
        <v>1156</v>
      </c>
      <c r="B1167" s="52" t="s">
        <v>1157</v>
      </c>
      <c r="C1167" s="53" t="s">
        <v>1158</v>
      </c>
      <c r="D1167" s="54" t="s">
        <v>35</v>
      </c>
      <c r="E1167" s="54" t="n">
        <v>8</v>
      </c>
      <c r="F1167" s="54" t="n">
        <f aca="false">F1168</f>
        <v>10.02</v>
      </c>
      <c r="G1167" s="54" t="n">
        <f aca="false">E1167*F1167</f>
        <v>80.16</v>
      </c>
    </row>
    <row r="1168" s="34" customFormat="true" ht="30" hidden="false" customHeight="false" outlineLevel="0" collapsed="false">
      <c r="A1168" s="340"/>
      <c r="B1168" s="46" t="s">
        <v>1157</v>
      </c>
      <c r="C1168" s="47" t="s">
        <v>1158</v>
      </c>
      <c r="D1168" s="44" t="s">
        <v>35</v>
      </c>
      <c r="E1168" s="44" t="n">
        <v>1</v>
      </c>
      <c r="F1168" s="44" t="n">
        <f aca="false">G1172</f>
        <v>10.02</v>
      </c>
      <c r="G1168" s="44" t="n">
        <f aca="false">TRUNC(E1168*F1168,2)</f>
        <v>10.02</v>
      </c>
    </row>
    <row r="1169" s="34" customFormat="true" ht="15.75" hidden="false" customHeight="false" outlineLevel="0" collapsed="false">
      <c r="A1169" s="340"/>
      <c r="B1169" s="46" t="s">
        <v>1159</v>
      </c>
      <c r="C1169" s="47" t="s">
        <v>1160</v>
      </c>
      <c r="D1169" s="44" t="s">
        <v>35</v>
      </c>
      <c r="E1169" s="44" t="n">
        <v>1.017</v>
      </c>
      <c r="F1169" s="44" t="n">
        <v>2.13</v>
      </c>
      <c r="G1169" s="44" t="n">
        <f aca="false">TRUNC(E1169*F1169,2)</f>
        <v>2.16</v>
      </c>
    </row>
    <row r="1170" s="34" customFormat="true" ht="15.75" hidden="false" customHeight="false" outlineLevel="0" collapsed="false">
      <c r="A1170" s="340"/>
      <c r="B1170" s="46" t="s">
        <v>154</v>
      </c>
      <c r="C1170" s="47" t="s">
        <v>155</v>
      </c>
      <c r="D1170" s="44" t="s">
        <v>43</v>
      </c>
      <c r="E1170" s="44" t="n">
        <v>0.164</v>
      </c>
      <c r="F1170" s="44" t="n">
        <f aca="false">TRUNC(26.96,2)</f>
        <v>26.96</v>
      </c>
      <c r="G1170" s="44" t="n">
        <f aca="false">TRUNC(E1170*F1170,2)</f>
        <v>4.42</v>
      </c>
    </row>
    <row r="1171" s="34" customFormat="true" ht="15.75" hidden="false" customHeight="false" outlineLevel="0" collapsed="false">
      <c r="A1171" s="340"/>
      <c r="B1171" s="46" t="s">
        <v>436</v>
      </c>
      <c r="C1171" s="47" t="s">
        <v>437</v>
      </c>
      <c r="D1171" s="44" t="s">
        <v>43</v>
      </c>
      <c r="E1171" s="44" t="n">
        <v>0.164</v>
      </c>
      <c r="F1171" s="44" t="n">
        <f aca="false">TRUNC(20.98,2)</f>
        <v>20.98</v>
      </c>
      <c r="G1171" s="44" t="n">
        <f aca="false">TRUNC(E1171*F1171,2)</f>
        <v>3.44</v>
      </c>
    </row>
    <row r="1172" s="34" customFormat="true" ht="15.75" hidden="false" customHeight="false" outlineLevel="0" collapsed="false">
      <c r="A1172" s="340"/>
      <c r="B1172" s="46"/>
      <c r="C1172" s="47"/>
      <c r="D1172" s="44"/>
      <c r="E1172" s="44" t="s">
        <v>50</v>
      </c>
      <c r="F1172" s="44"/>
      <c r="G1172" s="44" t="n">
        <f aca="false">TRUNC(SUM(G1169:G1171),2)</f>
        <v>10.02</v>
      </c>
    </row>
    <row r="1173" customFormat="false" ht="45" hidden="false" customHeight="false" outlineLevel="0" collapsed="false">
      <c r="A1173" s="356" t="s">
        <v>1161</v>
      </c>
      <c r="B1173" s="52" t="s">
        <v>1162</v>
      </c>
      <c r="C1173" s="53" t="s">
        <v>1163</v>
      </c>
      <c r="D1173" s="54" t="s">
        <v>35</v>
      </c>
      <c r="E1173" s="54" t="n">
        <v>9</v>
      </c>
      <c r="F1173" s="54" t="n">
        <f aca="false">F1174</f>
        <v>36.33</v>
      </c>
      <c r="G1173" s="54" t="n">
        <f aca="false">E1173*F1173</f>
        <v>326.97</v>
      </c>
    </row>
    <row r="1174" s="34" customFormat="true" ht="45" hidden="false" customHeight="false" outlineLevel="0" collapsed="false">
      <c r="A1174" s="340"/>
      <c r="B1174" s="46" t="s">
        <v>1162</v>
      </c>
      <c r="C1174" s="47" t="s">
        <v>1163</v>
      </c>
      <c r="D1174" s="44" t="s">
        <v>35</v>
      </c>
      <c r="E1174" s="44" t="n">
        <v>1</v>
      </c>
      <c r="F1174" s="44" t="n">
        <f aca="false">G1179</f>
        <v>36.33</v>
      </c>
      <c r="G1174" s="44" t="n">
        <f aca="false">TRUNC(E1174*F1174,2)</f>
        <v>36.33</v>
      </c>
    </row>
    <row r="1175" s="34" customFormat="true" ht="45" hidden="false" customHeight="false" outlineLevel="0" collapsed="false">
      <c r="A1175" s="340"/>
      <c r="B1175" s="46" t="s">
        <v>1164</v>
      </c>
      <c r="C1175" s="47" t="s">
        <v>1165</v>
      </c>
      <c r="D1175" s="44" t="s">
        <v>35</v>
      </c>
      <c r="E1175" s="44" t="n">
        <v>1.0211</v>
      </c>
      <c r="F1175" s="44" t="n">
        <f aca="false">TRUNC(15.36,2)</f>
        <v>15.36</v>
      </c>
      <c r="G1175" s="44" t="n">
        <f aca="false">TRUNC(E1175*F1175,2)</f>
        <v>15.68</v>
      </c>
    </row>
    <row r="1176" s="34" customFormat="true" ht="30" hidden="false" customHeight="false" outlineLevel="0" collapsed="false">
      <c r="A1176" s="340"/>
      <c r="B1176" s="46" t="s">
        <v>1166</v>
      </c>
      <c r="C1176" s="47" t="s">
        <v>1167</v>
      </c>
      <c r="D1176" s="44" t="s">
        <v>35</v>
      </c>
      <c r="E1176" s="44" t="n">
        <v>1.0211</v>
      </c>
      <c r="F1176" s="44" t="n">
        <f aca="false">TRUNC(17.59,2)</f>
        <v>17.59</v>
      </c>
      <c r="G1176" s="44" t="n">
        <f aca="false">TRUNC(E1176*F1176,2)</f>
        <v>17.96</v>
      </c>
    </row>
    <row r="1177" s="34" customFormat="true" ht="15.75" hidden="false" customHeight="false" outlineLevel="0" collapsed="false">
      <c r="A1177" s="340"/>
      <c r="B1177" s="46" t="s">
        <v>133</v>
      </c>
      <c r="C1177" s="47" t="s">
        <v>134</v>
      </c>
      <c r="D1177" s="44" t="s">
        <v>43</v>
      </c>
      <c r="E1177" s="44" t="n">
        <v>0.057</v>
      </c>
      <c r="F1177" s="44" t="n">
        <f aca="false">TRUNC(26.66,2)</f>
        <v>26.66</v>
      </c>
      <c r="G1177" s="44" t="n">
        <f aca="false">TRUNC(E1177*F1177,2)</f>
        <v>1.51</v>
      </c>
    </row>
    <row r="1178" s="34" customFormat="true" ht="15.75" hidden="false" customHeight="false" outlineLevel="0" collapsed="false">
      <c r="A1178" s="340"/>
      <c r="B1178" s="46" t="s">
        <v>514</v>
      </c>
      <c r="C1178" s="47" t="s">
        <v>515</v>
      </c>
      <c r="D1178" s="44" t="s">
        <v>43</v>
      </c>
      <c r="E1178" s="44" t="n">
        <v>0.057</v>
      </c>
      <c r="F1178" s="44" t="n">
        <f aca="false">TRUNC(20.87,2)</f>
        <v>20.87</v>
      </c>
      <c r="G1178" s="44" t="n">
        <f aca="false">TRUNC(E1178*F1178,2)</f>
        <v>1.18</v>
      </c>
    </row>
    <row r="1179" s="34" customFormat="true" ht="15.75" hidden="false" customHeight="false" outlineLevel="0" collapsed="false">
      <c r="A1179" s="340"/>
      <c r="B1179" s="46"/>
      <c r="C1179" s="47"/>
      <c r="D1179" s="44"/>
      <c r="E1179" s="44" t="s">
        <v>50</v>
      </c>
      <c r="F1179" s="44"/>
      <c r="G1179" s="44" t="n">
        <f aca="false">TRUNC(SUM(G1175:G1178),2)</f>
        <v>36.33</v>
      </c>
    </row>
    <row r="1180" customFormat="false" ht="30" hidden="false" customHeight="false" outlineLevel="0" collapsed="false">
      <c r="A1180" s="356" t="s">
        <v>1168</v>
      </c>
      <c r="B1180" s="52" t="s">
        <v>1169</v>
      </c>
      <c r="C1180" s="53" t="s">
        <v>1170</v>
      </c>
      <c r="D1180" s="54" t="s">
        <v>1171</v>
      </c>
      <c r="E1180" s="54" t="n">
        <v>1</v>
      </c>
      <c r="F1180" s="54" t="n">
        <f aca="false">G1184</f>
        <v>37.44</v>
      </c>
      <c r="G1180" s="54" t="n">
        <f aca="false">E1180*F1180</f>
        <v>37.44</v>
      </c>
    </row>
    <row r="1181" s="34" customFormat="true" ht="15.75" hidden="false" customHeight="false" outlineLevel="0" collapsed="false">
      <c r="A1181" s="340"/>
      <c r="B1181" s="46" t="s">
        <v>1172</v>
      </c>
      <c r="C1181" s="47" t="s">
        <v>1173</v>
      </c>
      <c r="D1181" s="44" t="s">
        <v>76</v>
      </c>
      <c r="E1181" s="44" t="n">
        <v>1</v>
      </c>
      <c r="F1181" s="44" t="n">
        <v>27.94</v>
      </c>
      <c r="G1181" s="44" t="n">
        <f aca="false">TRUNC(E1181*F1181,2)</f>
        <v>27.94</v>
      </c>
    </row>
    <row r="1182" s="34" customFormat="true" ht="15.75" hidden="false" customHeight="false" outlineLevel="0" collapsed="false">
      <c r="A1182" s="340"/>
      <c r="B1182" s="46" t="s">
        <v>133</v>
      </c>
      <c r="C1182" s="47" t="s">
        <v>134</v>
      </c>
      <c r="D1182" s="44" t="s">
        <v>43</v>
      </c>
      <c r="E1182" s="44" t="n">
        <v>0.2</v>
      </c>
      <c r="F1182" s="44" t="n">
        <f aca="false">TRUNC(26.66,2)</f>
        <v>26.66</v>
      </c>
      <c r="G1182" s="44" t="n">
        <f aca="false">TRUNC(E1182*F1182,2)</f>
        <v>5.33</v>
      </c>
    </row>
    <row r="1183" s="34" customFormat="true" ht="15.75" hidden="false" customHeight="false" outlineLevel="0" collapsed="false">
      <c r="A1183" s="340"/>
      <c r="B1183" s="46" t="s">
        <v>514</v>
      </c>
      <c r="C1183" s="47" t="s">
        <v>515</v>
      </c>
      <c r="D1183" s="44" t="s">
        <v>43</v>
      </c>
      <c r="E1183" s="44" t="n">
        <v>0.2</v>
      </c>
      <c r="F1183" s="44" t="n">
        <f aca="false">TRUNC(20.87,2)</f>
        <v>20.87</v>
      </c>
      <c r="G1183" s="44" t="n">
        <f aca="false">TRUNC(E1183*F1183,2)</f>
        <v>4.17</v>
      </c>
    </row>
    <row r="1184" s="34" customFormat="true" ht="15.75" hidden="false" customHeight="false" outlineLevel="0" collapsed="false">
      <c r="A1184" s="340"/>
      <c r="B1184" s="46"/>
      <c r="C1184" s="47"/>
      <c r="D1184" s="44"/>
      <c r="E1184" s="44" t="s">
        <v>50</v>
      </c>
      <c r="F1184" s="44"/>
      <c r="G1184" s="44" t="n">
        <f aca="false">SUM(G1181:G1183)</f>
        <v>37.44</v>
      </c>
    </row>
  </sheetData>
  <mergeCells count="12">
    <mergeCell ref="C4:G4"/>
    <mergeCell ref="C5:G5"/>
    <mergeCell ref="C6:G6"/>
    <mergeCell ref="C7:G7"/>
    <mergeCell ref="C8:G8"/>
    <mergeCell ref="A9:G9"/>
    <mergeCell ref="E321:F321"/>
    <mergeCell ref="E337:F337"/>
    <mergeCell ref="A795:G795"/>
    <mergeCell ref="A796:G796"/>
    <mergeCell ref="A797:G797"/>
    <mergeCell ref="A798:G798"/>
  </mergeCells>
  <printOptions headings="false" gridLines="false" gridLinesSet="true" horizontalCentered="fals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5"/>
  <sheetViews>
    <sheetView showFormulas="false" showGridLines="true" showRowColHeaders="true" showZeros="true" rightToLeft="false" tabSelected="false" showOutlineSymbols="true" defaultGridColor="true" view="pageBreakPreview" topLeftCell="A25" colorId="64" zoomScale="90" zoomScaleNormal="90" zoomScalePageLayoutView="90" workbookViewId="0">
      <selection pane="topLeft" activeCell="C6" activeCellId="0" sqref="C6:G6"/>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2" width="24.41"/>
    <col collapsed="false" customWidth="true" hidden="false" outlineLevel="0" max="3" min="3" style="3" width="102.13"/>
    <col collapsed="false" customWidth="false" hidden="false" outlineLevel="0" max="4" min="4" style="4" width="9.14"/>
    <col collapsed="false" customWidth="true" hidden="false" outlineLevel="0" max="5" min="5" style="4" width="12.28"/>
    <col collapsed="false" customWidth="true" hidden="true" outlineLevel="0" max="6" min="6" style="4" width="13.99"/>
    <col collapsed="false" customWidth="true" hidden="true" outlineLevel="0" max="7" min="7" style="4" width="13.41"/>
    <col collapsed="false" customWidth="false" hidden="true" outlineLevel="0" max="8" min="8" style="4" width="9.14"/>
    <col collapsed="false" customWidth="false" hidden="false" outlineLevel="0" max="257" min="9" style="4" width="9.14"/>
  </cols>
  <sheetData>
    <row r="1" customFormat="false" ht="16.5" hidden="false" customHeight="true" outlineLevel="0" collapsed="false">
      <c r="A1" s="5"/>
      <c r="B1" s="6"/>
      <c r="C1" s="7" t="s">
        <v>0</v>
      </c>
      <c r="D1" s="9" t="s">
        <v>1</v>
      </c>
      <c r="E1" s="10" t="s">
        <v>2</v>
      </c>
    </row>
    <row r="2" customFormat="false" ht="16.5" hidden="false" customHeight="true" outlineLevel="0" collapsed="false">
      <c r="A2" s="11"/>
      <c r="B2" s="12"/>
      <c r="C2" s="13" t="s">
        <v>4</v>
      </c>
      <c r="D2" s="15" t="s">
        <v>5</v>
      </c>
      <c r="E2" s="16" t="s">
        <v>6</v>
      </c>
    </row>
    <row r="3" customFormat="false" ht="16.5" hidden="false" customHeight="true" outlineLevel="0" collapsed="false">
      <c r="A3" s="11"/>
      <c r="B3" s="12"/>
      <c r="C3" s="13" t="s">
        <v>7</v>
      </c>
      <c r="D3" s="10" t="s">
        <v>3</v>
      </c>
      <c r="E3" s="17" t="n">
        <v>43812</v>
      </c>
      <c r="F3" s="19"/>
      <c r="G3" s="20"/>
    </row>
    <row r="4" customFormat="false" ht="16.5" hidden="false" customHeight="true" outlineLevel="0" collapsed="false">
      <c r="A4" s="11"/>
      <c r="B4" s="12"/>
      <c r="C4" s="21" t="s">
        <v>8</v>
      </c>
      <c r="D4" s="21"/>
      <c r="E4" s="21"/>
      <c r="F4" s="21"/>
      <c r="G4" s="21"/>
    </row>
    <row r="5" customFormat="false" ht="16.5" hidden="false" customHeight="true" outlineLevel="0" collapsed="false">
      <c r="A5" s="11"/>
      <c r="B5" s="12"/>
      <c r="C5" s="22" t="s">
        <v>9</v>
      </c>
      <c r="D5" s="22"/>
      <c r="E5" s="22"/>
      <c r="F5" s="22"/>
      <c r="G5" s="22"/>
    </row>
    <row r="6" customFormat="false" ht="16.5" hidden="false" customHeight="true" outlineLevel="0" collapsed="false">
      <c r="A6" s="11"/>
      <c r="B6" s="12"/>
      <c r="C6" s="22" t="s">
        <v>10</v>
      </c>
      <c r="D6" s="22"/>
      <c r="E6" s="22"/>
      <c r="F6" s="22"/>
      <c r="G6" s="22"/>
    </row>
    <row r="7" customFormat="false" ht="27" hidden="false" customHeight="true" outlineLevel="0" collapsed="false">
      <c r="A7" s="11"/>
      <c r="B7" s="12"/>
      <c r="C7" s="23" t="s">
        <v>11</v>
      </c>
      <c r="D7" s="23"/>
      <c r="E7" s="23"/>
      <c r="F7" s="23"/>
      <c r="G7" s="23"/>
    </row>
    <row r="8" customFormat="false" ht="16.5" hidden="false" customHeight="true" outlineLevel="0" collapsed="false">
      <c r="A8" s="11"/>
      <c r="B8" s="12"/>
      <c r="C8" s="24" t="s">
        <v>12</v>
      </c>
      <c r="D8" s="24"/>
      <c r="E8" s="24"/>
      <c r="F8" s="24"/>
      <c r="G8" s="24"/>
    </row>
    <row r="9" customFormat="false" ht="18" hidden="false" customHeight="true" outlineLevel="0" collapsed="false">
      <c r="A9" s="25" t="s">
        <v>13</v>
      </c>
      <c r="B9" s="25"/>
      <c r="C9" s="25"/>
      <c r="D9" s="25"/>
      <c r="E9" s="25"/>
      <c r="F9" s="25"/>
      <c r="G9" s="25"/>
    </row>
    <row r="10" customFormat="false" ht="39.75" hidden="false" customHeight="true" outlineLevel="0" collapsed="false">
      <c r="A10" s="26" t="s">
        <v>14</v>
      </c>
      <c r="B10" s="27" t="s">
        <v>15</v>
      </c>
      <c r="C10" s="28" t="s">
        <v>16</v>
      </c>
      <c r="D10" s="29" t="s">
        <v>17</v>
      </c>
      <c r="E10" s="29" t="s">
        <v>18</v>
      </c>
      <c r="F10" s="29" t="s">
        <v>19</v>
      </c>
      <c r="G10" s="29" t="s">
        <v>20</v>
      </c>
    </row>
    <row r="11" s="34" customFormat="true" ht="15.75" hidden="false" customHeight="false" outlineLevel="0" collapsed="false">
      <c r="A11" s="30"/>
      <c r="B11" s="31"/>
      <c r="C11" s="32"/>
      <c r="D11" s="33"/>
      <c r="E11" s="33"/>
      <c r="F11" s="33"/>
      <c r="G11" s="33"/>
    </row>
    <row r="12" s="39" customFormat="true" ht="18.75" hidden="false" customHeight="false" outlineLevel="0" collapsed="false">
      <c r="A12" s="35" t="s">
        <v>21</v>
      </c>
      <c r="B12" s="36"/>
      <c r="C12" s="37" t="s">
        <v>22</v>
      </c>
      <c r="D12" s="38"/>
      <c r="E12" s="38"/>
      <c r="F12" s="38"/>
      <c r="G12" s="38"/>
    </row>
    <row r="13" s="44" customFormat="true" ht="30" hidden="false" customHeight="false" outlineLevel="0" collapsed="false">
      <c r="A13" s="40" t="s">
        <v>23</v>
      </c>
      <c r="B13" s="41" t="s">
        <v>24</v>
      </c>
      <c r="C13" s="42" t="s">
        <v>25</v>
      </c>
      <c r="D13" s="43" t="s">
        <v>26</v>
      </c>
      <c r="E13" s="43" t="n">
        <v>1</v>
      </c>
      <c r="F13" s="43" t="n">
        <v>337.94</v>
      </c>
      <c r="G13" s="43" t="n">
        <v>337.94</v>
      </c>
      <c r="I13" s="44" t="n">
        <v>413.87</v>
      </c>
    </row>
    <row r="14" s="44" customFormat="true" ht="60" hidden="false" customHeight="false" outlineLevel="0" collapsed="false">
      <c r="A14" s="40" t="s">
        <v>51</v>
      </c>
      <c r="B14" s="41" t="s">
        <v>52</v>
      </c>
      <c r="C14" s="42" t="s">
        <v>53</v>
      </c>
      <c r="D14" s="43" t="s">
        <v>26</v>
      </c>
      <c r="E14" s="43" t="n">
        <v>1</v>
      </c>
      <c r="F14" s="43" t="n">
        <v>26.1</v>
      </c>
      <c r="G14" s="43" t="n">
        <v>26.1</v>
      </c>
    </row>
    <row r="15" s="39" customFormat="true" ht="18.75" hidden="false" customHeight="false" outlineLevel="0" collapsed="false">
      <c r="A15" s="48" t="s">
        <v>56</v>
      </c>
      <c r="B15" s="49"/>
      <c r="C15" s="50" t="s">
        <v>57</v>
      </c>
      <c r="D15" s="38"/>
      <c r="E15" s="38"/>
      <c r="F15" s="38"/>
      <c r="G15" s="38"/>
    </row>
    <row r="16" s="39" customFormat="true" ht="18.75" hidden="false" customHeight="false" outlineLevel="0" collapsed="false">
      <c r="A16" s="51" t="s">
        <v>58</v>
      </c>
      <c r="B16" s="52" t="s">
        <v>59</v>
      </c>
      <c r="C16" s="53" t="s">
        <v>60</v>
      </c>
      <c r="D16" s="54" t="s">
        <v>26</v>
      </c>
      <c r="E16" s="54" t="n">
        <v>1</v>
      </c>
      <c r="F16" s="54" t="n">
        <v>1.69</v>
      </c>
      <c r="G16" s="54" t="n">
        <v>1.69</v>
      </c>
      <c r="I16" s="44" t="n">
        <v>2.17</v>
      </c>
    </row>
    <row r="17" s="39" customFormat="true" ht="30" hidden="false" customHeight="false" outlineLevel="0" collapsed="false">
      <c r="A17" s="51" t="s">
        <v>63</v>
      </c>
      <c r="B17" s="52" t="s">
        <v>64</v>
      </c>
      <c r="C17" s="53" t="s">
        <v>65</v>
      </c>
      <c r="D17" s="54" t="s">
        <v>66</v>
      </c>
      <c r="E17" s="54" t="n">
        <v>1</v>
      </c>
      <c r="F17" s="54" t="n">
        <v>203.52</v>
      </c>
      <c r="G17" s="54" t="n">
        <v>203.52</v>
      </c>
      <c r="I17" s="44" t="n">
        <v>262.17</v>
      </c>
    </row>
    <row r="18" s="39" customFormat="true" ht="18.75" hidden="false" customHeight="false" outlineLevel="0" collapsed="false">
      <c r="A18" s="51" t="s">
        <v>70</v>
      </c>
      <c r="B18" s="52" t="s">
        <v>71</v>
      </c>
      <c r="C18" s="53" t="s">
        <v>72</v>
      </c>
      <c r="D18" s="54" t="s">
        <v>66</v>
      </c>
      <c r="E18" s="54" t="n">
        <v>1</v>
      </c>
      <c r="F18" s="54" t="n">
        <v>50.94</v>
      </c>
      <c r="G18" s="54" t="n">
        <v>50.94</v>
      </c>
    </row>
    <row r="19" s="39" customFormat="true" ht="60" hidden="false" customHeight="false" outlineLevel="0" collapsed="false">
      <c r="A19" s="51" t="s">
        <v>73</v>
      </c>
      <c r="B19" s="52" t="s">
        <v>74</v>
      </c>
      <c r="C19" s="53" t="s">
        <v>75</v>
      </c>
      <c r="D19" s="54" t="s">
        <v>76</v>
      </c>
      <c r="E19" s="54" t="n">
        <v>1</v>
      </c>
      <c r="F19" s="54" t="n">
        <v>1.79</v>
      </c>
      <c r="G19" s="54" t="n">
        <v>1.79</v>
      </c>
    </row>
    <row r="20" s="39" customFormat="true" ht="18.75" hidden="false" customHeight="false" outlineLevel="0" collapsed="false">
      <c r="A20" s="35" t="s">
        <v>79</v>
      </c>
      <c r="B20" s="36"/>
      <c r="C20" s="37" t="s">
        <v>80</v>
      </c>
      <c r="D20" s="38"/>
      <c r="E20" s="38"/>
      <c r="F20" s="38"/>
      <c r="G20" s="38"/>
    </row>
    <row r="21" s="39" customFormat="true" ht="45" hidden="false" customHeight="false" outlineLevel="0" collapsed="false">
      <c r="A21" s="58" t="s">
        <v>81</v>
      </c>
      <c r="B21" s="59" t="s">
        <v>82</v>
      </c>
      <c r="C21" s="60" t="s">
        <v>83</v>
      </c>
      <c r="D21" s="54" t="s">
        <v>26</v>
      </c>
      <c r="E21" s="54" t="n">
        <v>1</v>
      </c>
      <c r="F21" s="54" t="n">
        <v>14.54</v>
      </c>
      <c r="G21" s="54" t="n">
        <v>14.54</v>
      </c>
    </row>
    <row r="22" s="39" customFormat="true" ht="30" hidden="false" customHeight="false" outlineLevel="0" collapsed="false">
      <c r="A22" s="51" t="s">
        <v>86</v>
      </c>
      <c r="B22" s="52" t="s">
        <v>87</v>
      </c>
      <c r="C22" s="53" t="s">
        <v>88</v>
      </c>
      <c r="D22" s="54" t="s">
        <v>66</v>
      </c>
      <c r="E22" s="54" t="n">
        <v>1</v>
      </c>
      <c r="F22" s="54" t="n">
        <v>55.43</v>
      </c>
      <c r="G22" s="54" t="n">
        <v>55.43</v>
      </c>
    </row>
    <row r="23" s="39" customFormat="true" ht="30" hidden="false" customHeight="false" outlineLevel="0" collapsed="false">
      <c r="A23" s="51" t="s">
        <v>91</v>
      </c>
      <c r="B23" s="52" t="s">
        <v>92</v>
      </c>
      <c r="C23" s="53" t="s">
        <v>93</v>
      </c>
      <c r="D23" s="54" t="s">
        <v>66</v>
      </c>
      <c r="E23" s="54" t="n">
        <v>1</v>
      </c>
      <c r="F23" s="54" t="n">
        <v>574.45</v>
      </c>
      <c r="G23" s="54" t="n">
        <v>574.45</v>
      </c>
    </row>
    <row r="24" s="39" customFormat="true" ht="30" hidden="false" customHeight="false" outlineLevel="0" collapsed="false">
      <c r="A24" s="51" t="s">
        <v>97</v>
      </c>
      <c r="B24" s="52" t="s">
        <v>64</v>
      </c>
      <c r="C24" s="53" t="s">
        <v>65</v>
      </c>
      <c r="D24" s="54" t="s">
        <v>66</v>
      </c>
      <c r="E24" s="54" t="n">
        <v>1</v>
      </c>
      <c r="F24" s="54" t="n">
        <v>203.52</v>
      </c>
      <c r="G24" s="54" t="n">
        <v>203.52</v>
      </c>
    </row>
    <row r="25" s="39" customFormat="true" ht="30" hidden="false" customHeight="false" outlineLevel="0" collapsed="false">
      <c r="A25" s="51" t="s">
        <v>98</v>
      </c>
      <c r="B25" s="64" t="s">
        <v>99</v>
      </c>
      <c r="C25" s="53" t="s">
        <v>100</v>
      </c>
      <c r="D25" s="54" t="s">
        <v>26</v>
      </c>
      <c r="E25" s="54" t="n">
        <v>1</v>
      </c>
      <c r="F25" s="54" t="n">
        <v>22.52</v>
      </c>
      <c r="G25" s="54" t="n">
        <v>22.52</v>
      </c>
    </row>
    <row r="26" s="39" customFormat="true" ht="18.75" hidden="false" customHeight="false" outlineLevel="0" collapsed="false">
      <c r="A26" s="51" t="s">
        <v>105</v>
      </c>
      <c r="B26" s="52" t="s">
        <v>106</v>
      </c>
      <c r="C26" s="53" t="s">
        <v>107</v>
      </c>
      <c r="D26" s="66" t="s">
        <v>26</v>
      </c>
      <c r="E26" s="66" t="n">
        <v>1</v>
      </c>
      <c r="F26" s="66" t="n">
        <v>3.23</v>
      </c>
      <c r="G26" s="66" t="n">
        <v>3.23</v>
      </c>
    </row>
    <row r="27" s="44" customFormat="true" ht="41.25" hidden="false" customHeight="true" outlineLevel="0" collapsed="false">
      <c r="A27" s="40" t="s">
        <v>108</v>
      </c>
      <c r="B27" s="41" t="s">
        <v>109</v>
      </c>
      <c r="C27" s="42" t="s">
        <v>110</v>
      </c>
      <c r="D27" s="67" t="s">
        <v>26</v>
      </c>
      <c r="E27" s="67" t="n">
        <v>1</v>
      </c>
      <c r="F27" s="67" t="n">
        <v>4.88</v>
      </c>
      <c r="G27" s="67" t="n">
        <v>4.88</v>
      </c>
    </row>
    <row r="28" s="39" customFormat="true" ht="30" hidden="false" customHeight="false" outlineLevel="0" collapsed="false">
      <c r="A28" s="51" t="s">
        <v>113</v>
      </c>
      <c r="B28" s="52" t="s">
        <v>114</v>
      </c>
      <c r="C28" s="53" t="s">
        <v>115</v>
      </c>
      <c r="D28" s="66" t="s">
        <v>26</v>
      </c>
      <c r="E28" s="66" t="n">
        <v>1</v>
      </c>
      <c r="F28" s="66" t="n">
        <v>3.25</v>
      </c>
      <c r="G28" s="66" t="n">
        <v>3.25</v>
      </c>
    </row>
    <row r="29" s="39" customFormat="true" ht="30" hidden="false" customHeight="false" outlineLevel="0" collapsed="false">
      <c r="A29" s="51" t="s">
        <v>118</v>
      </c>
      <c r="B29" s="52" t="s">
        <v>119</v>
      </c>
      <c r="C29" s="53" t="s">
        <v>120</v>
      </c>
      <c r="D29" s="66" t="s">
        <v>26</v>
      </c>
      <c r="E29" s="66" t="n">
        <v>1</v>
      </c>
      <c r="F29" s="66" t="n">
        <v>14.9</v>
      </c>
      <c r="G29" s="66" t="n">
        <v>14.9</v>
      </c>
    </row>
    <row r="30" s="39" customFormat="true" ht="60" hidden="false" customHeight="false" outlineLevel="0" collapsed="false">
      <c r="A30" s="51" t="s">
        <v>121</v>
      </c>
      <c r="B30" s="52" t="s">
        <v>74</v>
      </c>
      <c r="C30" s="53" t="s">
        <v>75</v>
      </c>
      <c r="D30" s="54" t="s">
        <v>76</v>
      </c>
      <c r="E30" s="54" t="n">
        <v>1</v>
      </c>
      <c r="F30" s="54" t="n">
        <v>24.27</v>
      </c>
      <c r="G30" s="54" t="n">
        <v>24.27</v>
      </c>
    </row>
    <row r="31" s="39" customFormat="true" ht="30" hidden="false" customHeight="false" outlineLevel="0" collapsed="false">
      <c r="A31" s="51" t="s">
        <v>122</v>
      </c>
      <c r="B31" s="52" t="s">
        <v>123</v>
      </c>
      <c r="C31" s="53" t="s">
        <v>124</v>
      </c>
      <c r="D31" s="54" t="s">
        <v>26</v>
      </c>
      <c r="E31" s="54" t="n">
        <v>1</v>
      </c>
      <c r="F31" s="54" t="n">
        <v>15.67</v>
      </c>
      <c r="G31" s="54"/>
    </row>
    <row r="32" s="39" customFormat="true" ht="18.75" hidden="false" customHeight="false" outlineLevel="0" collapsed="false">
      <c r="A32" s="35" t="s">
        <v>128</v>
      </c>
      <c r="B32" s="36"/>
      <c r="C32" s="37" t="s">
        <v>129</v>
      </c>
      <c r="D32" s="69"/>
      <c r="E32" s="69"/>
      <c r="F32" s="69"/>
      <c r="G32" s="69"/>
    </row>
    <row r="33" s="44" customFormat="true" ht="18.75" hidden="false" customHeight="false" outlineLevel="0" collapsed="false">
      <c r="A33" s="40" t="s">
        <v>130</v>
      </c>
      <c r="B33" s="41" t="s">
        <v>131</v>
      </c>
      <c r="C33" s="42" t="s">
        <v>132</v>
      </c>
      <c r="D33" s="43" t="s">
        <v>76</v>
      </c>
      <c r="E33" s="43" t="n">
        <v>1</v>
      </c>
      <c r="F33" s="43" t="n">
        <v>11.99</v>
      </c>
      <c r="G33" s="43" t="n">
        <v>11.99</v>
      </c>
    </row>
    <row r="34" s="44" customFormat="true" ht="41.25" hidden="false" customHeight="true" outlineLevel="0" collapsed="false">
      <c r="A34" s="40" t="s">
        <v>135</v>
      </c>
      <c r="B34" s="41" t="s">
        <v>136</v>
      </c>
      <c r="C34" s="42" t="s">
        <v>137</v>
      </c>
      <c r="D34" s="43" t="s">
        <v>76</v>
      </c>
      <c r="E34" s="43" t="n">
        <v>1</v>
      </c>
      <c r="F34" s="43" t="n">
        <v>8.74</v>
      </c>
      <c r="G34" s="43" t="n">
        <v>8.74</v>
      </c>
    </row>
    <row r="35" s="44" customFormat="true" ht="30" hidden="false" customHeight="false" outlineLevel="0" collapsed="false">
      <c r="A35" s="40" t="s">
        <v>138</v>
      </c>
      <c r="B35" s="41" t="s">
        <v>139</v>
      </c>
      <c r="C35" s="42" t="s">
        <v>140</v>
      </c>
      <c r="D35" s="43" t="s">
        <v>35</v>
      </c>
      <c r="E35" s="43" t="n">
        <v>1</v>
      </c>
      <c r="F35" s="43" t="n">
        <v>35.46</v>
      </c>
      <c r="G35" s="43" t="n">
        <v>35.46</v>
      </c>
    </row>
    <row r="36" s="44" customFormat="true" ht="18.75" hidden="false" customHeight="false" outlineLevel="0" collapsed="false">
      <c r="A36" s="40" t="s">
        <v>142</v>
      </c>
      <c r="B36" s="41" t="s">
        <v>143</v>
      </c>
      <c r="C36" s="42" t="s">
        <v>144</v>
      </c>
      <c r="D36" s="43" t="s">
        <v>26</v>
      </c>
      <c r="E36" s="43" t="n">
        <v>1</v>
      </c>
      <c r="F36" s="43" t="n">
        <v>9.02</v>
      </c>
      <c r="G36" s="43" t="n">
        <v>9.02</v>
      </c>
    </row>
    <row r="37" s="44" customFormat="true" ht="45" hidden="false" customHeight="false" outlineLevel="0" collapsed="false">
      <c r="A37" s="40" t="s">
        <v>145</v>
      </c>
      <c r="B37" s="70" t="s">
        <v>146</v>
      </c>
      <c r="C37" s="42" t="s">
        <v>147</v>
      </c>
      <c r="D37" s="67" t="s">
        <v>26</v>
      </c>
      <c r="E37" s="67" t="n">
        <v>1</v>
      </c>
      <c r="F37" s="67" t="n">
        <v>12.93</v>
      </c>
      <c r="G37" s="67" t="n">
        <v>12.93</v>
      </c>
    </row>
    <row r="38" s="44" customFormat="true" ht="30" hidden="false" customHeight="false" outlineLevel="0" collapsed="false">
      <c r="A38" s="40" t="s">
        <v>150</v>
      </c>
      <c r="B38" s="70" t="s">
        <v>151</v>
      </c>
      <c r="C38" s="42" t="s">
        <v>152</v>
      </c>
      <c r="D38" s="43" t="s">
        <v>76</v>
      </c>
      <c r="E38" s="43" t="n">
        <v>1</v>
      </c>
      <c r="F38" s="43" t="n">
        <v>1.25</v>
      </c>
      <c r="G38" s="43" t="n">
        <v>1.25</v>
      </c>
    </row>
    <row r="39" s="44" customFormat="true" ht="60" hidden="false" customHeight="false" outlineLevel="0" collapsed="false">
      <c r="A39" s="40" t="s">
        <v>156</v>
      </c>
      <c r="B39" s="41" t="s">
        <v>74</v>
      </c>
      <c r="C39" s="42" t="s">
        <v>75</v>
      </c>
      <c r="D39" s="43" t="s">
        <v>76</v>
      </c>
      <c r="E39" s="43" t="n">
        <v>1</v>
      </c>
      <c r="F39" s="43" t="n">
        <v>24.27</v>
      </c>
      <c r="G39" s="43" t="n">
        <v>24.27</v>
      </c>
    </row>
    <row r="40" s="79" customFormat="true" ht="18.75" hidden="false" customHeight="false" outlineLevel="0" collapsed="false">
      <c r="A40" s="80" t="s">
        <v>157</v>
      </c>
      <c r="B40" s="81"/>
      <c r="C40" s="82" t="s">
        <v>158</v>
      </c>
      <c r="D40" s="83"/>
      <c r="E40" s="84"/>
      <c r="F40" s="85"/>
      <c r="G40" s="85"/>
      <c r="I40" s="39"/>
    </row>
    <row r="41" s="79" customFormat="true" ht="30" hidden="false" customHeight="false" outlineLevel="0" collapsed="false">
      <c r="A41" s="86" t="s">
        <v>159</v>
      </c>
      <c r="B41" s="87" t="s">
        <v>160</v>
      </c>
      <c r="C41" s="88" t="s">
        <v>161</v>
      </c>
      <c r="D41" s="89" t="s">
        <v>66</v>
      </c>
      <c r="E41" s="90" t="n">
        <v>1</v>
      </c>
      <c r="F41" s="91" t="n">
        <v>394.1</v>
      </c>
      <c r="G41" s="91" t="n">
        <v>394.1</v>
      </c>
      <c r="I41" s="39"/>
    </row>
    <row r="42" s="79" customFormat="true" ht="45" hidden="false" customHeight="false" outlineLevel="0" collapsed="false">
      <c r="A42" s="86" t="s">
        <v>170</v>
      </c>
      <c r="B42" s="87" t="s">
        <v>171</v>
      </c>
      <c r="C42" s="88" t="s">
        <v>172</v>
      </c>
      <c r="D42" s="89" t="s">
        <v>26</v>
      </c>
      <c r="E42" s="90" t="n">
        <v>1</v>
      </c>
      <c r="F42" s="91" t="n">
        <v>67.89</v>
      </c>
      <c r="G42" s="91" t="n">
        <v>67.89</v>
      </c>
      <c r="I42" s="4"/>
    </row>
    <row r="43" s="79" customFormat="true" ht="75" hidden="false" customHeight="false" outlineLevel="0" collapsed="false">
      <c r="A43" s="86" t="s">
        <v>191</v>
      </c>
      <c r="B43" s="87" t="s">
        <v>192</v>
      </c>
      <c r="C43" s="88" t="s">
        <v>193</v>
      </c>
      <c r="D43" s="89" t="s">
        <v>26</v>
      </c>
      <c r="E43" s="90" t="n">
        <v>1</v>
      </c>
      <c r="F43" s="91" t="n">
        <v>226.13</v>
      </c>
      <c r="G43" s="91" t="n">
        <v>226.13</v>
      </c>
      <c r="I43" s="4"/>
    </row>
    <row r="44" s="79" customFormat="true" ht="75" hidden="false" customHeight="false" outlineLevel="0" collapsed="false">
      <c r="A44" s="86" t="s">
        <v>199</v>
      </c>
      <c r="B44" s="87" t="s">
        <v>200</v>
      </c>
      <c r="C44" s="88" t="s">
        <v>201</v>
      </c>
      <c r="D44" s="89" t="s">
        <v>66</v>
      </c>
      <c r="E44" s="92" t="n">
        <v>1</v>
      </c>
      <c r="F44" s="91" t="n">
        <v>1942.94</v>
      </c>
      <c r="G44" s="91" t="n">
        <v>1942.94</v>
      </c>
      <c r="I44" s="4"/>
    </row>
    <row r="45" customFormat="false" ht="45" hidden="false" customHeight="false" outlineLevel="0" collapsed="false">
      <c r="A45" s="40" t="s">
        <v>226</v>
      </c>
      <c r="B45" s="41" t="s">
        <v>227</v>
      </c>
      <c r="C45" s="42" t="s">
        <v>228</v>
      </c>
      <c r="D45" s="43" t="s">
        <v>26</v>
      </c>
      <c r="E45" s="43" t="n">
        <v>1</v>
      </c>
      <c r="F45" s="43" t="n">
        <v>48.17</v>
      </c>
      <c r="G45" s="43" t="n">
        <v>48.17</v>
      </c>
    </row>
    <row r="46" customFormat="false" ht="30" hidden="false" customHeight="false" outlineLevel="0" collapsed="false">
      <c r="A46" s="40" t="s">
        <v>234</v>
      </c>
      <c r="B46" s="41" t="s">
        <v>235</v>
      </c>
      <c r="C46" s="94" t="s">
        <v>236</v>
      </c>
      <c r="D46" s="43" t="s">
        <v>26</v>
      </c>
      <c r="E46" s="43" t="n">
        <v>1</v>
      </c>
      <c r="F46" s="43" t="n">
        <v>3.43</v>
      </c>
      <c r="G46" s="43" t="n">
        <v>3.43</v>
      </c>
    </row>
    <row r="47" customFormat="false" ht="45" hidden="false" customHeight="false" outlineLevel="0" collapsed="false">
      <c r="A47" s="40" t="s">
        <v>239</v>
      </c>
      <c r="B47" s="70" t="s">
        <v>240</v>
      </c>
      <c r="C47" s="96" t="s">
        <v>241</v>
      </c>
      <c r="D47" s="43" t="s">
        <v>26</v>
      </c>
      <c r="E47" s="43" t="n">
        <v>1</v>
      </c>
      <c r="F47" s="43" t="n">
        <v>31.24</v>
      </c>
      <c r="G47" s="43" t="n">
        <v>31.24</v>
      </c>
    </row>
    <row r="48" s="79" customFormat="true" ht="30" hidden="false" customHeight="false" outlineLevel="0" collapsed="false">
      <c r="A48" s="98" t="s">
        <v>246</v>
      </c>
      <c r="B48" s="99" t="s">
        <v>247</v>
      </c>
      <c r="C48" s="96" t="s">
        <v>248</v>
      </c>
      <c r="D48" s="100" t="s">
        <v>26</v>
      </c>
      <c r="E48" s="101" t="n">
        <v>1</v>
      </c>
      <c r="F48" s="102" t="n">
        <v>414.12</v>
      </c>
      <c r="G48" s="102" t="n">
        <v>414.12</v>
      </c>
      <c r="I48" s="4"/>
    </row>
    <row r="49" customFormat="false" ht="30" hidden="false" customHeight="false" outlineLevel="0" collapsed="false">
      <c r="A49" s="51" t="s">
        <v>258</v>
      </c>
      <c r="B49" s="52" t="s">
        <v>259</v>
      </c>
      <c r="C49" s="60" t="s">
        <v>260</v>
      </c>
      <c r="D49" s="54" t="s">
        <v>76</v>
      </c>
      <c r="E49" s="54" t="n">
        <v>1</v>
      </c>
      <c r="F49" s="54" t="n">
        <v>159.71</v>
      </c>
      <c r="G49" s="54" t="n">
        <v>159.71</v>
      </c>
    </row>
    <row r="50" customFormat="false" ht="18.75" hidden="false" customHeight="false" outlineLevel="0" collapsed="false">
      <c r="A50" s="51" t="s">
        <v>267</v>
      </c>
      <c r="B50" s="52" t="s">
        <v>268</v>
      </c>
      <c r="C50" s="53" t="s">
        <v>269</v>
      </c>
      <c r="D50" s="54" t="s">
        <v>26</v>
      </c>
      <c r="E50" s="54" t="n">
        <v>1</v>
      </c>
      <c r="F50" s="54" t="n">
        <v>2.47</v>
      </c>
      <c r="G50" s="54" t="n">
        <v>2.47</v>
      </c>
    </row>
    <row r="51" customFormat="false" ht="30" hidden="false" customHeight="false" outlineLevel="0" collapsed="false">
      <c r="A51" s="51" t="s">
        <v>275</v>
      </c>
      <c r="B51" s="52" t="s">
        <v>276</v>
      </c>
      <c r="C51" s="60" t="s">
        <v>277</v>
      </c>
      <c r="D51" s="54" t="s">
        <v>26</v>
      </c>
      <c r="E51" s="108" t="n">
        <v>1</v>
      </c>
      <c r="F51" s="108" t="n">
        <v>14.82</v>
      </c>
      <c r="G51" s="108" t="n">
        <v>14.82</v>
      </c>
    </row>
    <row r="52" s="79" customFormat="true" ht="20.25" hidden="false" customHeight="false" outlineLevel="0" collapsed="false">
      <c r="A52" s="110" t="s">
        <v>280</v>
      </c>
      <c r="B52" s="111"/>
      <c r="C52" s="112" t="s">
        <v>281</v>
      </c>
      <c r="D52" s="113"/>
      <c r="E52" s="114"/>
      <c r="F52" s="115"/>
      <c r="G52" s="115"/>
      <c r="I52" s="4"/>
    </row>
    <row r="53" customFormat="false" ht="45" hidden="false" customHeight="false" outlineLevel="0" collapsed="false">
      <c r="A53" s="40" t="s">
        <v>282</v>
      </c>
      <c r="B53" s="41" t="s">
        <v>227</v>
      </c>
      <c r="C53" s="42" t="s">
        <v>228</v>
      </c>
      <c r="D53" s="43" t="s">
        <v>26</v>
      </c>
      <c r="E53" s="43" t="n">
        <v>1</v>
      </c>
      <c r="F53" s="43" t="n">
        <v>48.17</v>
      </c>
      <c r="G53" s="43" t="n">
        <v>48.17</v>
      </c>
    </row>
    <row r="54" customFormat="false" ht="37.5" hidden="false" customHeight="true" outlineLevel="0" collapsed="false">
      <c r="A54" s="40" t="s">
        <v>283</v>
      </c>
      <c r="B54" s="117" t="s">
        <v>284</v>
      </c>
      <c r="C54" s="118" t="s">
        <v>285</v>
      </c>
      <c r="D54" s="43" t="s">
        <v>35</v>
      </c>
      <c r="E54" s="43" t="n">
        <v>1</v>
      </c>
      <c r="F54" s="43" t="n">
        <v>47.49</v>
      </c>
      <c r="G54" s="43" t="n">
        <v>47.49</v>
      </c>
    </row>
    <row r="55" customFormat="false" ht="18.75" hidden="false" customHeight="false" outlineLevel="0" collapsed="false">
      <c r="A55" s="48" t="s">
        <v>294</v>
      </c>
      <c r="B55" s="49"/>
      <c r="C55" s="82" t="s">
        <v>295</v>
      </c>
      <c r="D55" s="38"/>
      <c r="E55" s="38"/>
      <c r="F55" s="38"/>
      <c r="G55" s="38"/>
    </row>
    <row r="56" customFormat="false" ht="45" hidden="false" customHeight="false" outlineLevel="0" collapsed="false">
      <c r="A56" s="121" t="s">
        <v>296</v>
      </c>
      <c r="B56" s="122" t="s">
        <v>297</v>
      </c>
      <c r="C56" s="123" t="s">
        <v>298</v>
      </c>
      <c r="D56" s="124" t="s">
        <v>26</v>
      </c>
      <c r="E56" s="124" t="n">
        <v>1</v>
      </c>
      <c r="F56" s="124" t="n">
        <v>31.15</v>
      </c>
      <c r="G56" s="124" t="n">
        <v>31.15</v>
      </c>
    </row>
    <row r="57" customFormat="false" ht="67.5" hidden="false" customHeight="true" outlineLevel="0" collapsed="false">
      <c r="A57" s="137" t="s">
        <v>304</v>
      </c>
      <c r="B57" s="138" t="s">
        <v>305</v>
      </c>
      <c r="C57" s="139" t="s">
        <v>306</v>
      </c>
      <c r="D57" s="140" t="s">
        <v>26</v>
      </c>
      <c r="E57" s="140" t="n">
        <v>1</v>
      </c>
      <c r="F57" s="140" t="n">
        <v>25.76</v>
      </c>
      <c r="G57" s="140" t="n">
        <v>25.76</v>
      </c>
    </row>
    <row r="58" customFormat="false" ht="45" hidden="false" customHeight="false" outlineLevel="0" collapsed="false">
      <c r="A58" s="40" t="s">
        <v>312</v>
      </c>
      <c r="B58" s="41" t="s">
        <v>313</v>
      </c>
      <c r="C58" s="94" t="s">
        <v>314</v>
      </c>
      <c r="D58" s="43" t="s">
        <v>26</v>
      </c>
      <c r="E58" s="43" t="n">
        <v>1</v>
      </c>
      <c r="F58" s="43" t="n">
        <v>80.55</v>
      </c>
      <c r="G58" s="43" t="n">
        <v>80.55</v>
      </c>
    </row>
    <row r="59" customFormat="false" ht="45" hidden="false" customHeight="false" outlineLevel="0" collapsed="false">
      <c r="A59" s="51" t="s">
        <v>324</v>
      </c>
      <c r="B59" s="64" t="s">
        <v>325</v>
      </c>
      <c r="C59" s="88" t="s">
        <v>326</v>
      </c>
      <c r="D59" s="54" t="s">
        <v>35</v>
      </c>
      <c r="E59" s="54" t="n">
        <v>1</v>
      </c>
      <c r="F59" s="54" t="n">
        <v>72.67894</v>
      </c>
      <c r="G59" s="54" t="n">
        <v>72.67</v>
      </c>
    </row>
    <row r="60" customFormat="false" ht="45" hidden="false" customHeight="false" outlineLevel="0" collapsed="false">
      <c r="A60" s="150" t="s">
        <v>343</v>
      </c>
      <c r="B60" s="151" t="s">
        <v>344</v>
      </c>
      <c r="C60" s="152" t="s">
        <v>345</v>
      </c>
      <c r="D60" s="153" t="s">
        <v>35</v>
      </c>
      <c r="E60" s="153" t="n">
        <v>1</v>
      </c>
      <c r="F60" s="153" t="n">
        <v>39.994</v>
      </c>
      <c r="G60" s="153" t="n">
        <v>39.99</v>
      </c>
    </row>
    <row r="61" customFormat="false" ht="30" hidden="false" customHeight="false" outlineLevel="0" collapsed="false">
      <c r="A61" s="168" t="s">
        <v>347</v>
      </c>
      <c r="B61" s="169" t="s">
        <v>348</v>
      </c>
      <c r="C61" s="170" t="s">
        <v>349</v>
      </c>
      <c r="D61" s="171" t="s">
        <v>35</v>
      </c>
      <c r="E61" s="171" t="n">
        <v>1</v>
      </c>
      <c r="F61" s="172" t="n">
        <v>72.0376</v>
      </c>
      <c r="G61" s="171" t="n">
        <v>72.03</v>
      </c>
    </row>
    <row r="62" customFormat="false" ht="30" hidden="false" customHeight="false" outlineLevel="0" collapsed="false">
      <c r="A62" s="51" t="s">
        <v>361</v>
      </c>
      <c r="B62" s="70" t="s">
        <v>362</v>
      </c>
      <c r="C62" s="96" t="s">
        <v>363</v>
      </c>
      <c r="D62" s="43" t="s">
        <v>35</v>
      </c>
      <c r="E62" s="43" t="n">
        <v>1</v>
      </c>
      <c r="F62" s="72" t="n">
        <v>47.572</v>
      </c>
      <c r="G62" s="43" t="n">
        <v>47.57</v>
      </c>
    </row>
    <row r="63" customFormat="false" ht="30" hidden="false" customHeight="false" outlineLevel="0" collapsed="false">
      <c r="A63" s="51" t="s">
        <v>366</v>
      </c>
      <c r="B63" s="41" t="s">
        <v>367</v>
      </c>
      <c r="C63" s="94" t="s">
        <v>368</v>
      </c>
      <c r="D63" s="43" t="s">
        <v>35</v>
      </c>
      <c r="E63" s="43" t="n">
        <v>1</v>
      </c>
      <c r="F63" s="43" t="n">
        <v>51.8</v>
      </c>
      <c r="G63" s="43" t="n">
        <v>51.8</v>
      </c>
    </row>
    <row r="64" customFormat="false" ht="30" hidden="false" customHeight="false" outlineLevel="0" collapsed="false">
      <c r="A64" s="51" t="s">
        <v>386</v>
      </c>
      <c r="B64" s="52" t="s">
        <v>387</v>
      </c>
      <c r="C64" s="88" t="s">
        <v>388</v>
      </c>
      <c r="D64" s="54" t="s">
        <v>35</v>
      </c>
      <c r="E64" s="54" t="n">
        <v>1</v>
      </c>
      <c r="F64" s="54" t="n">
        <v>29.04</v>
      </c>
      <c r="G64" s="54" t="n">
        <v>29.04</v>
      </c>
    </row>
    <row r="65" s="39" customFormat="true" ht="18.75" hidden="false" customHeight="false" outlineLevel="0" collapsed="false">
      <c r="A65" s="35" t="s">
        <v>404</v>
      </c>
      <c r="B65" s="36"/>
      <c r="C65" s="37" t="s">
        <v>405</v>
      </c>
      <c r="D65" s="186"/>
      <c r="E65" s="186"/>
      <c r="F65" s="186"/>
      <c r="G65" s="38"/>
      <c r="I65" s="187"/>
    </row>
    <row r="66" s="44" customFormat="true" ht="63" hidden="false" customHeight="false" outlineLevel="0" collapsed="false">
      <c r="A66" s="188" t="s">
        <v>407</v>
      </c>
      <c r="B66" s="189" t="s">
        <v>408</v>
      </c>
      <c r="C66" s="190" t="s">
        <v>409</v>
      </c>
      <c r="D66" s="191" t="s">
        <v>76</v>
      </c>
      <c r="E66" s="191" t="n">
        <v>1</v>
      </c>
      <c r="F66" s="191" t="n">
        <v>95.05</v>
      </c>
      <c r="G66" s="43" t="n">
        <v>95.05</v>
      </c>
      <c r="I66" s="192"/>
    </row>
    <row r="67" s="44" customFormat="true" ht="31.5" hidden="false" customHeight="false" outlineLevel="0" collapsed="false">
      <c r="A67" s="439" t="s">
        <v>426</v>
      </c>
      <c r="B67" s="440" t="s">
        <v>427</v>
      </c>
      <c r="C67" s="441" t="s">
        <v>428</v>
      </c>
      <c r="D67" s="442" t="s">
        <v>35</v>
      </c>
      <c r="E67" s="442" t="n">
        <v>1</v>
      </c>
      <c r="F67" s="442" t="n">
        <v>11.37</v>
      </c>
      <c r="G67" s="43" t="n">
        <v>11.37</v>
      </c>
      <c r="I67" s="192"/>
    </row>
    <row r="68" s="44" customFormat="true" ht="31.5" hidden="false" customHeight="false" outlineLevel="0" collapsed="false">
      <c r="A68" s="439" t="s">
        <v>431</v>
      </c>
      <c r="B68" s="440" t="s">
        <v>432</v>
      </c>
      <c r="C68" s="441" t="s">
        <v>433</v>
      </c>
      <c r="D68" s="442" t="s">
        <v>35</v>
      </c>
      <c r="E68" s="442" t="n">
        <v>1</v>
      </c>
      <c r="F68" s="442" t="n">
        <v>8.58</v>
      </c>
      <c r="G68" s="43" t="n">
        <v>8.58</v>
      </c>
      <c r="I68" s="192"/>
    </row>
    <row r="69" s="44" customFormat="true" ht="31.5" hidden="false" customHeight="false" outlineLevel="0" collapsed="false">
      <c r="A69" s="439" t="s">
        <v>438</v>
      </c>
      <c r="B69" s="440" t="s">
        <v>439</v>
      </c>
      <c r="C69" s="441" t="s">
        <v>440</v>
      </c>
      <c r="D69" s="442" t="s">
        <v>35</v>
      </c>
      <c r="E69" s="442" t="n">
        <v>1</v>
      </c>
      <c r="F69" s="442" t="n">
        <v>3.16</v>
      </c>
      <c r="G69" s="43" t="n">
        <v>3.16</v>
      </c>
      <c r="I69" s="192"/>
    </row>
    <row r="70" s="44" customFormat="true" ht="31.5" hidden="false" customHeight="false" outlineLevel="0" collapsed="false">
      <c r="A70" s="439" t="s">
        <v>445</v>
      </c>
      <c r="B70" s="440" t="s">
        <v>446</v>
      </c>
      <c r="C70" s="441" t="s">
        <v>447</v>
      </c>
      <c r="D70" s="442" t="s">
        <v>76</v>
      </c>
      <c r="E70" s="442" t="n">
        <v>1</v>
      </c>
      <c r="F70" s="442" t="n">
        <v>36.83</v>
      </c>
      <c r="G70" s="43" t="n">
        <v>36.83</v>
      </c>
      <c r="I70" s="192"/>
    </row>
    <row r="71" s="44" customFormat="true" ht="18.75" hidden="false" customHeight="false" outlineLevel="0" collapsed="false">
      <c r="A71" s="439" t="s">
        <v>452</v>
      </c>
      <c r="B71" s="440" t="s">
        <v>453</v>
      </c>
      <c r="C71" s="441" t="s">
        <v>454</v>
      </c>
      <c r="D71" s="442" t="s">
        <v>76</v>
      </c>
      <c r="E71" s="442" t="n">
        <v>1</v>
      </c>
      <c r="F71" s="442" t="n">
        <v>37.9</v>
      </c>
      <c r="G71" s="43" t="n">
        <v>37.9</v>
      </c>
      <c r="I71" s="192"/>
    </row>
    <row r="72" s="44" customFormat="true" ht="18.75" hidden="false" customHeight="false" outlineLevel="0" collapsed="false">
      <c r="A72" s="188"/>
      <c r="B72" s="189"/>
      <c r="C72" s="190"/>
      <c r="D72" s="191"/>
      <c r="E72" s="191"/>
      <c r="F72" s="191"/>
      <c r="G72" s="43"/>
      <c r="I72" s="192"/>
    </row>
    <row r="73" s="39" customFormat="true" ht="18.75" hidden="false" customHeight="false" outlineLevel="0" collapsed="false">
      <c r="A73" s="35" t="s">
        <v>457</v>
      </c>
      <c r="B73" s="36"/>
      <c r="C73" s="209" t="s">
        <v>458</v>
      </c>
      <c r="D73" s="186"/>
      <c r="E73" s="186"/>
      <c r="F73" s="186"/>
      <c r="G73" s="38"/>
      <c r="I73" s="187"/>
    </row>
    <row r="74" s="39" customFormat="true" ht="18.75" hidden="false" customHeight="false" outlineLevel="0" collapsed="false">
      <c r="A74" s="210"/>
      <c r="B74" s="211"/>
      <c r="C74" s="212" t="s">
        <v>459</v>
      </c>
      <c r="D74" s="213"/>
      <c r="E74" s="213"/>
      <c r="F74" s="213"/>
      <c r="G74" s="214"/>
      <c r="I74" s="187"/>
    </row>
    <row r="75" s="39" customFormat="true" ht="25.5" hidden="false" customHeight="false" outlineLevel="0" collapsed="false">
      <c r="A75" s="58" t="s">
        <v>460</v>
      </c>
      <c r="B75" s="215" t="s">
        <v>461</v>
      </c>
      <c r="C75" s="216" t="s">
        <v>462</v>
      </c>
      <c r="D75" s="217" t="s">
        <v>35</v>
      </c>
      <c r="E75" s="217" t="n">
        <v>1</v>
      </c>
      <c r="F75" s="217" t="n">
        <v>16</v>
      </c>
      <c r="G75" s="217" t="n">
        <v>16</v>
      </c>
      <c r="I75" s="187"/>
    </row>
    <row r="76" s="39" customFormat="true" ht="25.5" hidden="false" customHeight="false" outlineLevel="0" collapsed="false">
      <c r="A76" s="58" t="s">
        <v>467</v>
      </c>
      <c r="B76" s="215" t="s">
        <v>468</v>
      </c>
      <c r="C76" s="216" t="s">
        <v>469</v>
      </c>
      <c r="D76" s="217" t="s">
        <v>35</v>
      </c>
      <c r="E76" s="217" t="n">
        <v>1</v>
      </c>
      <c r="F76" s="217" t="n">
        <v>6.88</v>
      </c>
      <c r="G76" s="217" t="n">
        <v>6.88</v>
      </c>
      <c r="I76" s="187"/>
    </row>
    <row r="77" s="39" customFormat="true" ht="18.75" hidden="false" customHeight="false" outlineLevel="0" collapsed="false">
      <c r="A77" s="58" t="s">
        <v>472</v>
      </c>
      <c r="B77" s="215" t="s">
        <v>473</v>
      </c>
      <c r="C77" s="216" t="s">
        <v>474</v>
      </c>
      <c r="D77" s="217" t="s">
        <v>76</v>
      </c>
      <c r="E77" s="217" t="n">
        <v>1</v>
      </c>
      <c r="F77" s="217" t="n">
        <v>3.48</v>
      </c>
      <c r="G77" s="217" t="n">
        <v>3.48</v>
      </c>
      <c r="I77" s="187"/>
    </row>
    <row r="78" s="39" customFormat="true" ht="18.75" hidden="false" customHeight="false" outlineLevel="0" collapsed="false">
      <c r="A78" s="58" t="s">
        <v>477</v>
      </c>
      <c r="B78" s="215" t="s">
        <v>478</v>
      </c>
      <c r="C78" s="216" t="s">
        <v>479</v>
      </c>
      <c r="D78" s="217" t="s">
        <v>76</v>
      </c>
      <c r="E78" s="217" t="n">
        <v>1</v>
      </c>
      <c r="F78" s="217" t="n">
        <v>3.16</v>
      </c>
      <c r="G78" s="217" t="n">
        <v>3.16</v>
      </c>
      <c r="I78" s="187"/>
    </row>
    <row r="79" s="39" customFormat="true" ht="18.75" hidden="false" customHeight="false" outlineLevel="0" collapsed="false">
      <c r="A79" s="58" t="s">
        <v>482</v>
      </c>
      <c r="B79" s="215" t="s">
        <v>483</v>
      </c>
      <c r="C79" s="216" t="s">
        <v>484</v>
      </c>
      <c r="D79" s="217" t="s">
        <v>76</v>
      </c>
      <c r="E79" s="217" t="n">
        <v>1</v>
      </c>
      <c r="F79" s="217" t="n">
        <v>0.46</v>
      </c>
      <c r="G79" s="217" t="n">
        <v>0.46</v>
      </c>
      <c r="I79" s="187"/>
    </row>
    <row r="80" s="39" customFormat="true" ht="18.75" hidden="false" customHeight="false" outlineLevel="0" collapsed="false">
      <c r="A80" s="58" t="s">
        <v>487</v>
      </c>
      <c r="B80" s="215" t="s">
        <v>488</v>
      </c>
      <c r="C80" s="216" t="s">
        <v>489</v>
      </c>
      <c r="D80" s="217" t="s">
        <v>76</v>
      </c>
      <c r="E80" s="217" t="n">
        <v>1</v>
      </c>
      <c r="F80" s="217" t="n">
        <v>5</v>
      </c>
      <c r="G80" s="217" t="n">
        <v>5</v>
      </c>
      <c r="I80" s="187"/>
    </row>
    <row r="81" s="39" customFormat="true" ht="18.75" hidden="false" customHeight="false" outlineLevel="0" collapsed="false">
      <c r="A81" s="58" t="s">
        <v>492</v>
      </c>
      <c r="B81" s="215" t="s">
        <v>493</v>
      </c>
      <c r="C81" s="216" t="s">
        <v>494</v>
      </c>
      <c r="D81" s="217" t="s">
        <v>76</v>
      </c>
      <c r="E81" s="217" t="n">
        <v>1</v>
      </c>
      <c r="F81" s="217" t="n">
        <v>5.96</v>
      </c>
      <c r="G81" s="217" t="n">
        <v>5.96</v>
      </c>
      <c r="I81" s="187"/>
    </row>
    <row r="82" s="39" customFormat="true" ht="18.75" hidden="false" customHeight="false" outlineLevel="0" collapsed="false">
      <c r="A82" s="58" t="s">
        <v>497</v>
      </c>
      <c r="B82" s="215" t="s">
        <v>498</v>
      </c>
      <c r="C82" s="216" t="s">
        <v>499</v>
      </c>
      <c r="D82" s="217" t="s">
        <v>76</v>
      </c>
      <c r="E82" s="217" t="n">
        <v>1</v>
      </c>
      <c r="F82" s="217" t="n">
        <v>0.73</v>
      </c>
      <c r="G82" s="217" t="n">
        <v>0.73</v>
      </c>
      <c r="I82" s="187"/>
    </row>
    <row r="83" s="39" customFormat="true" ht="25.5" hidden="false" customHeight="false" outlineLevel="0" collapsed="false">
      <c r="A83" s="58" t="s">
        <v>502</v>
      </c>
      <c r="B83" s="215" t="s">
        <v>503</v>
      </c>
      <c r="C83" s="216" t="s">
        <v>504</v>
      </c>
      <c r="D83" s="217" t="s">
        <v>76</v>
      </c>
      <c r="E83" s="217" t="n">
        <v>1</v>
      </c>
      <c r="F83" s="217" t="n">
        <v>2.56</v>
      </c>
      <c r="G83" s="217" t="n">
        <v>2.56</v>
      </c>
      <c r="I83" s="187"/>
    </row>
    <row r="84" s="39" customFormat="true" ht="38.25" hidden="false" customHeight="false" outlineLevel="0" collapsed="false">
      <c r="A84" s="58" t="s">
        <v>507</v>
      </c>
      <c r="B84" s="215" t="s">
        <v>508</v>
      </c>
      <c r="C84" s="216" t="s">
        <v>509</v>
      </c>
      <c r="D84" s="217" t="s">
        <v>76</v>
      </c>
      <c r="E84" s="217" t="n">
        <v>1</v>
      </c>
      <c r="F84" s="217" t="n">
        <v>141.83</v>
      </c>
      <c r="G84" s="217" t="n">
        <v>141.83</v>
      </c>
      <c r="I84" s="187"/>
    </row>
    <row r="85" s="39" customFormat="true" ht="18.75" hidden="false" customHeight="false" outlineLevel="0" collapsed="false">
      <c r="A85" s="58" t="s">
        <v>516</v>
      </c>
      <c r="B85" s="215" t="s">
        <v>517</v>
      </c>
      <c r="C85" s="216" t="s">
        <v>518</v>
      </c>
      <c r="D85" s="217" t="s">
        <v>76</v>
      </c>
      <c r="E85" s="217" t="n">
        <v>1</v>
      </c>
      <c r="F85" s="217" t="n">
        <v>12.27</v>
      </c>
      <c r="G85" s="217" t="n">
        <v>12.27</v>
      </c>
      <c r="I85" s="187"/>
    </row>
    <row r="86" s="39" customFormat="true" ht="18.75" hidden="false" customHeight="false" outlineLevel="0" collapsed="false">
      <c r="A86" s="58" t="s">
        <v>521</v>
      </c>
      <c r="B86" s="215" t="s">
        <v>522</v>
      </c>
      <c r="C86" s="216" t="s">
        <v>523</v>
      </c>
      <c r="D86" s="217" t="s">
        <v>76</v>
      </c>
      <c r="E86" s="217" t="n">
        <v>1</v>
      </c>
      <c r="F86" s="217" t="n">
        <v>23.45</v>
      </c>
      <c r="G86" s="217" t="n">
        <v>23.45</v>
      </c>
      <c r="I86" s="187"/>
    </row>
    <row r="87" s="39" customFormat="true" ht="38.25" hidden="false" customHeight="false" outlineLevel="0" collapsed="false">
      <c r="A87" s="58" t="s">
        <v>526</v>
      </c>
      <c r="B87" s="215" t="s">
        <v>527</v>
      </c>
      <c r="C87" s="216" t="s">
        <v>528</v>
      </c>
      <c r="D87" s="217" t="s">
        <v>76</v>
      </c>
      <c r="E87" s="217" t="n">
        <v>1</v>
      </c>
      <c r="F87" s="217" t="n">
        <v>5.67</v>
      </c>
      <c r="G87" s="217" t="n">
        <v>5.67</v>
      </c>
      <c r="I87" s="187"/>
    </row>
    <row r="88" s="39" customFormat="true" ht="25.5" hidden="false" customHeight="false" outlineLevel="0" collapsed="false">
      <c r="A88" s="58" t="s">
        <v>529</v>
      </c>
      <c r="B88" s="215" t="s">
        <v>530</v>
      </c>
      <c r="C88" s="216" t="s">
        <v>531</v>
      </c>
      <c r="D88" s="217" t="s">
        <v>35</v>
      </c>
      <c r="E88" s="217" t="n">
        <v>1</v>
      </c>
      <c r="F88" s="217" t="n">
        <v>13.43</v>
      </c>
      <c r="G88" s="217" t="n">
        <v>13.43</v>
      </c>
      <c r="I88" s="187"/>
    </row>
    <row r="89" s="39" customFormat="true" ht="18.75" hidden="false" customHeight="false" outlineLevel="0" collapsed="false">
      <c r="A89" s="35"/>
      <c r="B89" s="36"/>
      <c r="C89" s="37" t="s">
        <v>532</v>
      </c>
      <c r="D89" s="186"/>
      <c r="E89" s="186"/>
      <c r="F89" s="186"/>
      <c r="G89" s="38"/>
      <c r="I89" s="187"/>
    </row>
    <row r="90" s="39" customFormat="true" ht="27.75" hidden="false" customHeight="true" outlineLevel="0" collapsed="false">
      <c r="A90" s="58" t="s">
        <v>533</v>
      </c>
      <c r="B90" s="215" t="s">
        <v>534</v>
      </c>
      <c r="C90" s="224" t="s">
        <v>535</v>
      </c>
      <c r="D90" s="225" t="s">
        <v>35</v>
      </c>
      <c r="E90" s="225" t="n">
        <v>1</v>
      </c>
      <c r="F90" s="225" t="n">
        <v>21.24</v>
      </c>
      <c r="G90" s="225" t="n">
        <v>21.24</v>
      </c>
      <c r="I90" s="187"/>
    </row>
    <row r="91" s="39" customFormat="true" ht="27.75" hidden="false" customHeight="true" outlineLevel="0" collapsed="false">
      <c r="A91" s="188" t="s">
        <v>538</v>
      </c>
      <c r="B91" s="230" t="s">
        <v>539</v>
      </c>
      <c r="C91" s="231" t="s">
        <v>540</v>
      </c>
      <c r="D91" s="232" t="s">
        <v>35</v>
      </c>
      <c r="E91" s="232" t="n">
        <v>1</v>
      </c>
      <c r="F91" s="232" t="n">
        <v>13.57</v>
      </c>
      <c r="G91" s="232" t="n">
        <v>13.57</v>
      </c>
      <c r="I91" s="187"/>
    </row>
    <row r="92" s="39" customFormat="true" ht="26.25" hidden="false" customHeight="true" outlineLevel="0" collapsed="false">
      <c r="A92" s="188" t="s">
        <v>543</v>
      </c>
      <c r="B92" s="230" t="s">
        <v>544</v>
      </c>
      <c r="C92" s="231" t="s">
        <v>545</v>
      </c>
      <c r="D92" s="236" t="s">
        <v>35</v>
      </c>
      <c r="E92" s="236" t="n">
        <v>1</v>
      </c>
      <c r="F92" s="236" t="n">
        <v>9.82</v>
      </c>
      <c r="G92" s="236" t="n">
        <v>9.82</v>
      </c>
      <c r="I92" s="187"/>
    </row>
    <row r="93" s="39" customFormat="true" ht="18.75" hidden="false" customHeight="false" outlineLevel="0" collapsed="false">
      <c r="A93" s="58" t="s">
        <v>548</v>
      </c>
      <c r="B93" s="215" t="s">
        <v>549</v>
      </c>
      <c r="C93" s="224" t="s">
        <v>550</v>
      </c>
      <c r="D93" s="225" t="s">
        <v>76</v>
      </c>
      <c r="E93" s="225" t="n">
        <v>1</v>
      </c>
      <c r="F93" s="225" t="n">
        <v>4.36</v>
      </c>
      <c r="G93" s="225" t="n">
        <v>4.36</v>
      </c>
      <c r="I93" s="187"/>
    </row>
    <row r="94" s="39" customFormat="true" ht="18.75" hidden="false" customHeight="false" outlineLevel="0" collapsed="false">
      <c r="A94" s="237" t="s">
        <v>553</v>
      </c>
      <c r="B94" s="238" t="s">
        <v>554</v>
      </c>
      <c r="C94" s="239" t="s">
        <v>555</v>
      </c>
      <c r="D94" s="240" t="s">
        <v>76</v>
      </c>
      <c r="E94" s="240" t="n">
        <v>1</v>
      </c>
      <c r="F94" s="240" t="n">
        <v>3.72</v>
      </c>
      <c r="G94" s="240" t="n">
        <v>3.72</v>
      </c>
      <c r="I94" s="187"/>
    </row>
    <row r="95" s="39" customFormat="true" ht="60" hidden="false" customHeight="false" outlineLevel="0" collapsed="false">
      <c r="A95" s="255" t="s">
        <v>558</v>
      </c>
      <c r="B95" s="256" t="s">
        <v>559</v>
      </c>
      <c r="C95" s="257" t="s">
        <v>560</v>
      </c>
      <c r="D95" s="258" t="s">
        <v>76</v>
      </c>
      <c r="E95" s="258" t="n">
        <v>1</v>
      </c>
      <c r="F95" s="258" t="n">
        <v>58.98</v>
      </c>
      <c r="G95" s="258" t="n">
        <v>58.98</v>
      </c>
      <c r="I95" s="187"/>
    </row>
    <row r="96" s="39" customFormat="true" ht="25.5" hidden="false" customHeight="false" outlineLevel="0" collapsed="false">
      <c r="A96" s="58" t="s">
        <v>567</v>
      </c>
      <c r="B96" s="215" t="s">
        <v>568</v>
      </c>
      <c r="C96" s="216" t="s">
        <v>569</v>
      </c>
      <c r="D96" s="217" t="s">
        <v>76</v>
      </c>
      <c r="E96" s="217" t="n">
        <v>1</v>
      </c>
      <c r="F96" s="217" t="n">
        <v>1.41</v>
      </c>
      <c r="G96" s="217" t="n">
        <v>1.41</v>
      </c>
      <c r="I96" s="187"/>
    </row>
    <row r="97" s="39" customFormat="true" ht="25.5" hidden="false" customHeight="false" outlineLevel="0" collapsed="false">
      <c r="A97" s="58" t="s">
        <v>570</v>
      </c>
      <c r="B97" s="215" t="s">
        <v>571</v>
      </c>
      <c r="C97" s="216" t="s">
        <v>572</v>
      </c>
      <c r="D97" s="217" t="s">
        <v>76</v>
      </c>
      <c r="E97" s="217" t="n">
        <v>1</v>
      </c>
      <c r="F97" s="217" t="n">
        <v>1.76</v>
      </c>
      <c r="G97" s="217" t="n">
        <v>1.76</v>
      </c>
      <c r="I97" s="187"/>
    </row>
    <row r="98" s="39" customFormat="true" ht="30" hidden="false" customHeight="false" outlineLevel="0" collapsed="false">
      <c r="A98" s="51" t="s">
        <v>573</v>
      </c>
      <c r="B98" s="52" t="s">
        <v>64</v>
      </c>
      <c r="C98" s="53" t="s">
        <v>65</v>
      </c>
      <c r="D98" s="54" t="s">
        <v>66</v>
      </c>
      <c r="E98" s="54" t="n">
        <v>1</v>
      </c>
      <c r="F98" s="54" t="n">
        <v>203.52</v>
      </c>
      <c r="G98" s="54" t="n">
        <v>203.52</v>
      </c>
    </row>
    <row r="99" s="39" customFormat="true" ht="25.5" hidden="false" customHeight="false" outlineLevel="0" collapsed="false">
      <c r="A99" s="58" t="s">
        <v>574</v>
      </c>
      <c r="B99" s="215" t="s">
        <v>575</v>
      </c>
      <c r="C99" s="216" t="s">
        <v>576</v>
      </c>
      <c r="D99" s="217" t="s">
        <v>66</v>
      </c>
      <c r="E99" s="217" t="n">
        <v>1</v>
      </c>
      <c r="F99" s="217" t="n">
        <v>440.62</v>
      </c>
      <c r="G99" s="217" t="n">
        <v>440.62</v>
      </c>
      <c r="I99" s="187"/>
    </row>
    <row r="100" s="39" customFormat="true" ht="18.75" hidden="false" customHeight="false" outlineLevel="0" collapsed="false">
      <c r="A100" s="35" t="s">
        <v>594</v>
      </c>
      <c r="B100" s="269"/>
      <c r="C100" s="37" t="s">
        <v>595</v>
      </c>
      <c r="D100" s="270"/>
      <c r="E100" s="270"/>
      <c r="F100" s="270"/>
      <c r="G100" s="270"/>
      <c r="I100" s="187"/>
    </row>
    <row r="101" s="271" customFormat="true" ht="45" hidden="false" customHeight="false" outlineLevel="0" collapsed="false">
      <c r="A101" s="188" t="s">
        <v>596</v>
      </c>
      <c r="B101" s="70" t="s">
        <v>597</v>
      </c>
      <c r="C101" s="42" t="s">
        <v>598</v>
      </c>
      <c r="D101" s="43" t="s">
        <v>76</v>
      </c>
      <c r="E101" s="72" t="n">
        <v>1</v>
      </c>
      <c r="F101" s="72" t="n">
        <v>1079.13</v>
      </c>
      <c r="G101" s="72" t="n">
        <v>1079.13</v>
      </c>
      <c r="I101" s="272"/>
    </row>
    <row r="102" customFormat="false" ht="60" hidden="false" customHeight="false" outlineLevel="0" collapsed="false">
      <c r="A102" s="40" t="s">
        <v>610</v>
      </c>
      <c r="B102" s="41" t="s">
        <v>611</v>
      </c>
      <c r="C102" s="42" t="s">
        <v>612</v>
      </c>
      <c r="D102" s="43" t="s">
        <v>76</v>
      </c>
      <c r="E102" s="43" t="n">
        <v>1</v>
      </c>
      <c r="F102" s="43" t="n">
        <v>107.12</v>
      </c>
      <c r="G102" s="43" t="n">
        <v>107.12</v>
      </c>
    </row>
    <row r="103" customFormat="false" ht="60" hidden="false" customHeight="false" outlineLevel="0" collapsed="false">
      <c r="A103" s="40" t="s">
        <v>615</v>
      </c>
      <c r="B103" s="41" t="s">
        <v>616</v>
      </c>
      <c r="C103" s="42" t="s">
        <v>617</v>
      </c>
      <c r="D103" s="43" t="s">
        <v>76</v>
      </c>
      <c r="E103" s="43" t="n">
        <v>1</v>
      </c>
      <c r="F103" s="43" t="n">
        <v>129.96</v>
      </c>
      <c r="G103" s="43" t="n">
        <v>129.96</v>
      </c>
    </row>
    <row r="104" customFormat="false" ht="60" hidden="false" customHeight="false" outlineLevel="0" collapsed="false">
      <c r="A104" s="51" t="s">
        <v>620</v>
      </c>
      <c r="B104" s="52" t="s">
        <v>621</v>
      </c>
      <c r="C104" s="53" t="s">
        <v>622</v>
      </c>
      <c r="D104" s="54" t="s">
        <v>76</v>
      </c>
      <c r="E104" s="287" t="n">
        <v>1</v>
      </c>
      <c r="F104" s="287" t="n">
        <v>202.04</v>
      </c>
      <c r="G104" s="287" t="n">
        <v>202.04</v>
      </c>
    </row>
    <row r="105" s="34" customFormat="true" ht="30" hidden="false" customHeight="false" outlineLevel="0" collapsed="false">
      <c r="A105" s="40" t="s">
        <v>633</v>
      </c>
      <c r="B105" s="70" t="s">
        <v>634</v>
      </c>
      <c r="C105" s="42" t="s">
        <v>635</v>
      </c>
      <c r="D105" s="43" t="s">
        <v>76</v>
      </c>
      <c r="E105" s="43" t="n">
        <v>1</v>
      </c>
      <c r="F105" s="124" t="n">
        <v>219.76</v>
      </c>
      <c r="G105" s="124" t="n">
        <v>219.76</v>
      </c>
    </row>
    <row r="106" s="34" customFormat="true" ht="45" hidden="false" customHeight="false" outlineLevel="0" collapsed="false">
      <c r="A106" s="40" t="s">
        <v>643</v>
      </c>
      <c r="B106" s="316" t="s">
        <v>644</v>
      </c>
      <c r="C106" s="208" t="s">
        <v>645</v>
      </c>
      <c r="D106" s="191" t="s">
        <v>76</v>
      </c>
      <c r="E106" s="317" t="n">
        <v>1</v>
      </c>
      <c r="F106" s="307" t="n">
        <v>2264.69</v>
      </c>
      <c r="G106" s="172" t="n">
        <v>2264.69</v>
      </c>
    </row>
    <row r="107" s="44" customFormat="true" ht="45" hidden="false" customHeight="false" outlineLevel="0" collapsed="false">
      <c r="A107" s="188" t="s">
        <v>659</v>
      </c>
      <c r="B107" s="316" t="s">
        <v>660</v>
      </c>
      <c r="C107" s="208" t="s">
        <v>661</v>
      </c>
      <c r="D107" s="191" t="s">
        <v>76</v>
      </c>
      <c r="E107" s="317" t="n">
        <v>1</v>
      </c>
      <c r="F107" s="317" t="n">
        <v>2711.83</v>
      </c>
      <c r="G107" s="72" t="n">
        <v>2711.83</v>
      </c>
      <c r="I107" s="318"/>
    </row>
    <row r="108" s="39" customFormat="true" ht="30" hidden="false" customHeight="false" outlineLevel="0" collapsed="false">
      <c r="A108" s="188" t="s">
        <v>663</v>
      </c>
      <c r="B108" s="70" t="s">
        <v>664</v>
      </c>
      <c r="C108" s="42" t="s">
        <v>665</v>
      </c>
      <c r="D108" s="43" t="s">
        <v>76</v>
      </c>
      <c r="E108" s="43" t="n">
        <v>1</v>
      </c>
      <c r="F108" s="124" t="n">
        <v>260.91</v>
      </c>
      <c r="G108" s="124" t="n">
        <v>260.91</v>
      </c>
      <c r="I108" s="320"/>
    </row>
    <row r="109" s="299" customFormat="true" ht="45" hidden="false" customHeight="false" outlineLevel="0" collapsed="false">
      <c r="A109" s="40" t="s">
        <v>667</v>
      </c>
      <c r="B109" s="70" t="s">
        <v>668</v>
      </c>
      <c r="C109" s="42" t="s">
        <v>669</v>
      </c>
      <c r="D109" s="43" t="s">
        <v>76</v>
      </c>
      <c r="E109" s="72" t="n">
        <v>1</v>
      </c>
      <c r="F109" s="172" t="n">
        <v>44.01</v>
      </c>
      <c r="G109" s="172" t="n">
        <v>44.01</v>
      </c>
    </row>
    <row r="110" customFormat="false" ht="45" hidden="false" customHeight="false" outlineLevel="0" collapsed="false">
      <c r="A110" s="40" t="s">
        <v>672</v>
      </c>
      <c r="B110" s="70" t="s">
        <v>673</v>
      </c>
      <c r="C110" s="42" t="s">
        <v>674</v>
      </c>
      <c r="D110" s="43" t="s">
        <v>76</v>
      </c>
      <c r="E110" s="43" t="n">
        <v>1</v>
      </c>
      <c r="F110" s="124" t="n">
        <v>41.76</v>
      </c>
      <c r="G110" s="124" t="n">
        <v>41.76</v>
      </c>
      <c r="I110" s="299"/>
    </row>
    <row r="111" customFormat="false" ht="15.75" hidden="false" customHeight="false" outlineLevel="0" collapsed="false">
      <c r="A111" s="438" t="s">
        <v>686</v>
      </c>
      <c r="B111" s="41" t="s">
        <v>687</v>
      </c>
      <c r="C111" s="42" t="s">
        <v>688</v>
      </c>
      <c r="D111" s="43" t="s">
        <v>76</v>
      </c>
      <c r="E111" s="43" t="n">
        <v>1</v>
      </c>
      <c r="F111" s="171" t="n">
        <v>23</v>
      </c>
      <c r="G111" s="171" t="n">
        <v>23</v>
      </c>
    </row>
    <row r="112" s="34" customFormat="true" ht="18.75" hidden="false" customHeight="false" outlineLevel="0" collapsed="false">
      <c r="A112" s="48" t="s">
        <v>694</v>
      </c>
      <c r="B112" s="49"/>
      <c r="C112" s="37" t="s">
        <v>695</v>
      </c>
      <c r="D112" s="38"/>
      <c r="E112" s="38"/>
      <c r="F112" s="38"/>
      <c r="G112" s="38"/>
    </row>
    <row r="113" customFormat="false" ht="30" hidden="false" customHeight="false" outlineLevel="0" collapsed="false">
      <c r="A113" s="51" t="s">
        <v>696</v>
      </c>
      <c r="B113" s="52" t="s">
        <v>247</v>
      </c>
      <c r="C113" s="60" t="s">
        <v>248</v>
      </c>
      <c r="D113" s="54" t="s">
        <v>26</v>
      </c>
      <c r="E113" s="54" t="n">
        <v>1</v>
      </c>
      <c r="F113" s="54" t="n">
        <v>414.12</v>
      </c>
      <c r="G113" s="54" t="n">
        <v>414.12</v>
      </c>
    </row>
    <row r="114" customFormat="false" ht="75" hidden="false" customHeight="false" outlineLevel="0" collapsed="false">
      <c r="A114" s="40" t="s">
        <v>697</v>
      </c>
      <c r="B114" s="41" t="s">
        <v>698</v>
      </c>
      <c r="C114" s="208" t="s">
        <v>699</v>
      </c>
      <c r="D114" s="43" t="s">
        <v>76</v>
      </c>
      <c r="E114" s="43" t="n">
        <v>1</v>
      </c>
      <c r="F114" s="43" t="n">
        <v>225.14</v>
      </c>
      <c r="G114" s="43" t="n">
        <v>225.14</v>
      </c>
    </row>
    <row r="115" customFormat="false" ht="45" hidden="false" customHeight="false" outlineLevel="0" collapsed="false">
      <c r="A115" s="40" t="s">
        <v>704</v>
      </c>
      <c r="B115" s="41" t="s">
        <v>705</v>
      </c>
      <c r="C115" s="208" t="s">
        <v>706</v>
      </c>
      <c r="D115" s="43" t="s">
        <v>26</v>
      </c>
      <c r="E115" s="43" t="n">
        <v>1</v>
      </c>
      <c r="F115" s="43" t="n">
        <v>294.13</v>
      </c>
      <c r="G115" s="43" t="n">
        <v>294.13</v>
      </c>
      <c r="H115" s="299"/>
    </row>
    <row r="116" customFormat="false" ht="45" hidden="false" customHeight="false" outlineLevel="0" collapsed="false">
      <c r="A116" s="40" t="s">
        <v>711</v>
      </c>
      <c r="B116" s="70" t="s">
        <v>712</v>
      </c>
      <c r="C116" s="208" t="s">
        <v>713</v>
      </c>
      <c r="D116" s="43" t="s">
        <v>26</v>
      </c>
      <c r="E116" s="43" t="n">
        <v>1</v>
      </c>
      <c r="F116" s="124" t="n">
        <v>37.92</v>
      </c>
      <c r="G116" s="124" t="n">
        <v>37.92</v>
      </c>
    </row>
    <row r="117" customFormat="false" ht="45" hidden="false" customHeight="false" outlineLevel="0" collapsed="false">
      <c r="A117" s="51" t="s">
        <v>722</v>
      </c>
      <c r="B117" s="52" t="s">
        <v>723</v>
      </c>
      <c r="C117" s="60" t="s">
        <v>724</v>
      </c>
      <c r="D117" s="54" t="s">
        <v>26</v>
      </c>
      <c r="E117" s="54" t="n">
        <v>1</v>
      </c>
      <c r="F117" s="346" t="n">
        <v>153.68</v>
      </c>
      <c r="G117" s="346" t="n">
        <v>153.68</v>
      </c>
    </row>
    <row r="118" s="34" customFormat="true" ht="18.75" hidden="false" customHeight="false" outlineLevel="0" collapsed="false">
      <c r="A118" s="40" t="s">
        <v>735</v>
      </c>
      <c r="B118" s="41" t="s">
        <v>736</v>
      </c>
      <c r="C118" s="347" t="s">
        <v>737</v>
      </c>
      <c r="D118" s="43" t="s">
        <v>26</v>
      </c>
      <c r="E118" s="43" t="n">
        <v>1</v>
      </c>
      <c r="F118" s="43" t="n">
        <v>417.15</v>
      </c>
      <c r="G118" s="43" t="n">
        <v>417.15</v>
      </c>
    </row>
    <row r="119" customFormat="false" ht="18.75" hidden="false" customHeight="false" outlineLevel="0" collapsed="false">
      <c r="A119" s="48" t="s">
        <v>745</v>
      </c>
      <c r="B119" s="49"/>
      <c r="C119" s="82" t="s">
        <v>746</v>
      </c>
      <c r="D119" s="38"/>
      <c r="E119" s="38"/>
      <c r="F119" s="38"/>
      <c r="G119" s="38"/>
    </row>
    <row r="120" customFormat="false" ht="18.75" hidden="false" customHeight="false" outlineLevel="0" collapsed="false">
      <c r="A120" s="51" t="s">
        <v>747</v>
      </c>
      <c r="B120" s="350" t="s">
        <v>748</v>
      </c>
      <c r="C120" s="351" t="s">
        <v>749</v>
      </c>
      <c r="D120" s="352" t="s">
        <v>26</v>
      </c>
      <c r="E120" s="352" t="n">
        <v>1</v>
      </c>
      <c r="F120" s="352" t="n">
        <v>95.44</v>
      </c>
      <c r="G120" s="352" t="n">
        <v>95.44</v>
      </c>
    </row>
    <row r="121" customFormat="false" ht="18.75" hidden="false" customHeight="false" outlineLevel="0" collapsed="false">
      <c r="A121" s="48" t="s">
        <v>756</v>
      </c>
      <c r="B121" s="49"/>
      <c r="C121" s="82" t="s">
        <v>757</v>
      </c>
      <c r="D121" s="38"/>
      <c r="E121" s="38"/>
      <c r="F121" s="38"/>
      <c r="G121" s="38"/>
    </row>
    <row r="122" customFormat="false" ht="30" hidden="false" customHeight="false" outlineLevel="0" collapsed="false">
      <c r="A122" s="40" t="s">
        <v>758</v>
      </c>
      <c r="B122" s="41" t="s">
        <v>235</v>
      </c>
      <c r="C122" s="94" t="s">
        <v>236</v>
      </c>
      <c r="D122" s="43" t="s">
        <v>26</v>
      </c>
      <c r="E122" s="43" t="n">
        <v>1</v>
      </c>
      <c r="F122" s="43" t="n">
        <v>3.43</v>
      </c>
      <c r="G122" s="43" t="n">
        <v>3.43</v>
      </c>
    </row>
    <row r="123" customFormat="false" ht="45" hidden="false" customHeight="false" outlineLevel="0" collapsed="false">
      <c r="A123" s="40" t="s">
        <v>759</v>
      </c>
      <c r="B123" s="70" t="s">
        <v>760</v>
      </c>
      <c r="C123" s="94" t="s">
        <v>761</v>
      </c>
      <c r="D123" s="43" t="s">
        <v>26</v>
      </c>
      <c r="E123" s="43" t="n">
        <v>1</v>
      </c>
      <c r="F123" s="43" t="n">
        <v>31.24</v>
      </c>
      <c r="G123" s="43" t="n">
        <v>31.24</v>
      </c>
    </row>
    <row r="124" customFormat="false" ht="47.25" hidden="false" customHeight="false" outlineLevel="0" collapsed="false">
      <c r="A124" s="356" t="s">
        <v>762</v>
      </c>
      <c r="B124" s="357" t="s">
        <v>763</v>
      </c>
      <c r="C124" s="358" t="s">
        <v>764</v>
      </c>
      <c r="D124" s="357" t="s">
        <v>26</v>
      </c>
      <c r="E124" s="359" t="n">
        <v>1</v>
      </c>
      <c r="F124" s="359" t="n">
        <v>16.7</v>
      </c>
      <c r="G124" s="359" t="n">
        <v>16.7</v>
      </c>
    </row>
    <row r="125" customFormat="false" ht="45" hidden="false" customHeight="false" outlineLevel="0" collapsed="false">
      <c r="A125" s="40" t="s">
        <v>770</v>
      </c>
      <c r="B125" s="41" t="s">
        <v>771</v>
      </c>
      <c r="C125" s="94" t="s">
        <v>772</v>
      </c>
      <c r="D125" s="43" t="s">
        <v>26</v>
      </c>
      <c r="E125" s="43" t="n">
        <v>1</v>
      </c>
      <c r="F125" s="43" t="n">
        <v>54</v>
      </c>
      <c r="G125" s="43" t="n">
        <v>54</v>
      </c>
    </row>
    <row r="126" s="34" customFormat="true" ht="18.75" hidden="false" customHeight="false" outlineLevel="0" collapsed="false">
      <c r="A126" s="40" t="s">
        <v>780</v>
      </c>
      <c r="B126" s="41" t="s">
        <v>781</v>
      </c>
      <c r="C126" s="94" t="s">
        <v>782</v>
      </c>
      <c r="D126" s="43" t="s">
        <v>35</v>
      </c>
      <c r="E126" s="43" t="n">
        <v>1</v>
      </c>
      <c r="F126" s="43" t="n">
        <v>46.52</v>
      </c>
      <c r="G126" s="43" t="n">
        <v>46.52</v>
      </c>
    </row>
    <row r="127" customFormat="false" ht="45" hidden="false" customHeight="false" outlineLevel="0" collapsed="false">
      <c r="A127" s="40" t="s">
        <v>785</v>
      </c>
      <c r="B127" s="41" t="s">
        <v>786</v>
      </c>
      <c r="C127" s="94" t="s">
        <v>787</v>
      </c>
      <c r="D127" s="43" t="s">
        <v>26</v>
      </c>
      <c r="E127" s="43" t="n">
        <v>1</v>
      </c>
      <c r="F127" s="43" t="n">
        <v>72.53</v>
      </c>
      <c r="G127" s="43" t="n">
        <v>72.53</v>
      </c>
    </row>
    <row r="128" customFormat="false" ht="60" hidden="false" customHeight="false" outlineLevel="0" collapsed="false">
      <c r="A128" s="51" t="s">
        <v>795</v>
      </c>
      <c r="B128" s="70" t="s">
        <v>796</v>
      </c>
      <c r="C128" s="94" t="s">
        <v>797</v>
      </c>
      <c r="D128" s="43" t="s">
        <v>798</v>
      </c>
      <c r="E128" s="43" t="n">
        <v>1</v>
      </c>
      <c r="F128" s="364" t="n">
        <v>147.1</v>
      </c>
      <c r="G128" s="124" t="n">
        <v>147.1</v>
      </c>
    </row>
    <row r="129" customFormat="false" ht="18.75" hidden="false" customHeight="false" outlineLevel="0" collapsed="false">
      <c r="A129" s="40" t="s">
        <v>808</v>
      </c>
      <c r="B129" s="41" t="s">
        <v>809</v>
      </c>
      <c r="C129" s="42" t="s">
        <v>810</v>
      </c>
      <c r="D129" s="43" t="s">
        <v>26</v>
      </c>
      <c r="E129" s="43" t="n">
        <v>1</v>
      </c>
      <c r="F129" s="171" t="n">
        <v>40.24</v>
      </c>
      <c r="G129" s="171" t="n">
        <v>40.24</v>
      </c>
      <c r="H129" s="34"/>
    </row>
    <row r="130" s="34" customFormat="true" ht="60" hidden="false" customHeight="false" outlineLevel="0" collapsed="false">
      <c r="A130" s="40" t="s">
        <v>822</v>
      </c>
      <c r="B130" s="70" t="s">
        <v>823</v>
      </c>
      <c r="C130" s="42" t="s">
        <v>824</v>
      </c>
      <c r="D130" s="43" t="s">
        <v>26</v>
      </c>
      <c r="E130" s="43" t="n">
        <v>1</v>
      </c>
      <c r="F130" s="124" t="n">
        <v>123.93</v>
      </c>
      <c r="G130" s="124" t="n">
        <v>123.93</v>
      </c>
    </row>
    <row r="131" customFormat="false" ht="15.75" hidden="false" customHeight="false" outlineLevel="0" collapsed="false">
      <c r="A131" s="381" t="s">
        <v>834</v>
      </c>
      <c r="B131" s="382"/>
      <c r="C131" s="37" t="s">
        <v>835</v>
      </c>
      <c r="D131" s="38"/>
      <c r="E131" s="38"/>
      <c r="F131" s="380"/>
      <c r="G131" s="380"/>
    </row>
    <row r="132" customFormat="false" ht="18.75" hidden="false" customHeight="false" outlineLevel="0" collapsed="false">
      <c r="A132" s="381"/>
      <c r="B132" s="382"/>
      <c r="C132" s="37" t="s">
        <v>836</v>
      </c>
      <c r="D132" s="38"/>
      <c r="E132" s="38"/>
      <c r="F132" s="38"/>
      <c r="G132" s="38"/>
      <c r="H132" s="383" t="n">
        <v>95.42</v>
      </c>
    </row>
    <row r="133" customFormat="false" ht="60" hidden="false" customHeight="false" outlineLevel="0" collapsed="false">
      <c r="A133" s="40" t="s">
        <v>837</v>
      </c>
      <c r="B133" s="70" t="s">
        <v>838</v>
      </c>
      <c r="C133" s="208" t="s">
        <v>839</v>
      </c>
      <c r="D133" s="43" t="s">
        <v>26</v>
      </c>
      <c r="E133" s="43" t="n">
        <v>1</v>
      </c>
      <c r="F133" s="43" t="n">
        <v>74.08</v>
      </c>
      <c r="G133" s="43" t="n">
        <v>74.08</v>
      </c>
      <c r="I133" s="116"/>
    </row>
    <row r="134" customFormat="false" ht="30" hidden="false" customHeight="false" outlineLevel="0" collapsed="false">
      <c r="A134" s="40" t="s">
        <v>871</v>
      </c>
      <c r="B134" s="41" t="s">
        <v>872</v>
      </c>
      <c r="C134" s="208" t="s">
        <v>873</v>
      </c>
      <c r="D134" s="43" t="s">
        <v>26</v>
      </c>
      <c r="E134" s="43" t="n">
        <v>1</v>
      </c>
      <c r="F134" s="43" t="n">
        <v>98.64</v>
      </c>
      <c r="G134" s="43" t="n">
        <v>98.64</v>
      </c>
    </row>
    <row r="135" customFormat="false" ht="18.75" hidden="false" customHeight="false" outlineLevel="0" collapsed="false">
      <c r="A135" s="51"/>
      <c r="B135" s="52"/>
      <c r="C135" s="396" t="s">
        <v>880</v>
      </c>
      <c r="D135" s="54"/>
      <c r="E135" s="54"/>
      <c r="F135" s="54"/>
      <c r="G135" s="54"/>
    </row>
    <row r="136" s="285" customFormat="true" ht="30" hidden="false" customHeight="false" outlineLevel="0" collapsed="false">
      <c r="A136" s="397" t="s">
        <v>881</v>
      </c>
      <c r="B136" s="398" t="s">
        <v>1174</v>
      </c>
      <c r="C136" s="399" t="s">
        <v>883</v>
      </c>
      <c r="D136" s="400" t="s">
        <v>1175</v>
      </c>
      <c r="E136" s="400" t="n">
        <v>1</v>
      </c>
      <c r="F136" s="400" t="n">
        <v>75.06</v>
      </c>
      <c r="G136" s="400" t="n">
        <v>75.06</v>
      </c>
    </row>
    <row r="137" customFormat="false" ht="30" hidden="false" customHeight="false" outlineLevel="0" collapsed="false">
      <c r="A137" s="40" t="s">
        <v>894</v>
      </c>
      <c r="B137" s="41" t="s">
        <v>895</v>
      </c>
      <c r="C137" s="208" t="s">
        <v>896</v>
      </c>
      <c r="D137" s="43" t="s">
        <v>35</v>
      </c>
      <c r="E137" s="43" t="n">
        <v>1</v>
      </c>
      <c r="F137" s="43" t="n">
        <v>38.01</v>
      </c>
      <c r="G137" s="43" t="n">
        <v>38.01</v>
      </c>
    </row>
    <row r="138" customFormat="false" ht="45" hidden="false" customHeight="false" outlineLevel="0" collapsed="false">
      <c r="A138" s="40" t="s">
        <v>908</v>
      </c>
      <c r="B138" s="41" t="s">
        <v>909</v>
      </c>
      <c r="C138" s="208" t="s">
        <v>910</v>
      </c>
      <c r="D138" s="43" t="s">
        <v>26</v>
      </c>
      <c r="E138" s="43" t="n">
        <v>1</v>
      </c>
      <c r="F138" s="43" t="n">
        <v>123.34</v>
      </c>
      <c r="G138" s="43" t="n">
        <v>123.34</v>
      </c>
    </row>
    <row r="139" customFormat="false" ht="45" hidden="false" customHeight="false" outlineLevel="0" collapsed="false">
      <c r="A139" s="40" t="s">
        <v>915</v>
      </c>
      <c r="B139" s="41" t="s">
        <v>916</v>
      </c>
      <c r="C139" s="208" t="s">
        <v>917</v>
      </c>
      <c r="D139" s="43" t="s">
        <v>26</v>
      </c>
      <c r="E139" s="43" t="n">
        <v>1</v>
      </c>
      <c r="F139" s="43" t="n">
        <v>123.34</v>
      </c>
      <c r="G139" s="43" t="n">
        <v>123.34</v>
      </c>
    </row>
    <row r="140" customFormat="false" ht="30" hidden="false" customHeight="false" outlineLevel="0" collapsed="false">
      <c r="A140" s="40" t="s">
        <v>920</v>
      </c>
      <c r="B140" s="41" t="s">
        <v>921</v>
      </c>
      <c r="C140" s="208" t="s">
        <v>922</v>
      </c>
      <c r="D140" s="43" t="s">
        <v>66</v>
      </c>
      <c r="E140" s="43" t="n">
        <v>1</v>
      </c>
      <c r="F140" s="403" t="n">
        <v>447.6</v>
      </c>
      <c r="G140" s="43" t="n">
        <v>447.6</v>
      </c>
    </row>
    <row r="141" customFormat="false" ht="30" hidden="false" customHeight="false" outlineLevel="0" collapsed="false">
      <c r="A141" s="51" t="s">
        <v>927</v>
      </c>
      <c r="B141" s="41" t="s">
        <v>928</v>
      </c>
      <c r="C141" s="208" t="s">
        <v>886</v>
      </c>
      <c r="D141" s="43" t="s">
        <v>26</v>
      </c>
      <c r="E141" s="43" t="n">
        <v>1.1224</v>
      </c>
      <c r="F141" s="124" t="n">
        <v>18.68</v>
      </c>
      <c r="G141" s="124" t="n">
        <v>20.96</v>
      </c>
    </row>
    <row r="142" s="79" customFormat="true" ht="75" hidden="false" customHeight="false" outlineLevel="0" collapsed="false">
      <c r="A142" s="86" t="s">
        <v>929</v>
      </c>
      <c r="B142" s="87" t="s">
        <v>200</v>
      </c>
      <c r="C142" s="88" t="s">
        <v>201</v>
      </c>
      <c r="D142" s="89" t="s">
        <v>66</v>
      </c>
      <c r="E142" s="92" t="n">
        <v>1</v>
      </c>
      <c r="F142" s="421" t="n">
        <v>1942.94</v>
      </c>
      <c r="G142" s="421" t="n">
        <v>1942.94</v>
      </c>
      <c r="I142" s="4"/>
    </row>
    <row r="143" customFormat="false" ht="30" hidden="false" customHeight="false" outlineLevel="0" collapsed="false">
      <c r="A143" s="51" t="s">
        <v>930</v>
      </c>
      <c r="B143" s="41" t="s">
        <v>931</v>
      </c>
      <c r="C143" s="208" t="s">
        <v>932</v>
      </c>
      <c r="D143" s="43" t="s">
        <v>66</v>
      </c>
      <c r="E143" s="43" t="n">
        <v>1</v>
      </c>
      <c r="F143" s="43" t="n">
        <v>2280.07</v>
      </c>
      <c r="G143" s="43" t="n">
        <v>2280.07</v>
      </c>
    </row>
    <row r="144" customFormat="false" ht="18.75" hidden="false" customHeight="false" outlineLevel="0" collapsed="false">
      <c r="A144" s="51" t="s">
        <v>942</v>
      </c>
      <c r="B144" s="41" t="s">
        <v>943</v>
      </c>
      <c r="C144" s="208" t="s">
        <v>944</v>
      </c>
      <c r="D144" s="43" t="s">
        <v>66</v>
      </c>
      <c r="E144" s="43" t="n">
        <v>1</v>
      </c>
      <c r="F144" s="43" t="n">
        <v>108</v>
      </c>
      <c r="G144" s="43" t="n">
        <v>108</v>
      </c>
    </row>
    <row r="145" customFormat="false" ht="30" hidden="false" customHeight="false" outlineLevel="0" collapsed="false">
      <c r="A145" s="51" t="s">
        <v>947</v>
      </c>
      <c r="B145" s="41" t="s">
        <v>948</v>
      </c>
      <c r="C145" s="208" t="s">
        <v>949</v>
      </c>
      <c r="D145" s="43" t="s">
        <v>26</v>
      </c>
      <c r="E145" s="43" t="n">
        <v>1</v>
      </c>
      <c r="F145" s="43" t="n">
        <v>8.47</v>
      </c>
      <c r="G145" s="43" t="n">
        <v>8.47</v>
      </c>
    </row>
    <row r="146" customFormat="false" ht="18.75" hidden="false" customHeight="false" outlineLevel="0" collapsed="false">
      <c r="A146" s="51" t="s">
        <v>955</v>
      </c>
      <c r="B146" s="52"/>
      <c r="C146" s="396" t="s">
        <v>956</v>
      </c>
      <c r="D146" s="54"/>
      <c r="E146" s="54"/>
      <c r="F146" s="54"/>
      <c r="G146" s="54"/>
    </row>
    <row r="147" customFormat="false" ht="60" hidden="false" customHeight="false" outlineLevel="0" collapsed="false">
      <c r="A147" s="40" t="s">
        <v>957</v>
      </c>
      <c r="B147" s="41" t="s">
        <v>958</v>
      </c>
      <c r="C147" s="208" t="s">
        <v>959</v>
      </c>
      <c r="D147" s="43" t="s">
        <v>35</v>
      </c>
      <c r="E147" s="403" t="n">
        <v>1</v>
      </c>
      <c r="F147" s="403" t="n">
        <v>20.98</v>
      </c>
      <c r="G147" s="403" t="n">
        <v>20.98</v>
      </c>
    </row>
    <row r="148" customFormat="false" ht="18.75" hidden="false" customHeight="false" outlineLevel="0" collapsed="false">
      <c r="A148" s="40" t="s">
        <v>961</v>
      </c>
      <c r="B148" s="70" t="s">
        <v>958</v>
      </c>
      <c r="C148" s="347" t="s">
        <v>962</v>
      </c>
      <c r="D148" s="43" t="s">
        <v>963</v>
      </c>
      <c r="E148" s="403" t="n">
        <v>9</v>
      </c>
      <c r="F148" s="403" t="n">
        <v>20.98</v>
      </c>
      <c r="G148" s="403" t="n">
        <v>188.82</v>
      </c>
    </row>
    <row r="149" customFormat="false" ht="18.75" hidden="false" customHeight="false" outlineLevel="0" collapsed="false">
      <c r="A149" s="51" t="s">
        <v>964</v>
      </c>
      <c r="B149" s="64" t="s">
        <v>965</v>
      </c>
      <c r="C149" s="60" t="s">
        <v>966</v>
      </c>
      <c r="D149" s="54" t="s">
        <v>963</v>
      </c>
      <c r="E149" s="108"/>
      <c r="F149" s="108" t="n">
        <v>19.26</v>
      </c>
      <c r="G149" s="108"/>
    </row>
    <row r="150" customFormat="false" ht="45" hidden="false" customHeight="false" outlineLevel="0" collapsed="false">
      <c r="A150" s="40" t="s">
        <v>969</v>
      </c>
      <c r="B150" s="41" t="s">
        <v>970</v>
      </c>
      <c r="C150" s="208" t="s">
        <v>971</v>
      </c>
      <c r="D150" s="43" t="s">
        <v>35</v>
      </c>
      <c r="E150" s="403" t="n">
        <v>1</v>
      </c>
      <c r="F150" s="403" t="n">
        <v>49.71</v>
      </c>
      <c r="G150" s="403" t="n">
        <v>49.71</v>
      </c>
    </row>
    <row r="151" customFormat="false" ht="45" hidden="false" customHeight="false" outlineLevel="0" collapsed="false">
      <c r="A151" s="51" t="s">
        <v>977</v>
      </c>
      <c r="B151" s="52" t="s">
        <v>978</v>
      </c>
      <c r="C151" s="60" t="s">
        <v>979</v>
      </c>
      <c r="D151" s="54" t="s">
        <v>35</v>
      </c>
      <c r="E151" s="54" t="n">
        <v>1</v>
      </c>
      <c r="F151" s="54" t="n">
        <v>40.93</v>
      </c>
      <c r="G151" s="54" t="n">
        <v>40.93</v>
      </c>
    </row>
    <row r="152" customFormat="false" ht="60" hidden="false" customHeight="false" outlineLevel="0" collapsed="false">
      <c r="A152" s="51" t="s">
        <v>983</v>
      </c>
      <c r="B152" s="64" t="s">
        <v>984</v>
      </c>
      <c r="C152" s="60" t="s">
        <v>985</v>
      </c>
      <c r="D152" s="54" t="s">
        <v>35</v>
      </c>
      <c r="E152" s="54" t="n">
        <v>1</v>
      </c>
      <c r="F152" s="54" t="n">
        <v>28.04</v>
      </c>
      <c r="G152" s="54" t="n">
        <v>28.04</v>
      </c>
    </row>
    <row r="153" customFormat="false" ht="18.75" hidden="false" customHeight="false" outlineLevel="0" collapsed="false">
      <c r="A153" s="48" t="s">
        <v>991</v>
      </c>
      <c r="B153" s="49"/>
      <c r="C153" s="37" t="s">
        <v>992</v>
      </c>
      <c r="D153" s="38"/>
      <c r="E153" s="38"/>
      <c r="F153" s="38"/>
      <c r="G153" s="38"/>
    </row>
    <row r="154" customFormat="false" ht="18.75" hidden="false" customHeight="false" outlineLevel="0" collapsed="false">
      <c r="A154" s="40"/>
      <c r="B154" s="41"/>
      <c r="C154" s="429" t="s">
        <v>993</v>
      </c>
      <c r="D154" s="43"/>
      <c r="E154" s="43"/>
      <c r="F154" s="43"/>
      <c r="G154" s="43"/>
    </row>
    <row r="155" customFormat="false" ht="18.75" hidden="false" customHeight="false" outlineLevel="0" collapsed="false">
      <c r="A155" s="40" t="s">
        <v>994</v>
      </c>
      <c r="B155" s="41" t="s">
        <v>995</v>
      </c>
      <c r="C155" s="208" t="s">
        <v>996</v>
      </c>
      <c r="D155" s="43" t="s">
        <v>26</v>
      </c>
      <c r="E155" s="43" t="n">
        <v>1</v>
      </c>
      <c r="F155" s="43" t="n">
        <v>6.4</v>
      </c>
      <c r="G155" s="43" t="n">
        <v>6.4</v>
      </c>
    </row>
    <row r="156" customFormat="false" ht="18.75" hidden="false" customHeight="false" outlineLevel="0" collapsed="false">
      <c r="A156" s="51"/>
      <c r="B156" s="52"/>
      <c r="C156" s="430" t="s">
        <v>1000</v>
      </c>
      <c r="D156" s="54"/>
      <c r="E156" s="54"/>
      <c r="F156" s="54"/>
      <c r="G156" s="54"/>
    </row>
    <row r="157" customFormat="false" ht="45" hidden="false" customHeight="false" outlineLevel="0" collapsed="false">
      <c r="A157" s="51" t="s">
        <v>1001</v>
      </c>
      <c r="B157" s="52" t="s">
        <v>1002</v>
      </c>
      <c r="C157" s="53" t="s">
        <v>1003</v>
      </c>
      <c r="D157" s="54" t="s">
        <v>26</v>
      </c>
      <c r="E157" s="54" t="n">
        <v>1</v>
      </c>
      <c r="F157" s="54" t="e">
        <f aca="false"/>
        <v>#REF!</v>
      </c>
      <c r="G157" s="54" t="e">
        <f aca="false"/>
        <v>#REF!</v>
      </c>
    </row>
    <row r="158" customFormat="false" ht="18.75" hidden="false" customHeight="false" outlineLevel="0" collapsed="false">
      <c r="A158" s="51" t="s">
        <v>1014</v>
      </c>
      <c r="B158" s="52" t="s">
        <v>268</v>
      </c>
      <c r="C158" s="53" t="s">
        <v>269</v>
      </c>
      <c r="D158" s="54" t="s">
        <v>26</v>
      </c>
      <c r="E158" s="54" t="n">
        <v>1</v>
      </c>
      <c r="F158" s="54" t="n">
        <v>2.47</v>
      </c>
      <c r="G158" s="54" t="n">
        <v>2.47</v>
      </c>
    </row>
    <row r="159" customFormat="false" ht="30" hidden="false" customHeight="false" outlineLevel="0" collapsed="false">
      <c r="A159" s="51" t="s">
        <v>1015</v>
      </c>
      <c r="B159" s="52" t="s">
        <v>1016</v>
      </c>
      <c r="C159" s="53" t="s">
        <v>1017</v>
      </c>
      <c r="D159" s="54" t="s">
        <v>26</v>
      </c>
      <c r="E159" s="54" t="n">
        <v>1</v>
      </c>
      <c r="F159" s="54" t="n">
        <v>25.89</v>
      </c>
      <c r="G159" s="54" t="n">
        <v>25.89</v>
      </c>
    </row>
    <row r="160" customFormat="false" ht="30" hidden="false" customHeight="false" outlineLevel="0" collapsed="false">
      <c r="A160" s="51" t="s">
        <v>1022</v>
      </c>
      <c r="B160" s="52" t="s">
        <v>1023</v>
      </c>
      <c r="C160" s="53" t="s">
        <v>1024</v>
      </c>
      <c r="D160" s="54" t="s">
        <v>26</v>
      </c>
      <c r="E160" s="54" t="n">
        <v>1</v>
      </c>
      <c r="F160" s="54" t="n">
        <v>12.78</v>
      </c>
      <c r="G160" s="54" t="n">
        <v>12.78</v>
      </c>
    </row>
    <row r="161" customFormat="false" ht="18.75" hidden="false" customHeight="false" outlineLevel="0" collapsed="false">
      <c r="A161" s="51"/>
      <c r="B161" s="52"/>
      <c r="C161" s="430" t="s">
        <v>1025</v>
      </c>
      <c r="D161" s="54"/>
      <c r="E161" s="54"/>
      <c r="F161" s="54"/>
      <c r="G161" s="54"/>
    </row>
    <row r="162" customFormat="false" ht="18.75" hidden="false" customHeight="false" outlineLevel="0" collapsed="false">
      <c r="A162" s="51" t="s">
        <v>1026</v>
      </c>
      <c r="B162" s="52" t="s">
        <v>1027</v>
      </c>
      <c r="C162" s="53" t="s">
        <v>1028</v>
      </c>
      <c r="D162" s="54" t="s">
        <v>26</v>
      </c>
      <c r="E162" s="54" t="n">
        <v>1</v>
      </c>
      <c r="F162" s="54" t="n">
        <v>3.41</v>
      </c>
      <c r="G162" s="54" t="n">
        <v>3.41</v>
      </c>
    </row>
    <row r="163" customFormat="false" ht="18.75" hidden="false" customHeight="false" outlineLevel="0" collapsed="false">
      <c r="A163" s="51" t="s">
        <v>1031</v>
      </c>
      <c r="B163" s="52" t="s">
        <v>1032</v>
      </c>
      <c r="C163" s="53" t="s">
        <v>1033</v>
      </c>
      <c r="D163" s="54" t="s">
        <v>26</v>
      </c>
      <c r="E163" s="54" t="n">
        <v>1</v>
      </c>
      <c r="F163" s="54" t="n">
        <v>19.92</v>
      </c>
      <c r="G163" s="54" t="n">
        <v>19.92</v>
      </c>
    </row>
    <row r="164" customFormat="false" ht="30" hidden="false" customHeight="false" outlineLevel="0" collapsed="false">
      <c r="A164" s="51" t="s">
        <v>1037</v>
      </c>
      <c r="B164" s="52" t="s">
        <v>1038</v>
      </c>
      <c r="C164" s="53" t="s">
        <v>1039</v>
      </c>
      <c r="D164" s="54" t="s">
        <v>26</v>
      </c>
      <c r="E164" s="54" t="n">
        <v>1</v>
      </c>
      <c r="F164" s="54" t="n">
        <v>11.32</v>
      </c>
      <c r="G164" s="54" t="n">
        <v>11.32</v>
      </c>
    </row>
    <row r="165" customFormat="false" ht="18.75" hidden="false" customHeight="false" outlineLevel="0" collapsed="false">
      <c r="A165" s="51"/>
      <c r="B165" s="52"/>
      <c r="C165" s="396" t="s">
        <v>1042</v>
      </c>
      <c r="D165" s="54"/>
      <c r="E165" s="54"/>
      <c r="F165" s="54"/>
      <c r="G165" s="54"/>
    </row>
    <row r="166" customFormat="false" ht="18.75" hidden="false" customHeight="false" outlineLevel="0" collapsed="false">
      <c r="A166" s="51" t="s">
        <v>1043</v>
      </c>
      <c r="B166" s="52" t="s">
        <v>268</v>
      </c>
      <c r="C166" s="53" t="s">
        <v>269</v>
      </c>
      <c r="D166" s="54" t="s">
        <v>26</v>
      </c>
      <c r="E166" s="54" t="n">
        <v>1</v>
      </c>
      <c r="F166" s="54" t="n">
        <v>2.47</v>
      </c>
      <c r="G166" s="54" t="n">
        <v>2.47</v>
      </c>
    </row>
    <row r="167" customFormat="false" ht="30" hidden="false" customHeight="false" outlineLevel="0" collapsed="false">
      <c r="A167" s="51" t="s">
        <v>1044</v>
      </c>
      <c r="B167" s="52" t="s">
        <v>276</v>
      </c>
      <c r="C167" s="60" t="s">
        <v>277</v>
      </c>
      <c r="D167" s="54" t="s">
        <v>26</v>
      </c>
      <c r="E167" s="108" t="n">
        <v>1</v>
      </c>
      <c r="F167" s="108" t="n">
        <v>14.82</v>
      </c>
      <c r="G167" s="108" t="n">
        <v>14.82</v>
      </c>
    </row>
    <row r="168" customFormat="false" ht="30" hidden="false" customHeight="false" outlineLevel="0" collapsed="false">
      <c r="A168" s="51" t="s">
        <v>1045</v>
      </c>
      <c r="B168" s="52" t="s">
        <v>1046</v>
      </c>
      <c r="C168" s="60" t="s">
        <v>1047</v>
      </c>
      <c r="D168" s="54" t="s">
        <v>26</v>
      </c>
      <c r="E168" s="54" t="n">
        <v>1</v>
      </c>
      <c r="F168" s="54" t="n">
        <v>19.65</v>
      </c>
      <c r="G168" s="54" t="n">
        <v>19.65</v>
      </c>
    </row>
    <row r="169" s="389" customFormat="true" ht="18.75" hidden="false" customHeight="false" outlineLevel="0" collapsed="false">
      <c r="A169" s="51" t="s">
        <v>1056</v>
      </c>
      <c r="B169" s="443"/>
      <c r="C169" s="430" t="s">
        <v>1057</v>
      </c>
      <c r="D169" s="444"/>
      <c r="E169" s="444"/>
      <c r="F169" s="444"/>
      <c r="G169" s="444"/>
    </row>
    <row r="170" s="389" customFormat="true" ht="18.75" hidden="false" customHeight="false" outlineLevel="0" collapsed="false">
      <c r="A170" s="51"/>
      <c r="B170" s="443"/>
      <c r="C170" s="430" t="s">
        <v>1058</v>
      </c>
      <c r="D170" s="444"/>
      <c r="E170" s="444"/>
      <c r="F170" s="444"/>
      <c r="G170" s="444"/>
    </row>
    <row r="171" customFormat="false" ht="18.75" hidden="false" customHeight="false" outlineLevel="0" collapsed="false">
      <c r="A171" s="51" t="s">
        <v>1059</v>
      </c>
      <c r="B171" s="52" t="s">
        <v>1060</v>
      </c>
      <c r="C171" s="53" t="s">
        <v>1061</v>
      </c>
      <c r="D171" s="54" t="s">
        <v>76</v>
      </c>
      <c r="E171" s="54" t="n">
        <v>1</v>
      </c>
      <c r="F171" s="54" t="n">
        <v>216.21</v>
      </c>
      <c r="G171" s="54" t="n">
        <v>216.21</v>
      </c>
    </row>
    <row r="172" customFormat="false" ht="30" hidden="false" customHeight="false" outlineLevel="0" collapsed="false">
      <c r="A172" s="51" t="s">
        <v>1064</v>
      </c>
      <c r="B172" s="52" t="s">
        <v>1065</v>
      </c>
      <c r="C172" s="88" t="s">
        <v>1066</v>
      </c>
      <c r="D172" s="54" t="s">
        <v>76</v>
      </c>
      <c r="E172" s="54" t="n">
        <v>1</v>
      </c>
      <c r="F172" s="54" t="n">
        <v>192.93</v>
      </c>
      <c r="G172" s="54" t="n">
        <v>192.93</v>
      </c>
    </row>
    <row r="173" customFormat="false" ht="15.75" hidden="false" customHeight="false" outlineLevel="0" collapsed="false">
      <c r="A173" s="356" t="s">
        <v>1069</v>
      </c>
      <c r="B173" s="52" t="s">
        <v>1070</v>
      </c>
      <c r="C173" s="53" t="s">
        <v>1071</v>
      </c>
      <c r="D173" s="54" t="s">
        <v>76</v>
      </c>
      <c r="E173" s="54" t="n">
        <v>1</v>
      </c>
      <c r="F173" s="54" t="n">
        <v>576.82</v>
      </c>
      <c r="G173" s="54" t="n">
        <v>576.82</v>
      </c>
    </row>
    <row r="174" customFormat="false" ht="15.75" hidden="false" customHeight="false" outlineLevel="0" collapsed="false">
      <c r="A174" s="356" t="s">
        <v>1076</v>
      </c>
      <c r="B174" s="52" t="s">
        <v>1077</v>
      </c>
      <c r="C174" s="53" t="s">
        <v>1176</v>
      </c>
      <c r="D174" s="54" t="s">
        <v>76</v>
      </c>
      <c r="E174" s="54" t="n">
        <v>1</v>
      </c>
      <c r="F174" s="54" t="n">
        <v>12.98</v>
      </c>
      <c r="G174" s="54" t="n">
        <v>12.98</v>
      </c>
    </row>
    <row r="175" customFormat="false" ht="15.75" hidden="false" customHeight="false" outlineLevel="0" collapsed="false">
      <c r="A175" s="356" t="s">
        <v>1081</v>
      </c>
      <c r="B175" s="52" t="s">
        <v>1082</v>
      </c>
      <c r="C175" s="53" t="s">
        <v>1177</v>
      </c>
      <c r="D175" s="54" t="s">
        <v>76</v>
      </c>
      <c r="E175" s="54" t="n">
        <v>1</v>
      </c>
      <c r="F175" s="54" t="n">
        <v>12.98</v>
      </c>
      <c r="G175" s="54" t="n">
        <v>12.98</v>
      </c>
    </row>
    <row r="176" customFormat="false" ht="30" hidden="false" customHeight="false" outlineLevel="0" collapsed="false">
      <c r="A176" s="356" t="s">
        <v>1084</v>
      </c>
      <c r="B176" s="52" t="s">
        <v>1085</v>
      </c>
      <c r="C176" s="53" t="s">
        <v>1178</v>
      </c>
      <c r="D176" s="54" t="s">
        <v>76</v>
      </c>
      <c r="E176" s="54" t="n">
        <v>1</v>
      </c>
      <c r="F176" s="54" t="n">
        <v>12.98</v>
      </c>
      <c r="G176" s="54" t="n">
        <v>12.98</v>
      </c>
    </row>
    <row r="177" customFormat="false" ht="15.75" hidden="false" customHeight="false" outlineLevel="0" collapsed="false">
      <c r="A177" s="356" t="s">
        <v>1087</v>
      </c>
      <c r="B177" s="52" t="s">
        <v>1088</v>
      </c>
      <c r="C177" s="53" t="s">
        <v>1179</v>
      </c>
      <c r="D177" s="54" t="s">
        <v>76</v>
      </c>
      <c r="E177" s="54" t="n">
        <v>1</v>
      </c>
      <c r="F177" s="54" t="n">
        <v>13.06</v>
      </c>
      <c r="G177" s="54" t="n">
        <v>13.06</v>
      </c>
    </row>
    <row r="178" customFormat="false" ht="15.75" hidden="false" customHeight="false" outlineLevel="0" collapsed="false">
      <c r="A178" s="356" t="s">
        <v>1090</v>
      </c>
      <c r="B178" s="52" t="s">
        <v>1091</v>
      </c>
      <c r="C178" s="53" t="s">
        <v>1180</v>
      </c>
      <c r="D178" s="54" t="s">
        <v>76</v>
      </c>
      <c r="E178" s="54" t="n">
        <v>1</v>
      </c>
      <c r="F178" s="54" t="n">
        <v>13.13</v>
      </c>
      <c r="G178" s="54" t="n">
        <v>13.13</v>
      </c>
    </row>
    <row r="179" customFormat="false" ht="15.75" hidden="false" customHeight="false" outlineLevel="0" collapsed="false">
      <c r="A179" s="356" t="s">
        <v>1093</v>
      </c>
      <c r="B179" s="52" t="s">
        <v>1094</v>
      </c>
      <c r="C179" s="53" t="s">
        <v>1181</v>
      </c>
      <c r="D179" s="54" t="s">
        <v>76</v>
      </c>
      <c r="E179" s="54" t="n">
        <v>1</v>
      </c>
      <c r="F179" s="54" t="n">
        <v>12.98</v>
      </c>
      <c r="G179" s="54" t="n">
        <v>12.98</v>
      </c>
    </row>
    <row r="180" customFormat="false" ht="30" hidden="false" customHeight="false" outlineLevel="0" collapsed="false">
      <c r="A180" s="356" t="s">
        <v>1097</v>
      </c>
      <c r="B180" s="52" t="s">
        <v>1098</v>
      </c>
      <c r="C180" s="53" t="s">
        <v>1182</v>
      </c>
      <c r="D180" s="54" t="s">
        <v>66</v>
      </c>
      <c r="E180" s="54" t="n">
        <v>1</v>
      </c>
      <c r="F180" s="54" t="n">
        <v>715.47</v>
      </c>
      <c r="G180" s="54" t="n">
        <v>715.47</v>
      </c>
    </row>
    <row r="181" customFormat="false" ht="30" hidden="false" customHeight="false" outlineLevel="0" collapsed="false">
      <c r="A181" s="356" t="s">
        <v>1101</v>
      </c>
      <c r="B181" s="52" t="s">
        <v>1102</v>
      </c>
      <c r="C181" s="53" t="s">
        <v>1183</v>
      </c>
      <c r="D181" s="54" t="s">
        <v>66</v>
      </c>
      <c r="E181" s="54" t="n">
        <v>1</v>
      </c>
      <c r="F181" s="54" t="n">
        <v>380.54</v>
      </c>
      <c r="G181" s="54" t="n">
        <v>380.54</v>
      </c>
    </row>
    <row r="182" customFormat="false" ht="30" hidden="false" customHeight="false" outlineLevel="0" collapsed="false">
      <c r="A182" s="356" t="s">
        <v>1105</v>
      </c>
      <c r="B182" s="52" t="s">
        <v>1106</v>
      </c>
      <c r="C182" s="53" t="s">
        <v>1184</v>
      </c>
      <c r="D182" s="54" t="s">
        <v>66</v>
      </c>
      <c r="E182" s="54" t="n">
        <v>1</v>
      </c>
      <c r="F182" s="54" t="n">
        <v>268.66</v>
      </c>
      <c r="G182" s="54" t="n">
        <v>268.66</v>
      </c>
    </row>
    <row r="183" customFormat="false" ht="45" hidden="false" customHeight="false" outlineLevel="0" collapsed="false">
      <c r="A183" s="356" t="s">
        <v>1109</v>
      </c>
      <c r="B183" s="52" t="s">
        <v>1110</v>
      </c>
      <c r="C183" s="53" t="s">
        <v>1111</v>
      </c>
      <c r="D183" s="54" t="s">
        <v>26</v>
      </c>
      <c r="E183" s="54" t="n">
        <v>1</v>
      </c>
      <c r="F183" s="54" t="n">
        <v>65.53</v>
      </c>
      <c r="G183" s="54" t="n">
        <v>65.53</v>
      </c>
    </row>
    <row r="184" customFormat="false" ht="45" hidden="false" customHeight="false" outlineLevel="0" collapsed="false">
      <c r="A184" s="356" t="s">
        <v>1120</v>
      </c>
      <c r="B184" s="52" t="s">
        <v>1121</v>
      </c>
      <c r="C184" s="53" t="s">
        <v>1122</v>
      </c>
      <c r="D184" s="54" t="s">
        <v>26</v>
      </c>
      <c r="E184" s="54" t="n">
        <v>1</v>
      </c>
      <c r="F184" s="54" t="n">
        <v>49.13</v>
      </c>
      <c r="G184" s="54" t="n">
        <v>49.13</v>
      </c>
    </row>
    <row r="185" customFormat="false" ht="30" hidden="false" customHeight="false" outlineLevel="0" collapsed="false">
      <c r="A185" s="356" t="s">
        <v>1125</v>
      </c>
      <c r="B185" s="52" t="s">
        <v>1126</v>
      </c>
      <c r="C185" s="53" t="s">
        <v>1127</v>
      </c>
      <c r="D185" s="54" t="s">
        <v>26</v>
      </c>
      <c r="E185" s="54" t="n">
        <v>1</v>
      </c>
      <c r="F185" s="54" t="n">
        <v>4.92</v>
      </c>
      <c r="G185" s="54" t="n">
        <v>4.92</v>
      </c>
      <c r="H185" s="4" t="s">
        <v>1128</v>
      </c>
    </row>
    <row r="186" customFormat="false" ht="60" hidden="false" customHeight="false" outlineLevel="0" collapsed="false">
      <c r="A186" s="356" t="s">
        <v>1131</v>
      </c>
      <c r="B186" s="52" t="s">
        <v>1132</v>
      </c>
      <c r="C186" s="53" t="s">
        <v>1133</v>
      </c>
      <c r="D186" s="54" t="s">
        <v>26</v>
      </c>
      <c r="E186" s="54" t="n">
        <v>1</v>
      </c>
      <c r="F186" s="54" t="n">
        <v>43.32</v>
      </c>
      <c r="G186" s="54" t="n">
        <v>43.32</v>
      </c>
      <c r="H186" s="4" t="s">
        <v>1128</v>
      </c>
    </row>
    <row r="187" s="449" customFormat="true" ht="15.75" hidden="false" customHeight="false" outlineLevel="0" collapsed="false">
      <c r="A187" s="445" t="s">
        <v>1134</v>
      </c>
      <c r="B187" s="446" t="s">
        <v>1135</v>
      </c>
      <c r="C187" s="447" t="s">
        <v>1136</v>
      </c>
      <c r="D187" s="448" t="s">
        <v>26</v>
      </c>
      <c r="E187" s="54" t="n">
        <v>1</v>
      </c>
      <c r="F187" s="448" t="n">
        <v>501.74</v>
      </c>
      <c r="G187" s="448" t="n">
        <v>501.74</v>
      </c>
      <c r="H187" s="449" t="s">
        <v>1137</v>
      </c>
    </row>
    <row r="188" customFormat="false" ht="30" hidden="false" customHeight="false" outlineLevel="0" collapsed="false">
      <c r="A188" s="356" t="s">
        <v>1144</v>
      </c>
      <c r="B188" s="52" t="s">
        <v>1145</v>
      </c>
      <c r="C188" s="53" t="s">
        <v>1146</v>
      </c>
      <c r="D188" s="54" t="s">
        <v>26</v>
      </c>
      <c r="E188" s="54" t="n">
        <v>1</v>
      </c>
      <c r="F188" s="54" t="n">
        <v>34.05</v>
      </c>
      <c r="G188" s="54" t="n">
        <v>34.05</v>
      </c>
    </row>
    <row r="189" customFormat="false" ht="15.75" hidden="false" customHeight="false" outlineLevel="0" collapsed="false">
      <c r="A189" s="356" t="s">
        <v>1151</v>
      </c>
      <c r="B189" s="52" t="s">
        <v>1152</v>
      </c>
      <c r="C189" s="53" t="s">
        <v>1153</v>
      </c>
      <c r="D189" s="54" t="s">
        <v>26</v>
      </c>
      <c r="E189" s="54" t="n">
        <v>1</v>
      </c>
      <c r="F189" s="54" t="n">
        <v>546.09</v>
      </c>
      <c r="G189" s="54"/>
    </row>
    <row r="190" s="299" customFormat="true" ht="30" hidden="false" customHeight="false" outlineLevel="0" collapsed="false">
      <c r="A190" s="356" t="s">
        <v>1156</v>
      </c>
      <c r="B190" s="52" t="s">
        <v>1157</v>
      </c>
      <c r="C190" s="53" t="s">
        <v>1158</v>
      </c>
      <c r="D190" s="54" t="s">
        <v>35</v>
      </c>
      <c r="E190" s="54" t="n">
        <v>1</v>
      </c>
      <c r="F190" s="450" t="n">
        <v>0</v>
      </c>
      <c r="G190" s="450" t="n">
        <v>0</v>
      </c>
    </row>
    <row r="191" s="299" customFormat="true" ht="45" hidden="false" customHeight="false" outlineLevel="0" collapsed="false">
      <c r="A191" s="356" t="s">
        <v>1161</v>
      </c>
      <c r="B191" s="52" t="s">
        <v>1162</v>
      </c>
      <c r="C191" s="53" t="s">
        <v>1163</v>
      </c>
      <c r="D191" s="54" t="s">
        <v>35</v>
      </c>
      <c r="E191" s="54" t="n">
        <v>1</v>
      </c>
      <c r="F191" s="450"/>
      <c r="G191" s="450"/>
    </row>
    <row r="192" s="299" customFormat="true" ht="30" hidden="false" customHeight="false" outlineLevel="0" collapsed="false">
      <c r="A192" s="356" t="s">
        <v>1168</v>
      </c>
      <c r="B192" s="52" t="s">
        <v>1169</v>
      </c>
      <c r="C192" s="53" t="s">
        <v>1170</v>
      </c>
      <c r="D192" s="54" t="s">
        <v>1171</v>
      </c>
      <c r="E192" s="54" t="n">
        <v>1</v>
      </c>
      <c r="F192" s="450"/>
      <c r="G192" s="450"/>
    </row>
    <row r="193" s="299" customFormat="true" ht="15.75" hidden="false" customHeight="false" outlineLevel="0" collapsed="false">
      <c r="A193" s="451"/>
      <c r="B193" s="452"/>
      <c r="C193" s="453"/>
      <c r="D193" s="450"/>
      <c r="E193" s="450"/>
      <c r="F193" s="450"/>
      <c r="G193" s="450"/>
    </row>
    <row r="194" s="299" customFormat="true" ht="15.75" hidden="false" customHeight="false" outlineLevel="0" collapsed="false">
      <c r="A194" s="454"/>
      <c r="B194" s="455"/>
      <c r="C194" s="456"/>
    </row>
    <row r="195" s="299" customFormat="true" ht="15.75" hidden="false" customHeight="false" outlineLevel="0" collapsed="false">
      <c r="A195" s="454"/>
      <c r="B195" s="455"/>
      <c r="C195" s="456"/>
    </row>
  </sheetData>
  <mergeCells count="6">
    <mergeCell ref="C4:G4"/>
    <mergeCell ref="C5:G5"/>
    <mergeCell ref="C6:G6"/>
    <mergeCell ref="C7:G7"/>
    <mergeCell ref="C8:G8"/>
    <mergeCell ref="A9:G9"/>
  </mergeCells>
  <printOptions headings="false" gridLines="false" gridLinesSet="true" horizontalCentered="false" verticalCentered="false"/>
  <pageMargins left="0.511805555555556" right="0.511805555555556" top="0.7875" bottom="0.7875" header="0.511811023622047" footer="0.315277777777778"/>
  <pageSetup paperSize="9" scale="49" fitToWidth="1" fitToHeight="1" pageOrder="downThenOver" orientation="portrait" blackAndWhite="false" draft="false" cellComments="none" horizontalDpi="300" verticalDpi="300" copies="1"/>
  <headerFooter differentFirst="false" differentOddEven="false">
    <oddHeader/>
    <oddFooter>&amp;L&amp;20&amp;A&amp;C&amp;2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8"/>
  <sheetViews>
    <sheetView showFormulas="false" showGridLines="true" showRowColHeaders="true" showZeros="true" rightToLeft="false" tabSelected="false" showOutlineSymbols="true" defaultGridColor="true" view="pageBreakPreview" topLeftCell="A207" colorId="64" zoomScale="80" zoomScaleNormal="80" zoomScalePageLayoutView="80" workbookViewId="0">
      <selection pane="topLeft" activeCell="A207" activeCellId="0" sqref="A207:H211"/>
    </sheetView>
  </sheetViews>
  <sheetFormatPr defaultColWidth="9.13671875" defaultRowHeight="15" zeroHeight="false" outlineLevelRow="0" outlineLevelCol="0"/>
  <cols>
    <col collapsed="false" customWidth="true" hidden="false" outlineLevel="0" max="1" min="1" style="389" width="8.7"/>
    <col collapsed="false" customWidth="true" hidden="false" outlineLevel="0" max="2" min="2" style="457" width="18.28"/>
    <col collapsed="false" customWidth="true" hidden="false" outlineLevel="0" max="3" min="3" style="4" width="85.56"/>
    <col collapsed="false" customWidth="true" hidden="false" outlineLevel="0" max="4" min="4" style="458" width="8.99"/>
    <col collapsed="false" customWidth="true" hidden="false" outlineLevel="0" max="5" min="5" style="424" width="14.7"/>
    <col collapsed="false" customWidth="true" hidden="false" outlineLevel="0" max="6" min="6" style="424" width="16.84"/>
    <col collapsed="false" customWidth="true" hidden="false" outlineLevel="0" max="7" min="7" style="424" width="14.85"/>
    <col collapsed="false" customWidth="true" hidden="false" outlineLevel="0" max="8" min="8" style="459" width="12.42"/>
    <col collapsed="false" customWidth="true" hidden="false" outlineLevel="0" max="9" min="9" style="460" width="16.84"/>
    <col collapsed="false" customWidth="true" hidden="false" outlineLevel="0" max="10" min="10" style="461" width="11.7"/>
    <col collapsed="false" customWidth="false" hidden="false" outlineLevel="0" max="12" min="11" style="4" width="9.14"/>
    <col collapsed="false" customWidth="true" hidden="false" outlineLevel="0" max="13" min="13" style="4" width="12.56"/>
    <col collapsed="false" customWidth="false" hidden="false" outlineLevel="0" max="257" min="14" style="4" width="9.14"/>
  </cols>
  <sheetData>
    <row r="1" s="468" customFormat="true" ht="20.25" hidden="false" customHeight="true" outlineLevel="0" collapsed="false">
      <c r="A1" s="462"/>
      <c r="B1" s="463"/>
      <c r="C1" s="464" t="s">
        <v>0</v>
      </c>
      <c r="D1" s="464"/>
      <c r="E1" s="464"/>
      <c r="F1" s="15" t="s">
        <v>1</v>
      </c>
      <c r="G1" s="465" t="s">
        <v>2</v>
      </c>
      <c r="H1" s="466" t="s">
        <v>3</v>
      </c>
      <c r="I1" s="467"/>
    </row>
    <row r="2" s="468" customFormat="true" ht="20.25" hidden="false" customHeight="true" outlineLevel="0" collapsed="false">
      <c r="A2" s="469"/>
      <c r="B2" s="470"/>
      <c r="C2" s="471" t="s">
        <v>4</v>
      </c>
      <c r="D2" s="471"/>
      <c r="E2" s="471"/>
      <c r="F2" s="15" t="s">
        <v>1185</v>
      </c>
      <c r="G2" s="465" t="s">
        <v>1186</v>
      </c>
      <c r="H2" s="17" t="n">
        <v>43812</v>
      </c>
      <c r="I2" s="467"/>
    </row>
    <row r="3" s="468" customFormat="true" ht="20.25" hidden="false" customHeight="true" outlineLevel="0" collapsed="false">
      <c r="A3" s="469"/>
      <c r="B3" s="470"/>
      <c r="C3" s="471" t="s">
        <v>7</v>
      </c>
      <c r="D3" s="471"/>
      <c r="E3" s="471"/>
      <c r="F3" s="472"/>
      <c r="G3" s="473"/>
      <c r="H3" s="474"/>
      <c r="I3" s="467"/>
    </row>
    <row r="4" s="468" customFormat="true" ht="15.75" hidden="false" customHeight="false" outlineLevel="0" collapsed="false">
      <c r="A4" s="469"/>
      <c r="B4" s="470"/>
      <c r="C4" s="475" t="s">
        <v>8</v>
      </c>
      <c r="D4" s="476"/>
      <c r="E4" s="476"/>
      <c r="F4" s="477"/>
      <c r="G4" s="473"/>
      <c r="H4" s="478"/>
      <c r="I4" s="467"/>
    </row>
    <row r="5" s="468" customFormat="true" ht="15.75" hidden="false" customHeight="true" outlineLevel="0" collapsed="false">
      <c r="A5" s="469"/>
      <c r="B5" s="470"/>
      <c r="C5" s="479" t="s">
        <v>9</v>
      </c>
      <c r="D5" s="480"/>
      <c r="E5" s="481" t="s">
        <v>1187</v>
      </c>
      <c r="F5" s="482" t="s">
        <v>1188</v>
      </c>
      <c r="G5" s="482"/>
      <c r="H5" s="482"/>
      <c r="I5" s="467"/>
    </row>
    <row r="6" s="468" customFormat="true" ht="31.5" hidden="false" customHeight="true" outlineLevel="0" collapsed="false">
      <c r="A6" s="469"/>
      <c r="B6" s="470"/>
      <c r="C6" s="479" t="s">
        <v>10</v>
      </c>
      <c r="D6" s="480"/>
      <c r="E6" s="483" t="s">
        <v>1189</v>
      </c>
      <c r="F6" s="482" t="s">
        <v>1190</v>
      </c>
      <c r="G6" s="482"/>
      <c r="H6" s="482"/>
      <c r="I6" s="467"/>
    </row>
    <row r="7" s="486" customFormat="true" ht="15.75" hidden="false" customHeight="true" outlineLevel="0" collapsed="false">
      <c r="A7" s="469"/>
      <c r="B7" s="470"/>
      <c r="C7" s="484" t="s">
        <v>1191</v>
      </c>
      <c r="D7" s="485"/>
      <c r="E7" s="483" t="s">
        <v>1192</v>
      </c>
      <c r="F7" s="482" t="s">
        <v>1193</v>
      </c>
      <c r="G7" s="482"/>
      <c r="H7" s="482"/>
      <c r="I7" s="467"/>
      <c r="J7" s="468"/>
    </row>
    <row r="8" s="486" customFormat="true" ht="15.75" hidden="false" customHeight="true" outlineLevel="0" collapsed="false">
      <c r="A8" s="469"/>
      <c r="B8" s="470"/>
      <c r="C8" s="487" t="s">
        <v>1194</v>
      </c>
      <c r="D8" s="488"/>
      <c r="E8" s="489" t="s">
        <v>1195</v>
      </c>
      <c r="F8" s="490" t="s">
        <v>1196</v>
      </c>
      <c r="G8" s="490"/>
      <c r="H8" s="490"/>
      <c r="I8" s="467"/>
      <c r="J8" s="468"/>
    </row>
    <row r="9" s="486" customFormat="true" ht="15.75" hidden="false" customHeight="true" outlineLevel="0" collapsed="false">
      <c r="A9" s="491" t="s">
        <v>1197</v>
      </c>
      <c r="B9" s="491"/>
      <c r="C9" s="491"/>
      <c r="D9" s="491"/>
      <c r="E9" s="491"/>
      <c r="F9" s="491"/>
      <c r="G9" s="491"/>
      <c r="H9" s="491"/>
      <c r="I9" s="467"/>
      <c r="J9" s="468"/>
    </row>
    <row r="10" s="486" customFormat="true" ht="15.75" hidden="false" customHeight="true" outlineLevel="0" collapsed="false">
      <c r="A10" s="27" t="s">
        <v>14</v>
      </c>
      <c r="B10" s="27" t="s">
        <v>15</v>
      </c>
      <c r="C10" s="28" t="s">
        <v>16</v>
      </c>
      <c r="D10" s="492" t="s">
        <v>17</v>
      </c>
      <c r="E10" s="28" t="s">
        <v>18</v>
      </c>
      <c r="F10" s="28" t="s">
        <v>1198</v>
      </c>
      <c r="G10" s="28" t="s">
        <v>1199</v>
      </c>
      <c r="H10" s="493" t="s">
        <v>1200</v>
      </c>
      <c r="I10" s="467"/>
      <c r="J10" s="468"/>
    </row>
    <row r="11" s="486" customFormat="true" ht="15.75" hidden="false" customHeight="false" outlineLevel="0" collapsed="false">
      <c r="A11" s="27"/>
      <c r="B11" s="27"/>
      <c r="C11" s="28"/>
      <c r="D11" s="492"/>
      <c r="E11" s="28"/>
      <c r="F11" s="28"/>
      <c r="G11" s="28"/>
      <c r="H11" s="493"/>
      <c r="I11" s="467"/>
      <c r="J11" s="468"/>
    </row>
    <row r="12" s="486" customFormat="true" ht="37.5" hidden="false" customHeight="false" outlineLevel="0" collapsed="false">
      <c r="A12" s="27" t="s">
        <v>21</v>
      </c>
      <c r="B12" s="27"/>
      <c r="C12" s="494" t="s">
        <v>22</v>
      </c>
      <c r="D12" s="492"/>
      <c r="E12" s="28"/>
      <c r="F12" s="28"/>
      <c r="G12" s="495"/>
      <c r="H12" s="493"/>
      <c r="I12" s="496" t="s">
        <v>1201</v>
      </c>
      <c r="J12" s="468"/>
    </row>
    <row r="13" s="503" customFormat="true" ht="31.5" hidden="false" customHeight="false" outlineLevel="0" collapsed="false">
      <c r="A13" s="356" t="s">
        <v>23</v>
      </c>
      <c r="B13" s="497" t="str">
        <f aca="false">'Composição de Preços  SEM Deson'!B13</f>
        <v>So74209/001</v>
      </c>
      <c r="C13" s="490" t="s">
        <v>1202</v>
      </c>
      <c r="D13" s="52" t="s">
        <v>26</v>
      </c>
      <c r="E13" s="498" t="n">
        <v>12</v>
      </c>
      <c r="F13" s="499" t="n">
        <f aca="false">I13</f>
        <v>444.47</v>
      </c>
      <c r="G13" s="498" t="n">
        <f aca="false">ROUND(E13*F13,2)</f>
        <v>5333.64</v>
      </c>
      <c r="H13" s="500" t="n">
        <f aca="false">(G13/$G$211)*100</f>
        <v>1.5426167976972</v>
      </c>
      <c r="I13" s="501" t="n">
        <v>444.47</v>
      </c>
      <c r="J13" s="502"/>
      <c r="K13" s="502"/>
      <c r="M13" s="502"/>
    </row>
    <row r="14" s="503" customFormat="true" ht="63" hidden="false" customHeight="false" outlineLevel="0" collapsed="false">
      <c r="A14" s="356" t="s">
        <v>51</v>
      </c>
      <c r="B14" s="497" t="s">
        <v>52</v>
      </c>
      <c r="C14" s="490" t="s">
        <v>53</v>
      </c>
      <c r="D14" s="52" t="s">
        <v>26</v>
      </c>
      <c r="E14" s="498" t="n">
        <v>86.1</v>
      </c>
      <c r="F14" s="499" t="n">
        <f aca="false">I14</f>
        <v>25.42</v>
      </c>
      <c r="G14" s="498" t="n">
        <f aca="false">ROUND(E14*F14,2)</f>
        <v>2188.66</v>
      </c>
      <c r="H14" s="500" t="n">
        <f aca="false">(G14/$G$211)*100</f>
        <v>0.633013041834085</v>
      </c>
      <c r="I14" s="501" t="n">
        <v>25.42</v>
      </c>
      <c r="J14" s="502"/>
      <c r="K14" s="502"/>
      <c r="M14" s="502"/>
    </row>
    <row r="15" s="486" customFormat="true" ht="15.75" hidden="false" customHeight="true" outlineLevel="0" collapsed="false">
      <c r="A15" s="504"/>
      <c r="B15" s="504"/>
      <c r="C15" s="505" t="s">
        <v>1203</v>
      </c>
      <c r="D15" s="505"/>
      <c r="E15" s="505"/>
      <c r="F15" s="506"/>
      <c r="G15" s="507" t="n">
        <f aca="false">SUM(G13:G14)</f>
        <v>7522.3</v>
      </c>
      <c r="H15" s="508" t="n">
        <f aca="false">(G15/$G$211)*100</f>
        <v>2.17562983953128</v>
      </c>
      <c r="I15" s="501"/>
      <c r="J15" s="502"/>
      <c r="K15" s="502"/>
      <c r="L15" s="503"/>
      <c r="M15" s="502"/>
      <c r="N15" s="503"/>
      <c r="O15" s="503"/>
      <c r="P15" s="503"/>
    </row>
    <row r="16" s="486" customFormat="true" ht="15.75" hidden="false" customHeight="false" outlineLevel="0" collapsed="false">
      <c r="A16" s="27" t="s">
        <v>56</v>
      </c>
      <c r="B16" s="27"/>
      <c r="C16" s="494" t="s">
        <v>57</v>
      </c>
      <c r="D16" s="492"/>
      <c r="E16" s="28"/>
      <c r="F16" s="509"/>
      <c r="G16" s="498"/>
      <c r="H16" s="500"/>
      <c r="I16" s="501"/>
      <c r="J16" s="502"/>
      <c r="K16" s="502"/>
      <c r="M16" s="502"/>
    </row>
    <row r="17" s="503" customFormat="true" ht="15.75" hidden="false" customHeight="false" outlineLevel="0" collapsed="false">
      <c r="A17" s="510" t="s">
        <v>58</v>
      </c>
      <c r="B17" s="511" t="s">
        <v>59</v>
      </c>
      <c r="C17" s="512" t="s">
        <v>60</v>
      </c>
      <c r="D17" s="398" t="s">
        <v>26</v>
      </c>
      <c r="E17" s="513" t="n">
        <f aca="false">36.06+42.86+24.55</f>
        <v>103.47</v>
      </c>
      <c r="F17" s="514" t="n">
        <f aca="false">I17</f>
        <v>2.08</v>
      </c>
      <c r="G17" s="513" t="n">
        <f aca="false">ROUND(E17*F17,2)</f>
        <v>215.22</v>
      </c>
      <c r="H17" s="515" t="n">
        <f aca="false">(G17/$G$211)*100</f>
        <v>0.0622467934094523</v>
      </c>
      <c r="I17" s="501" t="n">
        <v>2.08</v>
      </c>
      <c r="J17" s="502"/>
      <c r="K17" s="502"/>
      <c r="L17" s="486"/>
      <c r="M17" s="502"/>
      <c r="N17" s="486"/>
      <c r="O17" s="486"/>
      <c r="P17" s="486"/>
    </row>
    <row r="18" s="503" customFormat="true" ht="31.5" hidden="false" customHeight="false" outlineLevel="0" collapsed="false">
      <c r="A18" s="510" t="s">
        <v>63</v>
      </c>
      <c r="B18" s="511" t="s">
        <v>64</v>
      </c>
      <c r="C18" s="512" t="s">
        <v>65</v>
      </c>
      <c r="D18" s="398" t="s">
        <v>66</v>
      </c>
      <c r="E18" s="513" t="n">
        <f aca="false">2.65+1.22</f>
        <v>3.87</v>
      </c>
      <c r="F18" s="514" t="n">
        <f aca="false">I18</f>
        <v>243.83</v>
      </c>
      <c r="G18" s="513" t="n">
        <f aca="false">ROUND(E18*F18,2)</f>
        <v>943.62</v>
      </c>
      <c r="H18" s="515" t="n">
        <f aca="false">(G18/$G$211)*100</f>
        <v>0.272917568985352</v>
      </c>
      <c r="I18" s="501" t="n">
        <v>243.83</v>
      </c>
      <c r="J18" s="502"/>
      <c r="K18" s="502"/>
      <c r="M18" s="502"/>
    </row>
    <row r="19" s="503" customFormat="true" ht="15.75" hidden="false" customHeight="false" outlineLevel="0" collapsed="false">
      <c r="A19" s="356" t="s">
        <v>70</v>
      </c>
      <c r="B19" s="497" t="s">
        <v>71</v>
      </c>
      <c r="C19" s="490" t="s">
        <v>72</v>
      </c>
      <c r="D19" s="52" t="s">
        <v>66</v>
      </c>
      <c r="E19" s="516" t="n">
        <v>0.52</v>
      </c>
      <c r="F19" s="499" t="n">
        <f aca="false">I19</f>
        <v>62.42</v>
      </c>
      <c r="G19" s="498" t="n">
        <f aca="false">ROUND(E19*F19,2)</f>
        <v>32.46</v>
      </c>
      <c r="H19" s="500" t="n">
        <f aca="false">(G19/$G$211)*100</f>
        <v>0.00938821166281396</v>
      </c>
      <c r="I19" s="501" t="n">
        <v>62.42</v>
      </c>
      <c r="J19" s="502"/>
      <c r="K19" s="502"/>
      <c r="M19" s="502"/>
    </row>
    <row r="20" s="503" customFormat="true" ht="78.75" hidden="false" customHeight="false" outlineLevel="0" collapsed="false">
      <c r="A20" s="356" t="s">
        <v>73</v>
      </c>
      <c r="B20" s="497" t="s">
        <v>74</v>
      </c>
      <c r="C20" s="490" t="s">
        <v>75</v>
      </c>
      <c r="D20" s="52" t="s">
        <v>76</v>
      </c>
      <c r="E20" s="516" t="n">
        <v>1</v>
      </c>
      <c r="F20" s="499" t="n">
        <f aca="false">I20</f>
        <v>292.38</v>
      </c>
      <c r="G20" s="498" t="n">
        <f aca="false">ROUND(E20*F20,2)</f>
        <v>292.38</v>
      </c>
      <c r="H20" s="500" t="n">
        <f aca="false">(G20/$G$211)*100</f>
        <v>0.0845633187299306</v>
      </c>
      <c r="I20" s="501" t="n">
        <v>292.38</v>
      </c>
      <c r="J20" s="502"/>
      <c r="K20" s="502"/>
      <c r="M20" s="502"/>
    </row>
    <row r="21" s="486" customFormat="true" ht="15.75" hidden="false" customHeight="true" outlineLevel="0" collapsed="false">
      <c r="A21" s="504"/>
      <c r="B21" s="504"/>
      <c r="C21" s="505" t="s">
        <v>1203</v>
      </c>
      <c r="D21" s="505"/>
      <c r="E21" s="505"/>
      <c r="F21" s="506"/>
      <c r="G21" s="507" t="n">
        <f aca="false">SUM(G17:G20)</f>
        <v>1483.68</v>
      </c>
      <c r="H21" s="508" t="n">
        <f aca="false">(G21/$G$211)*100</f>
        <v>0.429115892787548</v>
      </c>
      <c r="I21" s="501"/>
      <c r="J21" s="502"/>
      <c r="K21" s="502"/>
      <c r="L21" s="503"/>
      <c r="M21" s="502"/>
      <c r="N21" s="503"/>
      <c r="O21" s="503"/>
      <c r="P21" s="503"/>
    </row>
    <row r="22" s="486" customFormat="true" ht="15.75" hidden="false" customHeight="false" outlineLevel="0" collapsed="false">
      <c r="A22" s="27" t="s">
        <v>79</v>
      </c>
      <c r="B22" s="27"/>
      <c r="C22" s="494" t="s">
        <v>80</v>
      </c>
      <c r="D22" s="492"/>
      <c r="E22" s="28"/>
      <c r="F22" s="509"/>
      <c r="G22" s="495"/>
      <c r="H22" s="500"/>
      <c r="I22" s="501"/>
      <c r="J22" s="502"/>
      <c r="K22" s="502"/>
      <c r="L22" s="503"/>
      <c r="M22" s="502"/>
      <c r="N22" s="503"/>
      <c r="O22" s="503"/>
      <c r="P22" s="503"/>
    </row>
    <row r="23" s="486" customFormat="true" ht="63" hidden="false" customHeight="false" outlineLevel="0" collapsed="false">
      <c r="A23" s="27" t="s">
        <v>81</v>
      </c>
      <c r="B23" s="59" t="s">
        <v>82</v>
      </c>
      <c r="C23" s="490" t="s">
        <v>1204</v>
      </c>
      <c r="D23" s="52" t="s">
        <v>26</v>
      </c>
      <c r="E23" s="517" t="n">
        <v>268.5</v>
      </c>
      <c r="F23" s="499" t="n">
        <f aca="false">I23</f>
        <v>25.74</v>
      </c>
      <c r="G23" s="498" t="n">
        <f aca="false">ROUND(E23*F23,2)</f>
        <v>6911.19</v>
      </c>
      <c r="H23" s="500" t="n">
        <f aca="false">(G23/$G$211)*100</f>
        <v>1.99888214916584</v>
      </c>
      <c r="I23" s="501" t="n">
        <v>25.74</v>
      </c>
      <c r="J23" s="502"/>
      <c r="K23" s="502"/>
      <c r="M23" s="502"/>
    </row>
    <row r="24" s="486" customFormat="true" ht="31.5" hidden="false" customHeight="false" outlineLevel="0" collapsed="false">
      <c r="A24" s="27" t="s">
        <v>86</v>
      </c>
      <c r="B24" s="52" t="s">
        <v>87</v>
      </c>
      <c r="C24" s="490" t="s">
        <v>88</v>
      </c>
      <c r="D24" s="52" t="s">
        <v>66</v>
      </c>
      <c r="E24" s="517" t="n">
        <v>8</v>
      </c>
      <c r="F24" s="499" t="n">
        <f aca="false">I24</f>
        <v>68.12</v>
      </c>
      <c r="G24" s="498" t="n">
        <f aca="false">ROUND(E24*F24,2)</f>
        <v>544.96</v>
      </c>
      <c r="H24" s="500" t="n">
        <f aca="false">(G24/$G$211)*100</f>
        <v>0.157615521496214</v>
      </c>
      <c r="I24" s="501" t="n">
        <v>68.12</v>
      </c>
      <c r="J24" s="502"/>
      <c r="K24" s="502"/>
      <c r="M24" s="502"/>
    </row>
    <row r="25" s="486" customFormat="true" ht="47.25" hidden="false" customHeight="false" outlineLevel="0" collapsed="false">
      <c r="A25" s="27" t="s">
        <v>91</v>
      </c>
      <c r="B25" s="52" t="s">
        <v>92</v>
      </c>
      <c r="C25" s="490" t="s">
        <v>1205</v>
      </c>
      <c r="D25" s="52" t="s">
        <v>66</v>
      </c>
      <c r="E25" s="517" t="n">
        <v>0.15</v>
      </c>
      <c r="F25" s="499" t="n">
        <f aca="false">I25</f>
        <v>705.78</v>
      </c>
      <c r="G25" s="498" t="n">
        <f aca="false">ROUND(E25*F25,2)</f>
        <v>105.87</v>
      </c>
      <c r="H25" s="500" t="n">
        <f aca="false">(G25/$G$211)*100</f>
        <v>0.0306201469113406</v>
      </c>
      <c r="I25" s="501" t="n">
        <v>705.78</v>
      </c>
      <c r="J25" s="502"/>
      <c r="K25" s="502"/>
      <c r="M25" s="502"/>
    </row>
    <row r="26" s="524" customFormat="true" ht="47.25" hidden="false" customHeight="false" outlineLevel="0" collapsed="false">
      <c r="A26" s="518" t="s">
        <v>97</v>
      </c>
      <c r="B26" s="41" t="s">
        <v>64</v>
      </c>
      <c r="C26" s="519" t="s">
        <v>1206</v>
      </c>
      <c r="D26" s="41" t="s">
        <v>66</v>
      </c>
      <c r="E26" s="520" t="n">
        <f aca="false">1.84</f>
        <v>1.84</v>
      </c>
      <c r="F26" s="499" t="n">
        <f aca="false">I26</f>
        <v>243.83</v>
      </c>
      <c r="G26" s="516" t="n">
        <f aca="false">ROUND(E26*F26,2)</f>
        <v>448.65</v>
      </c>
      <c r="H26" s="521" t="n">
        <f aca="false">(G26/$G$211)*100</f>
        <v>0.129760356208302</v>
      </c>
      <c r="I26" s="522" t="n">
        <v>243.83</v>
      </c>
      <c r="J26" s="523"/>
      <c r="K26" s="523"/>
      <c r="M26" s="523"/>
    </row>
    <row r="27" s="486" customFormat="true" ht="31.5" hidden="false" customHeight="false" outlineLevel="0" collapsed="false">
      <c r="A27" s="518" t="s">
        <v>98</v>
      </c>
      <c r="B27" s="70" t="s">
        <v>99</v>
      </c>
      <c r="C27" s="519" t="s">
        <v>100</v>
      </c>
      <c r="D27" s="41" t="s">
        <v>26</v>
      </c>
      <c r="E27" s="520" t="n">
        <v>545.94</v>
      </c>
      <c r="F27" s="499" t="n">
        <f aca="false">I27</f>
        <v>27.81</v>
      </c>
      <c r="G27" s="498" t="n">
        <f aca="false">ROUND(E27*F27,2)</f>
        <v>15182.59</v>
      </c>
      <c r="H27" s="521" t="n">
        <f aca="false">(G27/$G$211)*100</f>
        <v>4.3911697014702</v>
      </c>
      <c r="I27" s="501" t="n">
        <v>27.81</v>
      </c>
      <c r="J27" s="502"/>
      <c r="K27" s="502"/>
      <c r="M27" s="502"/>
    </row>
    <row r="28" s="486" customFormat="true" ht="31.5" hidden="false" customHeight="false" outlineLevel="0" collapsed="false">
      <c r="A28" s="27" t="s">
        <v>105</v>
      </c>
      <c r="B28" s="52" t="s">
        <v>106</v>
      </c>
      <c r="C28" s="490" t="s">
        <v>107</v>
      </c>
      <c r="D28" s="52" t="s">
        <v>26</v>
      </c>
      <c r="E28" s="520" t="n">
        <v>36.26</v>
      </c>
      <c r="F28" s="499" t="n">
        <f aca="false">I28</f>
        <v>3.99</v>
      </c>
      <c r="G28" s="498" t="n">
        <f aca="false">ROUND(E28*F28,2)</f>
        <v>144.68</v>
      </c>
      <c r="H28" s="500" t="n">
        <f aca="false">(G28/$G$211)*100</f>
        <v>0.0418449310959927</v>
      </c>
      <c r="I28" s="501" t="n">
        <v>3.99</v>
      </c>
      <c r="J28" s="502"/>
      <c r="K28" s="502"/>
      <c r="M28" s="502"/>
    </row>
    <row r="29" s="486" customFormat="true" ht="31.5" hidden="false" customHeight="false" outlineLevel="0" collapsed="false">
      <c r="A29" s="27" t="s">
        <v>108</v>
      </c>
      <c r="B29" s="41" t="s">
        <v>109</v>
      </c>
      <c r="C29" s="490" t="s">
        <v>110</v>
      </c>
      <c r="D29" s="52" t="s">
        <v>26</v>
      </c>
      <c r="E29" s="520" t="n">
        <v>1.6</v>
      </c>
      <c r="F29" s="499" t="n">
        <f aca="false">I29</f>
        <v>6.04</v>
      </c>
      <c r="G29" s="498" t="n">
        <f aca="false">ROUND(E29*F29,2)</f>
        <v>9.66</v>
      </c>
      <c r="H29" s="500" t="n">
        <f aca="false">(G29/$G$211)*100</f>
        <v>0.00279390402534759</v>
      </c>
      <c r="I29" s="501" t="n">
        <v>6.04</v>
      </c>
      <c r="J29" s="502"/>
      <c r="K29" s="502"/>
      <c r="M29" s="502"/>
    </row>
    <row r="30" s="486" customFormat="true" ht="31.5" hidden="false" customHeight="false" outlineLevel="0" collapsed="false">
      <c r="A30" s="27" t="s">
        <v>113</v>
      </c>
      <c r="B30" s="52" t="s">
        <v>114</v>
      </c>
      <c r="C30" s="490" t="s">
        <v>115</v>
      </c>
      <c r="D30" s="52" t="s">
        <v>26</v>
      </c>
      <c r="E30" s="520" t="n">
        <v>2.1</v>
      </c>
      <c r="F30" s="499" t="n">
        <f aca="false">I30</f>
        <v>3.99</v>
      </c>
      <c r="G30" s="498" t="n">
        <f aca="false">ROUND(E30*F30,2)</f>
        <v>8.38</v>
      </c>
      <c r="H30" s="500" t="n">
        <f aca="false">(G30/$G$211)*100</f>
        <v>0.00242369728078808</v>
      </c>
      <c r="I30" s="501" t="n">
        <v>3.99</v>
      </c>
      <c r="J30" s="502"/>
      <c r="K30" s="502"/>
      <c r="M30" s="502"/>
    </row>
    <row r="31" s="486" customFormat="true" ht="15.75" hidden="false" customHeight="false" outlineLevel="0" collapsed="false">
      <c r="A31" s="27" t="s">
        <v>118</v>
      </c>
      <c r="B31" s="52" t="s">
        <v>119</v>
      </c>
      <c r="C31" s="490" t="s">
        <v>1207</v>
      </c>
      <c r="D31" s="56" t="s">
        <v>26</v>
      </c>
      <c r="E31" s="520" t="n">
        <v>10.97</v>
      </c>
      <c r="F31" s="499" t="n">
        <f aca="false">I31</f>
        <v>17.86</v>
      </c>
      <c r="G31" s="498" t="n">
        <f aca="false">ROUND(E31*F31,2)</f>
        <v>195.92</v>
      </c>
      <c r="H31" s="500" t="n">
        <f aca="false">(G31/$G$211)*100</f>
        <v>0.0566647698391408</v>
      </c>
      <c r="I31" s="501" t="n">
        <v>17.86</v>
      </c>
      <c r="J31" s="502"/>
      <c r="K31" s="502"/>
      <c r="M31" s="502"/>
    </row>
    <row r="32" s="486" customFormat="true" ht="78.75" hidden="false" customHeight="false" outlineLevel="0" collapsed="false">
      <c r="A32" s="27" t="s">
        <v>121</v>
      </c>
      <c r="B32" s="52" t="s">
        <v>74</v>
      </c>
      <c r="C32" s="490" t="s">
        <v>75</v>
      </c>
      <c r="D32" s="52" t="s">
        <v>76</v>
      </c>
      <c r="E32" s="520" t="n">
        <v>10</v>
      </c>
      <c r="F32" s="499" t="n">
        <f aca="false">I32</f>
        <v>292.38</v>
      </c>
      <c r="G32" s="498" t="n">
        <f aca="false">ROUND(E32*F32,2)</f>
        <v>2923.8</v>
      </c>
      <c r="H32" s="500" t="n">
        <f aca="false">(G32/$G$211)*100</f>
        <v>0.845633187299306</v>
      </c>
      <c r="I32" s="501" t="n">
        <v>292.38</v>
      </c>
      <c r="J32" s="502"/>
      <c r="K32" s="502"/>
      <c r="M32" s="502"/>
    </row>
    <row r="33" s="486" customFormat="true" ht="31.5" hidden="false" customHeight="false" outlineLevel="0" collapsed="false">
      <c r="A33" s="525" t="s">
        <v>122</v>
      </c>
      <c r="B33" s="398" t="s">
        <v>123</v>
      </c>
      <c r="C33" s="512" t="s">
        <v>124</v>
      </c>
      <c r="D33" s="398" t="s">
        <v>26</v>
      </c>
      <c r="E33" s="526" t="n">
        <v>42.86</v>
      </c>
      <c r="F33" s="514" t="n">
        <f aca="false">I33</f>
        <v>19.58</v>
      </c>
      <c r="G33" s="513" t="n">
        <f aca="false">ROUND(E33*F33,2)</f>
        <v>839.2</v>
      </c>
      <c r="H33" s="515" t="n">
        <f aca="false">(G33/$G$211)*100</f>
        <v>0.242716796901832</v>
      </c>
      <c r="I33" s="501" t="n">
        <v>19.58</v>
      </c>
      <c r="J33" s="502"/>
      <c r="K33" s="502"/>
      <c r="M33" s="502"/>
    </row>
    <row r="34" s="486" customFormat="true" ht="15.75" hidden="false" customHeight="true" outlineLevel="0" collapsed="false">
      <c r="A34" s="504"/>
      <c r="B34" s="504"/>
      <c r="C34" s="505" t="s">
        <v>1203</v>
      </c>
      <c r="D34" s="505"/>
      <c r="E34" s="505"/>
      <c r="F34" s="506"/>
      <c r="G34" s="507" t="n">
        <f aca="false">SUM(G23:G33)</f>
        <v>27314.9</v>
      </c>
      <c r="H34" s="508" t="n">
        <f aca="false">(G34/$G$211)*100</f>
        <v>7.9001251616943</v>
      </c>
      <c r="I34" s="501"/>
      <c r="J34" s="502"/>
      <c r="K34" s="502"/>
      <c r="M34" s="502"/>
    </row>
    <row r="35" s="486" customFormat="true" ht="15.75" hidden="false" customHeight="false" outlineLevel="0" collapsed="false">
      <c r="A35" s="27" t="s">
        <v>128</v>
      </c>
      <c r="B35" s="27"/>
      <c r="C35" s="494" t="s">
        <v>129</v>
      </c>
      <c r="D35" s="492"/>
      <c r="E35" s="28"/>
      <c r="F35" s="509"/>
      <c r="G35" s="495"/>
      <c r="H35" s="500"/>
      <c r="I35" s="501"/>
      <c r="J35" s="502"/>
      <c r="K35" s="502"/>
      <c r="M35" s="502"/>
    </row>
    <row r="36" s="486" customFormat="true" ht="31.5" hidden="false" customHeight="false" outlineLevel="0" collapsed="false">
      <c r="A36" s="27" t="s">
        <v>130</v>
      </c>
      <c r="B36" s="41" t="s">
        <v>131</v>
      </c>
      <c r="C36" s="519" t="s">
        <v>1208</v>
      </c>
      <c r="D36" s="52" t="s">
        <v>76</v>
      </c>
      <c r="E36" s="527" t="n">
        <v>24</v>
      </c>
      <c r="F36" s="499" t="n">
        <f aca="false">I36</f>
        <v>14.64</v>
      </c>
      <c r="G36" s="498" t="n">
        <f aca="false">ROUND(E36*F36,2)</f>
        <v>351.36</v>
      </c>
      <c r="H36" s="500" t="n">
        <f aca="false">(G36/$G$211)*100</f>
        <v>0.101621751381587</v>
      </c>
      <c r="I36" s="501" t="n">
        <v>14.64</v>
      </c>
      <c r="J36" s="502"/>
      <c r="K36" s="502"/>
      <c r="M36" s="502"/>
    </row>
    <row r="37" s="486" customFormat="true" ht="31.5" hidden="false" customHeight="false" outlineLevel="0" collapsed="false">
      <c r="A37" s="27" t="s">
        <v>135</v>
      </c>
      <c r="B37" s="41" t="s">
        <v>136</v>
      </c>
      <c r="C37" s="519" t="s">
        <v>1209</v>
      </c>
      <c r="D37" s="52" t="s">
        <v>76</v>
      </c>
      <c r="E37" s="527" t="n">
        <v>37</v>
      </c>
      <c r="F37" s="499" t="n">
        <f aca="false">I37</f>
        <v>10.67</v>
      </c>
      <c r="G37" s="498" t="n">
        <f aca="false">ROUND(E37*F37,2)</f>
        <v>394.79</v>
      </c>
      <c r="H37" s="500" t="n">
        <f aca="false">(G37/$G$211)*100</f>
        <v>0.114182750534884</v>
      </c>
      <c r="I37" s="501" t="n">
        <v>10.67</v>
      </c>
      <c r="J37" s="502"/>
      <c r="K37" s="502"/>
      <c r="M37" s="502"/>
    </row>
    <row r="38" s="486" customFormat="true" ht="47.25" hidden="false" customHeight="false" outlineLevel="0" collapsed="false">
      <c r="A38" s="27" t="s">
        <v>138</v>
      </c>
      <c r="B38" s="41" t="s">
        <v>139</v>
      </c>
      <c r="C38" s="519" t="s">
        <v>141</v>
      </c>
      <c r="D38" s="52" t="s">
        <v>35</v>
      </c>
      <c r="E38" s="527" t="n">
        <v>5.8</v>
      </c>
      <c r="F38" s="499" t="n">
        <f aca="false">I38</f>
        <v>42.5</v>
      </c>
      <c r="G38" s="498" t="n">
        <f aca="false">ROUND(E38*F38,2)</f>
        <v>246.5</v>
      </c>
      <c r="H38" s="500" t="n">
        <f aca="false">(G38/$G$211)*100</f>
        <v>0.0712937207296254</v>
      </c>
      <c r="I38" s="501" t="n">
        <v>42.5</v>
      </c>
      <c r="J38" s="502"/>
      <c r="K38" s="502"/>
      <c r="M38" s="502"/>
    </row>
    <row r="39" s="486" customFormat="true" ht="31.5" hidden="false" customHeight="false" outlineLevel="0" collapsed="false">
      <c r="A39" s="27" t="s">
        <v>142</v>
      </c>
      <c r="B39" s="41" t="s">
        <v>143</v>
      </c>
      <c r="C39" s="519" t="s">
        <v>144</v>
      </c>
      <c r="D39" s="52" t="s">
        <v>26</v>
      </c>
      <c r="E39" s="527" t="n">
        <v>36.69</v>
      </c>
      <c r="F39" s="499" t="n">
        <f aca="false">I39</f>
        <v>11.16</v>
      </c>
      <c r="G39" s="498" t="n">
        <f aca="false">ROUND(E39*F39,2)</f>
        <v>409.46</v>
      </c>
      <c r="H39" s="500" t="n">
        <f aca="false">(G39/$G$211)*100</f>
        <v>0.118425666896359</v>
      </c>
      <c r="I39" s="501" t="n">
        <v>11.16</v>
      </c>
      <c r="J39" s="502"/>
      <c r="K39" s="502"/>
      <c r="M39" s="502"/>
    </row>
    <row r="40" s="486" customFormat="true" ht="47.25" hidden="false" customHeight="false" outlineLevel="0" collapsed="false">
      <c r="A40" s="27" t="s">
        <v>145</v>
      </c>
      <c r="B40" s="70" t="s">
        <v>146</v>
      </c>
      <c r="C40" s="519" t="s">
        <v>1210</v>
      </c>
      <c r="D40" s="52" t="s">
        <v>26</v>
      </c>
      <c r="E40" s="527" t="n">
        <v>120.76</v>
      </c>
      <c r="F40" s="499" t="n">
        <f aca="false">I40</f>
        <v>15.49</v>
      </c>
      <c r="G40" s="498" t="n">
        <f aca="false">ROUND(E40*F40,2)</f>
        <v>1870.57</v>
      </c>
      <c r="H40" s="500" t="n">
        <f aca="false">(G40/$G$211)*100</f>
        <v>0.541013773570854</v>
      </c>
      <c r="I40" s="501" t="n">
        <v>15.49</v>
      </c>
      <c r="J40" s="502"/>
      <c r="K40" s="502"/>
      <c r="M40" s="502"/>
    </row>
    <row r="41" s="486" customFormat="true" ht="31.5" hidden="false" customHeight="false" outlineLevel="0" collapsed="false">
      <c r="A41" s="27" t="s">
        <v>150</v>
      </c>
      <c r="B41" s="70" t="s">
        <v>151</v>
      </c>
      <c r="C41" s="490" t="s">
        <v>152</v>
      </c>
      <c r="D41" s="56" t="s">
        <v>76</v>
      </c>
      <c r="E41" s="527" t="n">
        <v>46</v>
      </c>
      <c r="F41" s="499" t="n">
        <f aca="false">I41</f>
        <v>1.53</v>
      </c>
      <c r="G41" s="498" t="n">
        <f aca="false">ROUND(E41*F41,2)</f>
        <v>70.38</v>
      </c>
      <c r="H41" s="500" t="n">
        <f aca="false">(G41/$G$211)*100</f>
        <v>0.0203555864703896</v>
      </c>
      <c r="I41" s="501" t="n">
        <v>1.53</v>
      </c>
      <c r="J41" s="502"/>
      <c r="K41" s="502"/>
      <c r="M41" s="502"/>
    </row>
    <row r="42" s="486" customFormat="true" ht="78.75" hidden="false" customHeight="false" outlineLevel="0" collapsed="false">
      <c r="A42" s="27" t="s">
        <v>156</v>
      </c>
      <c r="B42" s="41" t="s">
        <v>74</v>
      </c>
      <c r="C42" s="490" t="s">
        <v>75</v>
      </c>
      <c r="D42" s="52" t="s">
        <v>76</v>
      </c>
      <c r="E42" s="527" t="n">
        <v>3</v>
      </c>
      <c r="F42" s="499" t="n">
        <f aca="false">I42</f>
        <v>292.38</v>
      </c>
      <c r="G42" s="498" t="n">
        <f aca="false">ROUND(E42*F42,2)</f>
        <v>877.14</v>
      </c>
      <c r="H42" s="500" t="n">
        <f aca="false">(G42/$G$211)*100</f>
        <v>0.253689956189792</v>
      </c>
      <c r="I42" s="501" t="n">
        <v>292.38</v>
      </c>
      <c r="J42" s="502"/>
      <c r="K42" s="502"/>
      <c r="M42" s="502"/>
    </row>
    <row r="43" s="486" customFormat="true" ht="15.75" hidden="false" customHeight="true" outlineLevel="0" collapsed="false">
      <c r="A43" s="504"/>
      <c r="B43" s="504"/>
      <c r="C43" s="505" t="s">
        <v>1203</v>
      </c>
      <c r="D43" s="505"/>
      <c r="E43" s="505"/>
      <c r="F43" s="506"/>
      <c r="G43" s="507" t="n">
        <f aca="false">SUM(G36:G42)</f>
        <v>4220.2</v>
      </c>
      <c r="H43" s="508" t="n">
        <f aca="false">(G43/$G$211)*100</f>
        <v>1.22058320577349</v>
      </c>
      <c r="I43" s="501"/>
      <c r="J43" s="502"/>
      <c r="K43" s="502"/>
      <c r="M43" s="502"/>
    </row>
    <row r="44" s="486" customFormat="true" ht="15.75" hidden="false" customHeight="false" outlineLevel="0" collapsed="false">
      <c r="A44" s="26" t="s">
        <v>157</v>
      </c>
      <c r="B44" s="528"/>
      <c r="C44" s="494" t="s">
        <v>158</v>
      </c>
      <c r="D44" s="529"/>
      <c r="E44" s="529"/>
      <c r="F44" s="530"/>
      <c r="G44" s="498"/>
      <c r="H44" s="500"/>
      <c r="I44" s="501"/>
      <c r="J44" s="502"/>
      <c r="K44" s="502"/>
      <c r="M44" s="502"/>
    </row>
    <row r="45" s="486" customFormat="true" ht="47.25" hidden="false" customHeight="false" outlineLevel="0" collapsed="false">
      <c r="A45" s="26" t="s">
        <v>159</v>
      </c>
      <c r="B45" s="87" t="s">
        <v>160</v>
      </c>
      <c r="C45" s="531" t="s">
        <v>161</v>
      </c>
      <c r="D45" s="87" t="s">
        <v>66</v>
      </c>
      <c r="E45" s="532" t="n">
        <v>0.23</v>
      </c>
      <c r="F45" s="499" t="n">
        <f aca="false">I45</f>
        <v>483.11</v>
      </c>
      <c r="G45" s="498" t="n">
        <f aca="false">ROUND(E45*F45,2)</f>
        <v>111.12</v>
      </c>
      <c r="H45" s="500" t="n">
        <f aca="false">(G45/$G$211)*100</f>
        <v>0.0321385730120729</v>
      </c>
      <c r="I45" s="501" t="n">
        <v>483.11</v>
      </c>
      <c r="J45" s="502"/>
      <c r="K45" s="502"/>
      <c r="M45" s="502"/>
    </row>
    <row r="46" s="486" customFormat="true" ht="47.25" hidden="false" customHeight="false" outlineLevel="0" collapsed="false">
      <c r="A46" s="26" t="s">
        <v>170</v>
      </c>
      <c r="B46" s="87" t="s">
        <v>171</v>
      </c>
      <c r="C46" s="531" t="s">
        <v>172</v>
      </c>
      <c r="D46" s="87" t="s">
        <v>26</v>
      </c>
      <c r="E46" s="532" t="n">
        <v>2.42</v>
      </c>
      <c r="F46" s="499" t="n">
        <f aca="false">I46</f>
        <v>83.27</v>
      </c>
      <c r="G46" s="498" t="n">
        <f aca="false">ROUND(E46*F46,2)</f>
        <v>201.51</v>
      </c>
      <c r="H46" s="500" t="n">
        <f aca="false">(G46/$G$211)*100</f>
        <v>0.0582815321063968</v>
      </c>
      <c r="I46" s="501" t="n">
        <v>83.27</v>
      </c>
      <c r="J46" s="502"/>
      <c r="K46" s="502"/>
      <c r="M46" s="502"/>
    </row>
    <row r="47" s="486" customFormat="true" ht="94.5" hidden="false" customHeight="false" outlineLevel="0" collapsed="false">
      <c r="A47" s="26" t="s">
        <v>191</v>
      </c>
      <c r="B47" s="87" t="s">
        <v>192</v>
      </c>
      <c r="C47" s="531" t="s">
        <v>1211</v>
      </c>
      <c r="D47" s="87" t="s">
        <v>26</v>
      </c>
      <c r="E47" s="532" t="n">
        <v>2.42</v>
      </c>
      <c r="F47" s="499" t="n">
        <f aca="false">I47</f>
        <v>276.21</v>
      </c>
      <c r="G47" s="498" t="n">
        <f aca="false">ROUND(E47*F47,2)</f>
        <v>668.43</v>
      </c>
      <c r="H47" s="500" t="n">
        <f aca="false">(G47/$G$211)*100</f>
        <v>0.193326011145248</v>
      </c>
      <c r="I47" s="501" t="n">
        <v>276.21</v>
      </c>
      <c r="J47" s="502"/>
      <c r="K47" s="502"/>
      <c r="M47" s="502"/>
    </row>
    <row r="48" s="486" customFormat="true" ht="78.75" hidden="false" customHeight="false" outlineLevel="0" collapsed="false">
      <c r="A48" s="26" t="s">
        <v>199</v>
      </c>
      <c r="B48" s="87" t="s">
        <v>200</v>
      </c>
      <c r="C48" s="531" t="s">
        <v>1212</v>
      </c>
      <c r="D48" s="87" t="s">
        <v>66</v>
      </c>
      <c r="E48" s="532" t="n">
        <v>0.17</v>
      </c>
      <c r="F48" s="499" t="n">
        <f aca="false">I48</f>
        <v>2353.18</v>
      </c>
      <c r="G48" s="498" t="n">
        <f aca="false">ROUND(E48*F48,2)</f>
        <v>400.04</v>
      </c>
      <c r="H48" s="500" t="n">
        <f aca="false">(G48/$G$211)*100</f>
        <v>0.115701176635616</v>
      </c>
      <c r="I48" s="501" t="n">
        <v>2353.18</v>
      </c>
      <c r="J48" s="502"/>
      <c r="K48" s="502"/>
      <c r="M48" s="502"/>
    </row>
    <row r="49" s="486" customFormat="true" ht="63" hidden="false" customHeight="false" outlineLevel="0" collapsed="false">
      <c r="A49" s="26" t="s">
        <v>226</v>
      </c>
      <c r="B49" s="41" t="s">
        <v>227</v>
      </c>
      <c r="C49" s="490" t="s">
        <v>229</v>
      </c>
      <c r="D49" s="52" t="s">
        <v>26</v>
      </c>
      <c r="E49" s="532" t="n">
        <v>1.4</v>
      </c>
      <c r="F49" s="499" t="n">
        <f aca="false">I49</f>
        <v>58.14</v>
      </c>
      <c r="G49" s="498" t="n">
        <f aca="false">ROUND(E49*F49,2)</f>
        <v>81.4</v>
      </c>
      <c r="H49" s="500" t="n">
        <f aca="false">(G49/$G$211)*100</f>
        <v>0.0235428351618317</v>
      </c>
      <c r="I49" s="501" t="n">
        <v>58.14</v>
      </c>
      <c r="J49" s="502"/>
      <c r="K49" s="502"/>
      <c r="M49" s="502"/>
    </row>
    <row r="50" s="486" customFormat="true" ht="47.25" hidden="false" customHeight="false" outlineLevel="0" collapsed="false">
      <c r="A50" s="26" t="s">
        <v>234</v>
      </c>
      <c r="B50" s="41" t="s">
        <v>235</v>
      </c>
      <c r="C50" s="531" t="s">
        <v>236</v>
      </c>
      <c r="D50" s="52" t="s">
        <v>26</v>
      </c>
      <c r="E50" s="517" t="n">
        <v>10.99</v>
      </c>
      <c r="F50" s="499" t="n">
        <f aca="false">I50</f>
        <v>4.24</v>
      </c>
      <c r="G50" s="498" t="n">
        <f aca="false">ROUND(E50*F50,2)</f>
        <v>46.6</v>
      </c>
      <c r="H50" s="500" t="n">
        <f aca="false">(G50/$G$211)*100</f>
        <v>0.0134778392941199</v>
      </c>
      <c r="I50" s="501" t="n">
        <v>4.24</v>
      </c>
      <c r="J50" s="502"/>
      <c r="K50" s="502"/>
      <c r="M50" s="502"/>
    </row>
    <row r="51" s="486" customFormat="true" ht="63" hidden="false" customHeight="false" outlineLevel="0" collapsed="false">
      <c r="A51" s="26" t="s">
        <v>239</v>
      </c>
      <c r="B51" s="70" t="s">
        <v>240</v>
      </c>
      <c r="C51" s="531" t="s">
        <v>1213</v>
      </c>
      <c r="D51" s="52" t="s">
        <v>26</v>
      </c>
      <c r="E51" s="532" t="n">
        <v>10.99</v>
      </c>
      <c r="F51" s="499" t="n">
        <f aca="false">I51</f>
        <v>38.54</v>
      </c>
      <c r="G51" s="498" t="n">
        <f aca="false">ROUND(E51*F51,2)</f>
        <v>423.55</v>
      </c>
      <c r="H51" s="500" t="n">
        <f aca="false">(G51/$G$211)*100</f>
        <v>0.122500833326705</v>
      </c>
      <c r="I51" s="501" t="n">
        <v>38.54</v>
      </c>
      <c r="J51" s="502"/>
      <c r="K51" s="502"/>
      <c r="M51" s="502"/>
    </row>
    <row r="52" s="486" customFormat="true" ht="31.5" hidden="false" customHeight="false" outlineLevel="0" collapsed="false">
      <c r="A52" s="26" t="s">
        <v>246</v>
      </c>
      <c r="B52" s="99" t="s">
        <v>247</v>
      </c>
      <c r="C52" s="533" t="s">
        <v>248</v>
      </c>
      <c r="D52" s="52" t="s">
        <v>26</v>
      </c>
      <c r="E52" s="532" t="n">
        <v>1.71</v>
      </c>
      <c r="F52" s="499" t="n">
        <f aca="false">I52</f>
        <v>507.01</v>
      </c>
      <c r="G52" s="498" t="n">
        <f aca="false">ROUND(E52*F52,2)</f>
        <v>866.99</v>
      </c>
      <c r="H52" s="500" t="n">
        <f aca="false">(G52/$G$211)*100</f>
        <v>0.250754332395042</v>
      </c>
      <c r="I52" s="501" t="n">
        <v>507.01</v>
      </c>
      <c r="J52" s="502"/>
      <c r="K52" s="502"/>
      <c r="M52" s="502"/>
    </row>
    <row r="53" s="486" customFormat="true" ht="31.5" hidden="false" customHeight="false" outlineLevel="0" collapsed="false">
      <c r="A53" s="26" t="s">
        <v>258</v>
      </c>
      <c r="B53" s="52" t="s">
        <v>259</v>
      </c>
      <c r="C53" s="533" t="s">
        <v>260</v>
      </c>
      <c r="D53" s="52" t="s">
        <v>76</v>
      </c>
      <c r="E53" s="532" t="n">
        <v>1</v>
      </c>
      <c r="F53" s="499" t="n">
        <f aca="false">I53</f>
        <v>196.58</v>
      </c>
      <c r="G53" s="498" t="n">
        <f aca="false">ROUND(E53*F53,2)</f>
        <v>196.58</v>
      </c>
      <c r="H53" s="500" t="n">
        <f aca="false">(G53/$G$211)*100</f>
        <v>0.0568556576918043</v>
      </c>
      <c r="I53" s="501" t="n">
        <v>196.58</v>
      </c>
      <c r="J53" s="502"/>
      <c r="K53" s="502"/>
      <c r="M53" s="502"/>
    </row>
    <row r="54" s="486" customFormat="true" ht="31.5" hidden="false" customHeight="false" outlineLevel="0" collapsed="false">
      <c r="A54" s="26" t="s">
        <v>267</v>
      </c>
      <c r="B54" s="52" t="s">
        <v>268</v>
      </c>
      <c r="C54" s="490" t="s">
        <v>269</v>
      </c>
      <c r="D54" s="52" t="s">
        <v>26</v>
      </c>
      <c r="E54" s="532" t="n">
        <v>13.52</v>
      </c>
      <c r="F54" s="499" t="n">
        <f aca="false">I54</f>
        <v>3.09</v>
      </c>
      <c r="G54" s="498" t="n">
        <f aca="false">ROUND(E54*F54,2)</f>
        <v>41.78</v>
      </c>
      <c r="H54" s="500" t="n">
        <f aca="false">(G54/$G$211)*100</f>
        <v>0.0120837795216379</v>
      </c>
      <c r="I54" s="501" t="n">
        <v>3.09</v>
      </c>
      <c r="J54" s="502"/>
      <c r="K54" s="502"/>
      <c r="M54" s="502"/>
    </row>
    <row r="55" s="486" customFormat="true" ht="31.5" hidden="false" customHeight="false" outlineLevel="0" collapsed="false">
      <c r="A55" s="26" t="s">
        <v>275</v>
      </c>
      <c r="B55" s="52" t="s">
        <v>276</v>
      </c>
      <c r="C55" s="533" t="s">
        <v>277</v>
      </c>
      <c r="D55" s="52" t="s">
        <v>26</v>
      </c>
      <c r="E55" s="532" t="n">
        <v>13.52</v>
      </c>
      <c r="F55" s="499" t="n">
        <f aca="false">I55</f>
        <v>18.37</v>
      </c>
      <c r="G55" s="498" t="n">
        <f aca="false">ROUND(E55*F55,2)</f>
        <v>248.36</v>
      </c>
      <c r="H55" s="500" t="n">
        <f aca="false">(G55/$G$211)*100</f>
        <v>0.0718316774053135</v>
      </c>
      <c r="I55" s="501" t="n">
        <v>18.37</v>
      </c>
      <c r="J55" s="502"/>
      <c r="K55" s="502"/>
      <c r="M55" s="502"/>
    </row>
    <row r="56" s="486" customFormat="true" ht="15.75" hidden="false" customHeight="true" outlineLevel="0" collapsed="false">
      <c r="A56" s="504"/>
      <c r="B56" s="504"/>
      <c r="C56" s="505" t="s">
        <v>1203</v>
      </c>
      <c r="D56" s="505"/>
      <c r="E56" s="505"/>
      <c r="F56" s="506"/>
      <c r="G56" s="507" t="n">
        <f aca="false">SUM(G45:G55)</f>
        <v>3286.36</v>
      </c>
      <c r="H56" s="508" t="n">
        <f aca="false">(G56/$G$211)*100</f>
        <v>0.950494247695788</v>
      </c>
      <c r="I56" s="501"/>
      <c r="J56" s="502"/>
      <c r="K56" s="502"/>
      <c r="M56" s="502"/>
    </row>
    <row r="57" s="486" customFormat="true" ht="15.75" hidden="false" customHeight="false" outlineLevel="0" collapsed="false">
      <c r="A57" s="27" t="s">
        <v>280</v>
      </c>
      <c r="B57" s="27"/>
      <c r="C57" s="494" t="s">
        <v>281</v>
      </c>
      <c r="D57" s="492"/>
      <c r="E57" s="28"/>
      <c r="F57" s="509"/>
      <c r="G57" s="495"/>
      <c r="H57" s="500"/>
      <c r="I57" s="501"/>
      <c r="J57" s="502"/>
      <c r="K57" s="502"/>
      <c r="M57" s="502"/>
    </row>
    <row r="58" s="486" customFormat="true" ht="63" hidden="false" customHeight="false" outlineLevel="0" collapsed="false">
      <c r="A58" s="27" t="s">
        <v>282</v>
      </c>
      <c r="B58" s="41" t="s">
        <v>227</v>
      </c>
      <c r="C58" s="490" t="s">
        <v>229</v>
      </c>
      <c r="D58" s="52" t="s">
        <v>26</v>
      </c>
      <c r="E58" s="527" t="n">
        <v>38.55</v>
      </c>
      <c r="F58" s="499" t="n">
        <f aca="false">I58</f>
        <v>58.14</v>
      </c>
      <c r="G58" s="498" t="n">
        <f aca="false">ROUND(E58*F58,2)</f>
        <v>2241.3</v>
      </c>
      <c r="H58" s="500" t="n">
        <f aca="false">(G58/$G$211)*100</f>
        <v>0.648237794204095</v>
      </c>
      <c r="I58" s="501" t="n">
        <v>58.14</v>
      </c>
      <c r="J58" s="502"/>
      <c r="K58" s="502"/>
      <c r="M58" s="502"/>
    </row>
    <row r="59" s="486" customFormat="true" ht="31.5" hidden="false" customHeight="false" outlineLevel="0" collapsed="false">
      <c r="A59" s="27" t="s">
        <v>283</v>
      </c>
      <c r="B59" s="117" t="s">
        <v>284</v>
      </c>
      <c r="C59" s="490" t="s">
        <v>285</v>
      </c>
      <c r="D59" s="52" t="s">
        <v>35</v>
      </c>
      <c r="E59" s="527" t="n">
        <f aca="false">0.85+12.6+1.1</f>
        <v>14.55</v>
      </c>
      <c r="F59" s="499" t="n">
        <f aca="false">I59</f>
        <v>58.12</v>
      </c>
      <c r="G59" s="498" t="n">
        <f aca="false">ROUND(E59*F59,2)</f>
        <v>845.65</v>
      </c>
      <c r="H59" s="500" t="n">
        <f aca="false">(G59/$G$211)*100</f>
        <v>0.244582291825589</v>
      </c>
      <c r="I59" s="501" t="n">
        <v>58.12</v>
      </c>
      <c r="J59" s="502"/>
      <c r="K59" s="502"/>
      <c r="M59" s="502"/>
    </row>
    <row r="60" s="486" customFormat="true" ht="15.75" hidden="false" customHeight="true" outlineLevel="0" collapsed="false">
      <c r="A60" s="504"/>
      <c r="B60" s="504"/>
      <c r="C60" s="505" t="s">
        <v>1203</v>
      </c>
      <c r="D60" s="505"/>
      <c r="E60" s="505"/>
      <c r="F60" s="506"/>
      <c r="G60" s="507" t="n">
        <f aca="false">SUM(G58:G59)</f>
        <v>3086.95</v>
      </c>
      <c r="H60" s="508" t="n">
        <f aca="false">(G60/$G$211)*100</f>
        <v>0.892820086029685</v>
      </c>
      <c r="I60" s="501"/>
      <c r="J60" s="502"/>
      <c r="K60" s="502"/>
      <c r="M60" s="502"/>
    </row>
    <row r="61" s="486" customFormat="true" ht="15.75" hidden="false" customHeight="false" outlineLevel="0" collapsed="false">
      <c r="A61" s="534" t="s">
        <v>294</v>
      </c>
      <c r="B61" s="534"/>
      <c r="C61" s="535" t="s">
        <v>295</v>
      </c>
      <c r="D61" s="536"/>
      <c r="E61" s="537"/>
      <c r="F61" s="538"/>
      <c r="G61" s="539"/>
      <c r="H61" s="500"/>
      <c r="I61" s="501"/>
      <c r="J61" s="502"/>
      <c r="K61" s="502"/>
      <c r="M61" s="502"/>
    </row>
    <row r="62" s="486" customFormat="true" ht="63" hidden="false" customHeight="false" outlineLevel="0" collapsed="false">
      <c r="A62" s="27" t="s">
        <v>296</v>
      </c>
      <c r="B62" s="64" t="s">
        <v>297</v>
      </c>
      <c r="C62" s="531" t="s">
        <v>298</v>
      </c>
      <c r="D62" s="52" t="s">
        <v>26</v>
      </c>
      <c r="E62" s="540" t="n">
        <v>122.51</v>
      </c>
      <c r="F62" s="499" t="n">
        <f aca="false">I62</f>
        <v>37.88</v>
      </c>
      <c r="G62" s="498" t="n">
        <f aca="false">ROUND(E62*F62,2)</f>
        <v>4640.68</v>
      </c>
      <c r="H62" s="500" t="n">
        <f aca="false">(G62/$G$211)*100</f>
        <v>1.34219612136129</v>
      </c>
      <c r="I62" s="501" t="n">
        <v>37.88</v>
      </c>
      <c r="J62" s="502"/>
      <c r="K62" s="502"/>
      <c r="M62" s="502"/>
    </row>
    <row r="63" s="524" customFormat="true" ht="63" hidden="false" customHeight="false" outlineLevel="0" collapsed="false">
      <c r="A63" s="518" t="s">
        <v>304</v>
      </c>
      <c r="B63" s="70" t="s">
        <v>305</v>
      </c>
      <c r="C63" s="541" t="s">
        <v>306</v>
      </c>
      <c r="D63" s="41" t="s">
        <v>26</v>
      </c>
      <c r="E63" s="540" t="n">
        <v>122.51</v>
      </c>
      <c r="F63" s="499" t="n">
        <f aca="false">I63</f>
        <v>31.28</v>
      </c>
      <c r="G63" s="498" t="n">
        <f aca="false">ROUND(E63*F63,2)</f>
        <v>3832.11</v>
      </c>
      <c r="H63" s="500" t="n">
        <f aca="false">(G63/$G$211)*100</f>
        <v>1.10833825616716</v>
      </c>
      <c r="I63" s="501" t="n">
        <v>31.28</v>
      </c>
      <c r="J63" s="523"/>
      <c r="K63" s="523"/>
      <c r="M63" s="523"/>
    </row>
    <row r="64" s="486" customFormat="true" ht="78.75" hidden="false" customHeight="false" outlineLevel="0" collapsed="false">
      <c r="A64" s="27" t="s">
        <v>312</v>
      </c>
      <c r="B64" s="497" t="s">
        <v>313</v>
      </c>
      <c r="C64" s="531" t="s">
        <v>315</v>
      </c>
      <c r="D64" s="52" t="s">
        <v>26</v>
      </c>
      <c r="E64" s="527" t="n">
        <v>149.64</v>
      </c>
      <c r="F64" s="499" t="n">
        <f aca="false">I64</f>
        <v>98.38</v>
      </c>
      <c r="G64" s="498" t="n">
        <f aca="false">ROUND(E64*F64,2)</f>
        <v>14721.58</v>
      </c>
      <c r="H64" s="500" t="n">
        <f aca="false">(G64/$G$211)*100</f>
        <v>4.25783453638474</v>
      </c>
      <c r="I64" s="501" t="n">
        <v>98.38</v>
      </c>
      <c r="J64" s="502"/>
      <c r="K64" s="502"/>
      <c r="M64" s="502"/>
    </row>
    <row r="65" s="486" customFormat="true" ht="47.25" hidden="false" customHeight="false" outlineLevel="0" collapsed="false">
      <c r="A65" s="27" t="s">
        <v>324</v>
      </c>
      <c r="B65" s="151" t="s">
        <v>325</v>
      </c>
      <c r="C65" s="531" t="s">
        <v>1214</v>
      </c>
      <c r="D65" s="52" t="s">
        <v>35</v>
      </c>
      <c r="E65" s="540" t="n">
        <v>29.17</v>
      </c>
      <c r="F65" s="499" t="n">
        <f aca="false">I65</f>
        <v>90.91</v>
      </c>
      <c r="G65" s="498" t="n">
        <f aca="false">ROUND(E65*F65,2)</f>
        <v>2651.84</v>
      </c>
      <c r="H65" s="500" t="n">
        <f aca="false">(G65/$G$211)*100</f>
        <v>0.766975823041176</v>
      </c>
      <c r="I65" s="501" t="n">
        <v>90.91</v>
      </c>
      <c r="J65" s="502"/>
      <c r="K65" s="502"/>
      <c r="M65" s="502"/>
    </row>
    <row r="66" s="486" customFormat="true" ht="47.25" hidden="false" customHeight="false" outlineLevel="0" collapsed="false">
      <c r="A66" s="27" t="s">
        <v>343</v>
      </c>
      <c r="B66" s="151" t="s">
        <v>344</v>
      </c>
      <c r="C66" s="531" t="s">
        <v>1215</v>
      </c>
      <c r="D66" s="52" t="s">
        <v>35</v>
      </c>
      <c r="E66" s="540" t="n">
        <v>29.17</v>
      </c>
      <c r="F66" s="499" t="n">
        <f aca="false">I66</f>
        <v>49.47</v>
      </c>
      <c r="G66" s="498" t="n">
        <f aca="false">ROUND(E66*F66,2)</f>
        <v>1443.04</v>
      </c>
      <c r="H66" s="500" t="n">
        <f aca="false">(G66/$G$211)*100</f>
        <v>0.417361828647784</v>
      </c>
      <c r="I66" s="501" t="n">
        <v>49.47</v>
      </c>
      <c r="J66" s="502"/>
      <c r="K66" s="502"/>
      <c r="M66" s="502"/>
    </row>
    <row r="67" s="486" customFormat="true" ht="31.5" hidden="false" customHeight="false" outlineLevel="0" collapsed="false">
      <c r="A67" s="27" t="s">
        <v>347</v>
      </c>
      <c r="B67" s="151" t="s">
        <v>348</v>
      </c>
      <c r="C67" s="531" t="s">
        <v>1216</v>
      </c>
      <c r="D67" s="52" t="s">
        <v>35</v>
      </c>
      <c r="E67" s="527" t="n">
        <v>29.17</v>
      </c>
      <c r="F67" s="499" t="n">
        <f aca="false">I67</f>
        <v>90.04</v>
      </c>
      <c r="G67" s="498" t="n">
        <f aca="false">ROUND(E67*F67,2)</f>
        <v>2626.47</v>
      </c>
      <c r="H67" s="500" t="n">
        <f aca="false">(G67/$G$211)*100</f>
        <v>0.759638209674399</v>
      </c>
      <c r="I67" s="501" t="n">
        <v>90.04</v>
      </c>
      <c r="J67" s="502"/>
      <c r="K67" s="502"/>
      <c r="M67" s="502"/>
    </row>
    <row r="68" s="486" customFormat="true" ht="31.5" hidden="false" customHeight="false" outlineLevel="0" collapsed="false">
      <c r="A68" s="27" t="s">
        <v>361</v>
      </c>
      <c r="B68" s="151" t="s">
        <v>362</v>
      </c>
      <c r="C68" s="531" t="s">
        <v>1217</v>
      </c>
      <c r="D68" s="52" t="s">
        <v>35</v>
      </c>
      <c r="E68" s="527" t="n">
        <v>8.6</v>
      </c>
      <c r="F68" s="499" t="n">
        <f aca="false">I68</f>
        <v>59.43</v>
      </c>
      <c r="G68" s="498" t="n">
        <f aca="false">ROUND(E68*F68,2)</f>
        <v>511.1</v>
      </c>
      <c r="H68" s="500" t="n">
        <f aca="false">(G68/$G$211)*100</f>
        <v>0.147822396206538</v>
      </c>
      <c r="I68" s="501" t="n">
        <v>59.43</v>
      </c>
      <c r="J68" s="502"/>
      <c r="K68" s="502"/>
      <c r="M68" s="502"/>
    </row>
    <row r="69" s="486" customFormat="true" ht="47.25" hidden="false" customHeight="false" outlineLevel="0" collapsed="false">
      <c r="A69" s="27" t="s">
        <v>366</v>
      </c>
      <c r="B69" s="497" t="s">
        <v>367</v>
      </c>
      <c r="C69" s="531" t="s">
        <v>369</v>
      </c>
      <c r="D69" s="52" t="s">
        <v>35</v>
      </c>
      <c r="E69" s="527" t="n">
        <v>29.17</v>
      </c>
      <c r="F69" s="499" t="n">
        <f aca="false">I69</f>
        <v>63.08</v>
      </c>
      <c r="G69" s="498" t="n">
        <f aca="false">ROUND(E69*F69,2)</f>
        <v>1840.04</v>
      </c>
      <c r="H69" s="500" t="n">
        <f aca="false">(G69/$G$211)*100</f>
        <v>0.532183764265071</v>
      </c>
      <c r="I69" s="522" t="n">
        <v>63.08</v>
      </c>
      <c r="J69" s="502"/>
      <c r="K69" s="502"/>
      <c r="M69" s="502"/>
    </row>
    <row r="70" s="486" customFormat="true" ht="47.25" hidden="false" customHeight="false" outlineLevel="0" collapsed="false">
      <c r="A70" s="27" t="s">
        <v>386</v>
      </c>
      <c r="B70" s="497" t="s">
        <v>387</v>
      </c>
      <c r="C70" s="531" t="s">
        <v>389</v>
      </c>
      <c r="D70" s="52" t="s">
        <v>35</v>
      </c>
      <c r="E70" s="527" t="n">
        <v>10.5</v>
      </c>
      <c r="F70" s="499" t="n">
        <f aca="false">I70</f>
        <v>36.37</v>
      </c>
      <c r="G70" s="498" t="n">
        <f aca="false">ROUND(E70*F70,2)</f>
        <v>381.89</v>
      </c>
      <c r="H70" s="500" t="n">
        <f aca="false">(G70/$G$211)*100</f>
        <v>0.11045176068737</v>
      </c>
      <c r="I70" s="501" t="n">
        <v>36.37</v>
      </c>
      <c r="J70" s="542"/>
      <c r="K70" s="542"/>
      <c r="L70" s="543"/>
      <c r="M70" s="542"/>
      <c r="N70" s="543"/>
      <c r="O70" s="543"/>
      <c r="P70" s="543"/>
    </row>
    <row r="71" s="486" customFormat="true" ht="15.75" hidden="false" customHeight="true" outlineLevel="0" collapsed="false">
      <c r="A71" s="504"/>
      <c r="B71" s="504"/>
      <c r="C71" s="505" t="s">
        <v>1203</v>
      </c>
      <c r="D71" s="505"/>
      <c r="E71" s="505"/>
      <c r="F71" s="506"/>
      <c r="G71" s="507" t="n">
        <f aca="false">SUM(G62:G70)</f>
        <v>32648.75</v>
      </c>
      <c r="H71" s="508" t="n">
        <f aca="false">(G71/$G$211)*100</f>
        <v>9.44280269643553</v>
      </c>
      <c r="I71" s="501"/>
      <c r="J71" s="542"/>
      <c r="K71" s="542"/>
      <c r="L71" s="543"/>
      <c r="M71" s="542"/>
      <c r="N71" s="543"/>
      <c r="O71" s="543"/>
      <c r="P71" s="543"/>
    </row>
    <row r="72" s="486" customFormat="true" ht="15.75" hidden="false" customHeight="false" outlineLevel="0" collapsed="false">
      <c r="A72" s="27" t="s">
        <v>404</v>
      </c>
      <c r="B72" s="27"/>
      <c r="C72" s="494" t="s">
        <v>1218</v>
      </c>
      <c r="D72" s="492"/>
      <c r="E72" s="544"/>
      <c r="F72" s="509"/>
      <c r="G72" s="495"/>
      <c r="H72" s="500"/>
      <c r="I72" s="501"/>
      <c r="J72" s="502"/>
      <c r="K72" s="502"/>
      <c r="M72" s="502"/>
    </row>
    <row r="73" s="486" customFormat="true" ht="78.75" hidden="false" customHeight="false" outlineLevel="0" collapsed="false">
      <c r="A73" s="59" t="s">
        <v>407</v>
      </c>
      <c r="B73" s="528" t="s">
        <v>1219</v>
      </c>
      <c r="C73" s="533" t="s">
        <v>1220</v>
      </c>
      <c r="D73" s="545" t="s">
        <v>76</v>
      </c>
      <c r="E73" s="532" t="n">
        <v>46</v>
      </c>
      <c r="F73" s="499" t="n">
        <f aca="false">I73</f>
        <v>110.16</v>
      </c>
      <c r="G73" s="498" t="n">
        <f aca="false">ROUND(E73*F73,2)</f>
        <v>5067.36</v>
      </c>
      <c r="H73" s="500" t="n">
        <f aca="false">(G73/$G$211)*100</f>
        <v>1.46560222586805</v>
      </c>
      <c r="I73" s="501" t="n">
        <v>110.16</v>
      </c>
      <c r="J73" s="502"/>
      <c r="K73" s="502"/>
      <c r="M73" s="502"/>
    </row>
    <row r="74" s="551" customFormat="true" ht="47.25" hidden="false" customHeight="false" outlineLevel="0" collapsed="false">
      <c r="A74" s="546" t="s">
        <v>426</v>
      </c>
      <c r="B74" s="440" t="s">
        <v>427</v>
      </c>
      <c r="C74" s="547" t="s">
        <v>428</v>
      </c>
      <c r="D74" s="548" t="s">
        <v>35</v>
      </c>
      <c r="E74" s="549" t="n">
        <v>169</v>
      </c>
      <c r="F74" s="499" t="n">
        <f aca="false">I74</f>
        <v>13.62</v>
      </c>
      <c r="G74" s="498" t="n">
        <f aca="false">ROUND(E74*F74,2)</f>
        <v>2301.78</v>
      </c>
      <c r="H74" s="500" t="n">
        <f aca="false">(G74/$G$211)*100</f>
        <v>0.665730062884532</v>
      </c>
      <c r="I74" s="501" t="n">
        <v>13.62</v>
      </c>
      <c r="J74" s="550"/>
      <c r="K74" s="550"/>
      <c r="M74" s="550"/>
    </row>
    <row r="75" s="551" customFormat="true" ht="47.25" hidden="false" customHeight="false" outlineLevel="0" collapsed="false">
      <c r="A75" s="546" t="s">
        <v>431</v>
      </c>
      <c r="B75" s="440" t="s">
        <v>432</v>
      </c>
      <c r="C75" s="547" t="s">
        <v>433</v>
      </c>
      <c r="D75" s="548" t="s">
        <v>35</v>
      </c>
      <c r="E75" s="549" t="n">
        <v>169</v>
      </c>
      <c r="F75" s="499" t="n">
        <f aca="false">I75</f>
        <v>10.54</v>
      </c>
      <c r="G75" s="498" t="n">
        <f aca="false">ROUND(E75*F75,2)</f>
        <v>1781.26</v>
      </c>
      <c r="H75" s="500" t="n">
        <f aca="false">(G75/$G$211)*100</f>
        <v>0.515183176417252</v>
      </c>
      <c r="I75" s="501" t="n">
        <v>10.54</v>
      </c>
      <c r="J75" s="550"/>
      <c r="K75" s="550"/>
      <c r="M75" s="550"/>
    </row>
    <row r="76" s="551" customFormat="true" ht="31.5" hidden="false" customHeight="false" outlineLevel="0" collapsed="false">
      <c r="A76" s="546" t="s">
        <v>438</v>
      </c>
      <c r="B76" s="440" t="s">
        <v>439</v>
      </c>
      <c r="C76" s="547" t="s">
        <v>440</v>
      </c>
      <c r="D76" s="548" t="s">
        <v>35</v>
      </c>
      <c r="E76" s="549" t="n">
        <v>532.2</v>
      </c>
      <c r="F76" s="499" t="n">
        <f aca="false">I76</f>
        <v>3.83</v>
      </c>
      <c r="G76" s="498" t="n">
        <f aca="false">ROUND(E76*F76,2)</f>
        <v>2038.33</v>
      </c>
      <c r="H76" s="500" t="n">
        <f aca="false">(G76/$G$211)*100</f>
        <v>0.589533995029685</v>
      </c>
      <c r="I76" s="501" t="n">
        <v>3.83</v>
      </c>
      <c r="J76" s="550"/>
      <c r="K76" s="550"/>
      <c r="M76" s="550"/>
    </row>
    <row r="77" s="551" customFormat="true" ht="31.5" hidden="false" customHeight="false" outlineLevel="0" collapsed="false">
      <c r="A77" s="546" t="s">
        <v>445</v>
      </c>
      <c r="B77" s="440" t="s">
        <v>446</v>
      </c>
      <c r="C77" s="547" t="s">
        <v>447</v>
      </c>
      <c r="D77" s="548" t="s">
        <v>76</v>
      </c>
      <c r="E77" s="549" t="n">
        <v>42</v>
      </c>
      <c r="F77" s="499" t="n">
        <f aca="false">I77</f>
        <v>45.3</v>
      </c>
      <c r="G77" s="498" t="n">
        <f aca="false">ROUND(E77*F77,2)</f>
        <v>1902.6</v>
      </c>
      <c r="H77" s="500" t="n">
        <f aca="false">(G77/$G$211)*100</f>
        <v>0.550277618905417</v>
      </c>
      <c r="I77" s="501" t="n">
        <v>45.3</v>
      </c>
      <c r="J77" s="550"/>
      <c r="K77" s="550"/>
      <c r="M77" s="550"/>
    </row>
    <row r="78" s="551" customFormat="true" ht="15.75" hidden="false" customHeight="false" outlineLevel="0" collapsed="false">
      <c r="A78" s="546" t="s">
        <v>452</v>
      </c>
      <c r="B78" s="440" t="s">
        <v>453</v>
      </c>
      <c r="C78" s="547" t="s">
        <v>454</v>
      </c>
      <c r="D78" s="548" t="s">
        <v>76</v>
      </c>
      <c r="E78" s="549" t="n">
        <v>42</v>
      </c>
      <c r="F78" s="499" t="n">
        <f aca="false">I78</f>
        <v>47.24</v>
      </c>
      <c r="G78" s="498" t="n">
        <f aca="false">ROUND(E78*F78,2)</f>
        <v>1984.08</v>
      </c>
      <c r="H78" s="500" t="n">
        <f aca="false">(G78/$G$211)*100</f>
        <v>0.573843591988784</v>
      </c>
      <c r="I78" s="501" t="n">
        <v>47.24</v>
      </c>
      <c r="J78" s="550"/>
      <c r="K78" s="550"/>
      <c r="M78" s="550"/>
    </row>
    <row r="79" s="486" customFormat="true" ht="15.75" hidden="false" customHeight="true" outlineLevel="0" collapsed="false">
      <c r="A79" s="504"/>
      <c r="B79" s="504"/>
      <c r="C79" s="505" t="s">
        <v>1203</v>
      </c>
      <c r="D79" s="505"/>
      <c r="E79" s="505"/>
      <c r="F79" s="506"/>
      <c r="G79" s="507" t="n">
        <f aca="false">SUM(G73:G78)</f>
        <v>15075.41</v>
      </c>
      <c r="H79" s="508" t="n">
        <f aca="false">(G79/$G$211)*100</f>
        <v>4.36017067109372</v>
      </c>
      <c r="I79" s="501"/>
      <c r="J79" s="502"/>
      <c r="K79" s="502"/>
      <c r="M79" s="502"/>
    </row>
    <row r="80" s="486" customFormat="true" ht="15.75" hidden="false" customHeight="false" outlineLevel="0" collapsed="false">
      <c r="A80" s="26" t="s">
        <v>457</v>
      </c>
      <c r="B80" s="528"/>
      <c r="C80" s="552" t="s">
        <v>458</v>
      </c>
      <c r="D80" s="529"/>
      <c r="E80" s="529"/>
      <c r="F80" s="553"/>
      <c r="G80" s="554"/>
      <c r="H80" s="500"/>
      <c r="I80" s="501"/>
      <c r="J80" s="502"/>
      <c r="K80" s="502"/>
      <c r="M80" s="502"/>
    </row>
    <row r="81" s="486" customFormat="true" ht="15.75" hidden="false" customHeight="false" outlineLevel="0" collapsed="false">
      <c r="A81" s="26"/>
      <c r="B81" s="189"/>
      <c r="C81" s="555" t="s">
        <v>1221</v>
      </c>
      <c r="D81" s="556"/>
      <c r="E81" s="556"/>
      <c r="F81" s="553"/>
      <c r="G81" s="554"/>
      <c r="H81" s="500"/>
      <c r="I81" s="501"/>
      <c r="J81" s="502"/>
      <c r="K81" s="502"/>
      <c r="M81" s="502"/>
    </row>
    <row r="82" s="486" customFormat="true" ht="63" hidden="false" customHeight="false" outlineLevel="0" collapsed="false">
      <c r="A82" s="26" t="s">
        <v>460</v>
      </c>
      <c r="B82" s="557" t="s">
        <v>461</v>
      </c>
      <c r="C82" s="519" t="s">
        <v>462</v>
      </c>
      <c r="D82" s="558" t="s">
        <v>35</v>
      </c>
      <c r="E82" s="540" t="n">
        <v>12.51</v>
      </c>
      <c r="F82" s="499" t="n">
        <f aca="false">I82</f>
        <v>19.42</v>
      </c>
      <c r="G82" s="498" t="n">
        <f aca="false">ROUND(E82*F82,2)</f>
        <v>242.94</v>
      </c>
      <c r="H82" s="559" t="n">
        <f aca="false">(G82/$G$211)*100</f>
        <v>0.0702640832213193</v>
      </c>
      <c r="I82" s="501" t="n">
        <v>19.42</v>
      </c>
      <c r="J82" s="502"/>
      <c r="K82" s="502"/>
      <c r="M82" s="502"/>
    </row>
    <row r="83" s="486" customFormat="true" ht="63" hidden="false" customHeight="false" outlineLevel="0" collapsed="false">
      <c r="A83" s="26" t="s">
        <v>467</v>
      </c>
      <c r="B83" s="557" t="s">
        <v>468</v>
      </c>
      <c r="C83" s="519" t="s">
        <v>469</v>
      </c>
      <c r="D83" s="558" t="s">
        <v>35</v>
      </c>
      <c r="E83" s="540" t="n">
        <v>7.62</v>
      </c>
      <c r="F83" s="499" t="n">
        <f aca="false">I83</f>
        <v>9.25</v>
      </c>
      <c r="G83" s="498" t="n">
        <f aca="false">ROUND(E83*F83,2)</f>
        <v>70.49</v>
      </c>
      <c r="H83" s="559" t="n">
        <f aca="false">(G83/$G$211)*100</f>
        <v>0.0203874011125002</v>
      </c>
      <c r="I83" s="501" t="n">
        <v>9.25</v>
      </c>
      <c r="J83" s="502"/>
      <c r="K83" s="502"/>
      <c r="M83" s="502"/>
    </row>
    <row r="84" s="486" customFormat="true" ht="31.5" hidden="false" customHeight="false" outlineLevel="0" collapsed="false">
      <c r="A84" s="26" t="s">
        <v>472</v>
      </c>
      <c r="B84" s="557" t="s">
        <v>473</v>
      </c>
      <c r="C84" s="519" t="s">
        <v>474</v>
      </c>
      <c r="D84" s="558" t="s">
        <v>76</v>
      </c>
      <c r="E84" s="540" t="n">
        <v>3</v>
      </c>
      <c r="F84" s="499" t="n">
        <f aca="false">I84</f>
        <v>4.36</v>
      </c>
      <c r="G84" s="498" t="n">
        <f aca="false">ROUND(E84*F84,2)</f>
        <v>13.08</v>
      </c>
      <c r="H84" s="559" t="n">
        <f aca="false">(G84/$G$211)*100</f>
        <v>0.00378305017096755</v>
      </c>
      <c r="I84" s="501" t="n">
        <v>4.36</v>
      </c>
      <c r="J84" s="502"/>
      <c r="K84" s="502"/>
      <c r="M84" s="502"/>
    </row>
    <row r="85" s="486" customFormat="true" ht="15.75" hidden="false" customHeight="false" outlineLevel="0" collapsed="false">
      <c r="A85" s="26" t="s">
        <v>477</v>
      </c>
      <c r="B85" s="557" t="s">
        <v>478</v>
      </c>
      <c r="C85" s="519" t="s">
        <v>479</v>
      </c>
      <c r="D85" s="558" t="s">
        <v>76</v>
      </c>
      <c r="E85" s="540" t="n">
        <v>12</v>
      </c>
      <c r="F85" s="499" t="n">
        <f aca="false">I85</f>
        <v>3.97</v>
      </c>
      <c r="G85" s="498" t="n">
        <f aca="false">ROUND(E85*F85,2)</f>
        <v>47.64</v>
      </c>
      <c r="H85" s="559" t="n">
        <f aca="false">(G85/$G$211)*100</f>
        <v>0.0137786322740745</v>
      </c>
      <c r="I85" s="501" t="n">
        <v>3.97</v>
      </c>
      <c r="J85" s="502"/>
      <c r="K85" s="502"/>
      <c r="M85" s="502"/>
    </row>
    <row r="86" s="486" customFormat="true" ht="15.75" hidden="false" customHeight="false" outlineLevel="0" collapsed="false">
      <c r="A86" s="26" t="s">
        <v>482</v>
      </c>
      <c r="B86" s="557" t="s">
        <v>483</v>
      </c>
      <c r="C86" s="519" t="s">
        <v>484</v>
      </c>
      <c r="D86" s="558" t="s">
        <v>76</v>
      </c>
      <c r="E86" s="540" t="n">
        <v>1</v>
      </c>
      <c r="F86" s="499" t="n">
        <f aca="false">I86</f>
        <v>0.58</v>
      </c>
      <c r="G86" s="498" t="n">
        <f aca="false">ROUND(E86*F86,2)</f>
        <v>0.58</v>
      </c>
      <c r="H86" s="559" t="n">
        <f aca="false">(G86/$G$211)*100</f>
        <v>0.00016774993112853</v>
      </c>
      <c r="I86" s="501" t="n">
        <v>0.58</v>
      </c>
      <c r="J86" s="502"/>
      <c r="K86" s="502"/>
      <c r="M86" s="502"/>
    </row>
    <row r="87" s="486" customFormat="true" ht="31.5" hidden="false" customHeight="false" outlineLevel="0" collapsed="false">
      <c r="A87" s="26" t="s">
        <v>487</v>
      </c>
      <c r="B87" s="557" t="s">
        <v>488</v>
      </c>
      <c r="C87" s="519" t="s">
        <v>489</v>
      </c>
      <c r="D87" s="558" t="s">
        <v>76</v>
      </c>
      <c r="E87" s="540" t="n">
        <v>3</v>
      </c>
      <c r="F87" s="499" t="n">
        <f aca="false">I87</f>
        <v>6.27</v>
      </c>
      <c r="G87" s="498" t="n">
        <f aca="false">ROUND(E87*F87,2)</f>
        <v>18.81</v>
      </c>
      <c r="H87" s="559" t="n">
        <f aca="false">(G87/$G$211)*100</f>
        <v>0.00544030380090975</v>
      </c>
      <c r="I87" s="501" t="n">
        <v>6.27</v>
      </c>
      <c r="J87" s="502"/>
      <c r="K87" s="502"/>
      <c r="M87" s="502"/>
    </row>
    <row r="88" s="486" customFormat="true" ht="15.75" hidden="false" customHeight="false" outlineLevel="0" collapsed="false">
      <c r="A88" s="26" t="s">
        <v>492</v>
      </c>
      <c r="B88" s="557" t="s">
        <v>493</v>
      </c>
      <c r="C88" s="519" t="s">
        <v>494</v>
      </c>
      <c r="D88" s="558" t="s">
        <v>76</v>
      </c>
      <c r="E88" s="540" t="n">
        <v>1</v>
      </c>
      <c r="F88" s="499" t="n">
        <f aca="false">I88</f>
        <v>7.48</v>
      </c>
      <c r="G88" s="498" t="n">
        <f aca="false">ROUND(E88*F88,2)</f>
        <v>7.48</v>
      </c>
      <c r="H88" s="559" t="n">
        <f aca="false">(G88/$G$211)*100</f>
        <v>0.00216339566351967</v>
      </c>
      <c r="I88" s="560" t="n">
        <v>7.48</v>
      </c>
      <c r="J88" s="502"/>
      <c r="K88" s="502"/>
      <c r="M88" s="502"/>
    </row>
    <row r="89" s="486" customFormat="true" ht="15.75" hidden="false" customHeight="false" outlineLevel="0" collapsed="false">
      <c r="A89" s="26" t="s">
        <v>497</v>
      </c>
      <c r="B89" s="557" t="s">
        <v>498</v>
      </c>
      <c r="C89" s="519" t="s">
        <v>499</v>
      </c>
      <c r="D89" s="558" t="s">
        <v>76</v>
      </c>
      <c r="E89" s="540" t="n">
        <v>1</v>
      </c>
      <c r="F89" s="499" t="n">
        <f aca="false">I89</f>
        <v>0.91</v>
      </c>
      <c r="G89" s="498" t="n">
        <f aca="false">ROUND(E89*F89,2)</f>
        <v>0.91</v>
      </c>
      <c r="H89" s="559" t="n">
        <f aca="false">(G89/$G$211)*100</f>
        <v>0.000263193857460281</v>
      </c>
      <c r="I89" s="560" t="n">
        <v>0.91</v>
      </c>
      <c r="J89" s="502"/>
      <c r="K89" s="502"/>
      <c r="M89" s="502"/>
    </row>
    <row r="90" s="486" customFormat="true" ht="31.5" hidden="false" customHeight="false" outlineLevel="0" collapsed="false">
      <c r="A90" s="26" t="s">
        <v>502</v>
      </c>
      <c r="B90" s="557" t="s">
        <v>503</v>
      </c>
      <c r="C90" s="519" t="s">
        <v>504</v>
      </c>
      <c r="D90" s="558" t="s">
        <v>76</v>
      </c>
      <c r="E90" s="540" t="n">
        <v>3</v>
      </c>
      <c r="F90" s="499" t="n">
        <f aca="false">I90</f>
        <v>3.21</v>
      </c>
      <c r="G90" s="498" t="n">
        <f aca="false">ROUND(E90*F90,2)</f>
        <v>9.63</v>
      </c>
      <c r="H90" s="559" t="n">
        <f aca="false">(G90/$G$211)*100</f>
        <v>0.00278522730477198</v>
      </c>
      <c r="I90" s="560" t="n">
        <v>3.21</v>
      </c>
      <c r="J90" s="502"/>
      <c r="K90" s="502"/>
      <c r="M90" s="502"/>
    </row>
    <row r="91" s="486" customFormat="true" ht="63" hidden="false" customHeight="false" outlineLevel="0" collapsed="false">
      <c r="A91" s="26" t="s">
        <v>507</v>
      </c>
      <c r="B91" s="557" t="s">
        <v>508</v>
      </c>
      <c r="C91" s="519" t="s">
        <v>509</v>
      </c>
      <c r="D91" s="558" t="s">
        <v>76</v>
      </c>
      <c r="E91" s="540" t="n">
        <v>3</v>
      </c>
      <c r="F91" s="499" t="n">
        <f aca="false">I91</f>
        <v>173.18</v>
      </c>
      <c r="G91" s="498" t="n">
        <f aca="false">ROUND(E91*F91,2)</f>
        <v>519.54</v>
      </c>
      <c r="H91" s="559" t="n">
        <f aca="false">(G91/$G$211)*100</f>
        <v>0.150263446928477</v>
      </c>
      <c r="I91" s="560" t="n">
        <v>173.18</v>
      </c>
      <c r="J91" s="502"/>
      <c r="K91" s="502"/>
      <c r="M91" s="502"/>
    </row>
    <row r="92" s="486" customFormat="true" ht="31.5" hidden="false" customHeight="false" outlineLevel="0" collapsed="false">
      <c r="A92" s="26" t="s">
        <v>516</v>
      </c>
      <c r="B92" s="557" t="s">
        <v>517</v>
      </c>
      <c r="C92" s="519" t="s">
        <v>518</v>
      </c>
      <c r="D92" s="558" t="s">
        <v>76</v>
      </c>
      <c r="E92" s="540" t="n">
        <v>3</v>
      </c>
      <c r="F92" s="499" t="n">
        <f aca="false">I92</f>
        <v>15.41</v>
      </c>
      <c r="G92" s="498" t="n">
        <f aca="false">ROUND(E92*F92,2)</f>
        <v>46.23</v>
      </c>
      <c r="H92" s="559" t="n">
        <f aca="false">(G92/$G$211)*100</f>
        <v>0.0133708264070206</v>
      </c>
      <c r="I92" s="560" t="n">
        <v>15.41</v>
      </c>
      <c r="J92" s="502"/>
      <c r="K92" s="502"/>
      <c r="M92" s="502"/>
    </row>
    <row r="93" s="486" customFormat="true" ht="15.75" hidden="false" customHeight="false" outlineLevel="0" collapsed="false">
      <c r="A93" s="26" t="s">
        <v>521</v>
      </c>
      <c r="B93" s="557" t="s">
        <v>522</v>
      </c>
      <c r="C93" s="519" t="s">
        <v>523</v>
      </c>
      <c r="D93" s="558" t="s">
        <v>76</v>
      </c>
      <c r="E93" s="540" t="n">
        <v>3</v>
      </c>
      <c r="F93" s="499" t="n">
        <f aca="false">I93</f>
        <v>28.72</v>
      </c>
      <c r="G93" s="498" t="n">
        <f aca="false">ROUND(E93*F93,2)</f>
        <v>86.16</v>
      </c>
      <c r="H93" s="559" t="n">
        <f aca="false">(G93/$G$211)*100</f>
        <v>0.0249195414931624</v>
      </c>
      <c r="I93" s="501" t="n">
        <v>28.72</v>
      </c>
      <c r="J93" s="502"/>
      <c r="K93" s="502"/>
      <c r="M93" s="502"/>
    </row>
    <row r="94" s="486" customFormat="true" ht="63" hidden="false" customHeight="false" outlineLevel="0" collapsed="false">
      <c r="A94" s="26" t="s">
        <v>526</v>
      </c>
      <c r="B94" s="557" t="s">
        <v>527</v>
      </c>
      <c r="C94" s="519" t="s">
        <v>1222</v>
      </c>
      <c r="D94" s="558" t="s">
        <v>76</v>
      </c>
      <c r="E94" s="540" t="n">
        <v>30</v>
      </c>
      <c r="F94" s="499" t="n">
        <f aca="false">I94</f>
        <v>6.8</v>
      </c>
      <c r="G94" s="498" t="n">
        <f aca="false">ROUND(E94*F94,2)</f>
        <v>204</v>
      </c>
      <c r="H94" s="559" t="n">
        <f aca="false">(G94/$G$211)*100</f>
        <v>0.0590016999141728</v>
      </c>
      <c r="I94" s="501" t="n">
        <v>6.8</v>
      </c>
      <c r="J94" s="502"/>
      <c r="K94" s="502"/>
      <c r="M94" s="502"/>
    </row>
    <row r="95" s="486" customFormat="true" ht="31.5" hidden="false" customHeight="false" outlineLevel="0" collapsed="false">
      <c r="A95" s="26" t="s">
        <v>529</v>
      </c>
      <c r="B95" s="557" t="s">
        <v>530</v>
      </c>
      <c r="C95" s="519" t="s">
        <v>1223</v>
      </c>
      <c r="D95" s="558" t="s">
        <v>35</v>
      </c>
      <c r="E95" s="540" t="n">
        <v>20.13</v>
      </c>
      <c r="F95" s="499" t="n">
        <f aca="false">I95</f>
        <v>16.26</v>
      </c>
      <c r="G95" s="498" t="n">
        <f aca="false">ROUND(E95*F95,2)</f>
        <v>327.31</v>
      </c>
      <c r="H95" s="559" t="n">
        <f aca="false">(G95/$G$211)*100</f>
        <v>0.0946659137201367</v>
      </c>
      <c r="I95" s="501" t="n">
        <v>16.26</v>
      </c>
      <c r="J95" s="502"/>
      <c r="K95" s="502"/>
      <c r="M95" s="502"/>
    </row>
    <row r="96" s="486" customFormat="true" ht="15.75" hidden="false" customHeight="false" outlineLevel="0" collapsed="false">
      <c r="A96" s="561"/>
      <c r="B96" s="437"/>
      <c r="C96" s="562" t="s">
        <v>1224</v>
      </c>
      <c r="D96" s="563"/>
      <c r="E96" s="564"/>
      <c r="F96" s="565"/>
      <c r="G96" s="566"/>
      <c r="H96" s="567"/>
      <c r="I96" s="501"/>
      <c r="J96" s="502"/>
      <c r="K96" s="502"/>
      <c r="M96" s="502"/>
    </row>
    <row r="97" s="486" customFormat="true" ht="63" hidden="false" customHeight="false" outlineLevel="0" collapsed="false">
      <c r="A97" s="26" t="s">
        <v>533</v>
      </c>
      <c r="B97" s="557" t="s">
        <v>534</v>
      </c>
      <c r="C97" s="568" t="s">
        <v>535</v>
      </c>
      <c r="D97" s="558" t="s">
        <v>35</v>
      </c>
      <c r="E97" s="540" t="n">
        <v>1.1</v>
      </c>
      <c r="F97" s="499" t="n">
        <f aca="false">I97</f>
        <v>25.71</v>
      </c>
      <c r="G97" s="498" t="n">
        <f aca="false">ROUND(E97*F97,2)</f>
        <v>28.28</v>
      </c>
      <c r="H97" s="559" t="n">
        <f aca="false">(G97/$G$211)*100</f>
        <v>0.00817925526261179</v>
      </c>
      <c r="I97" s="501" t="n">
        <v>25.71</v>
      </c>
      <c r="J97" s="502"/>
      <c r="K97" s="502"/>
      <c r="M97" s="502"/>
    </row>
    <row r="98" s="486" customFormat="true" ht="63" hidden="false" customHeight="false" outlineLevel="0" collapsed="false">
      <c r="A98" s="26" t="s">
        <v>538</v>
      </c>
      <c r="B98" s="557" t="s">
        <v>539</v>
      </c>
      <c r="C98" s="568" t="s">
        <v>540</v>
      </c>
      <c r="D98" s="558" t="s">
        <v>35</v>
      </c>
      <c r="E98" s="540" t="n">
        <v>2.2</v>
      </c>
      <c r="F98" s="499" t="n">
        <f aca="false">I98</f>
        <v>16.44</v>
      </c>
      <c r="G98" s="498" t="n">
        <f aca="false">ROUND(E98*F98,2)</f>
        <v>36.17</v>
      </c>
      <c r="H98" s="559" t="n">
        <f aca="false">(G98/$G$211)*100</f>
        <v>0.0104612327739982</v>
      </c>
      <c r="I98" s="501" t="n">
        <v>16.44</v>
      </c>
      <c r="J98" s="502"/>
      <c r="K98" s="502"/>
      <c r="M98" s="502"/>
    </row>
    <row r="99" s="486" customFormat="true" ht="63" hidden="false" customHeight="false" outlineLevel="0" collapsed="false">
      <c r="A99" s="26" t="s">
        <v>543</v>
      </c>
      <c r="B99" s="557" t="s">
        <v>544</v>
      </c>
      <c r="C99" s="568" t="s">
        <v>545</v>
      </c>
      <c r="D99" s="558" t="s">
        <v>35</v>
      </c>
      <c r="E99" s="540" t="n">
        <v>3.45</v>
      </c>
      <c r="F99" s="499" t="n">
        <f aca="false">I99</f>
        <v>11.87</v>
      </c>
      <c r="G99" s="498" t="n">
        <f aca="false">ROUND(E99*F99,2)</f>
        <v>40.95</v>
      </c>
      <c r="H99" s="559" t="n">
        <f aca="false">(G99/$G$211)*100</f>
        <v>0.0118437235857126</v>
      </c>
      <c r="I99" s="501" t="n">
        <v>11.87</v>
      </c>
      <c r="J99" s="502"/>
      <c r="K99" s="502"/>
      <c r="M99" s="502"/>
    </row>
    <row r="100" s="486" customFormat="true" ht="15.75" hidden="false" customHeight="false" outlineLevel="0" collapsed="false">
      <c r="A100" s="26" t="s">
        <v>548</v>
      </c>
      <c r="B100" s="557" t="s">
        <v>549</v>
      </c>
      <c r="C100" s="568" t="s">
        <v>550</v>
      </c>
      <c r="D100" s="558" t="s">
        <v>76</v>
      </c>
      <c r="E100" s="540" t="n">
        <v>5</v>
      </c>
      <c r="F100" s="499" t="n">
        <f aca="false">I100</f>
        <v>5.34</v>
      </c>
      <c r="G100" s="498" t="n">
        <f aca="false">ROUND(E100*F100,2)</f>
        <v>26.7</v>
      </c>
      <c r="H100" s="559" t="n">
        <f aca="false">(G100/$G$211)*100</f>
        <v>0.00772228131229614</v>
      </c>
      <c r="I100" s="501" t="n">
        <v>5.34</v>
      </c>
      <c r="J100" s="502"/>
      <c r="K100" s="502"/>
      <c r="M100" s="502"/>
    </row>
    <row r="101" s="486" customFormat="true" ht="15.75" hidden="false" customHeight="false" outlineLevel="0" collapsed="false">
      <c r="A101" s="26" t="s">
        <v>553</v>
      </c>
      <c r="B101" s="557" t="s">
        <v>554</v>
      </c>
      <c r="C101" s="568" t="s">
        <v>555</v>
      </c>
      <c r="D101" s="558" t="s">
        <v>76</v>
      </c>
      <c r="E101" s="540" t="n">
        <v>3</v>
      </c>
      <c r="F101" s="499" t="n">
        <f aca="false">I101</f>
        <v>4.56</v>
      </c>
      <c r="G101" s="498" t="n">
        <f aca="false">ROUND(E101*F101,2)</f>
        <v>13.68</v>
      </c>
      <c r="H101" s="559" t="n">
        <f aca="false">(G101/$G$211)*100</f>
        <v>0.00395658458247982</v>
      </c>
      <c r="I101" s="501" t="n">
        <v>4.56</v>
      </c>
      <c r="J101" s="502"/>
      <c r="K101" s="502"/>
      <c r="M101" s="502"/>
    </row>
    <row r="102" s="486" customFormat="true" ht="78.75" hidden="false" customHeight="false" outlineLevel="0" collapsed="false">
      <c r="A102" s="26" t="s">
        <v>558</v>
      </c>
      <c r="B102" s="557" t="s">
        <v>559</v>
      </c>
      <c r="C102" s="568" t="s">
        <v>560</v>
      </c>
      <c r="D102" s="558" t="s">
        <v>76</v>
      </c>
      <c r="E102" s="540" t="n">
        <v>3</v>
      </c>
      <c r="F102" s="499" t="n">
        <f aca="false">I102</f>
        <v>71.33</v>
      </c>
      <c r="G102" s="498" t="n">
        <f aca="false">ROUND(E102*F102,2)</f>
        <v>213.99</v>
      </c>
      <c r="H102" s="559" t="n">
        <f aca="false">(G102/$G$211)*100</f>
        <v>0.0618910478658521</v>
      </c>
      <c r="I102" s="501" t="n">
        <v>71.33</v>
      </c>
      <c r="J102" s="502"/>
      <c r="K102" s="502"/>
      <c r="M102" s="502"/>
    </row>
    <row r="103" s="486" customFormat="true" ht="47.25" hidden="false" customHeight="false" outlineLevel="0" collapsed="false">
      <c r="A103" s="26" t="s">
        <v>567</v>
      </c>
      <c r="B103" s="557" t="s">
        <v>568</v>
      </c>
      <c r="C103" s="519" t="s">
        <v>569</v>
      </c>
      <c r="D103" s="558" t="s">
        <v>76</v>
      </c>
      <c r="E103" s="569" t="n">
        <v>3</v>
      </c>
      <c r="F103" s="499" t="n">
        <f aca="false">I103</f>
        <v>1.69</v>
      </c>
      <c r="G103" s="498" t="n">
        <f aca="false">ROUND(E103*F103,2)</f>
        <v>5.07</v>
      </c>
      <c r="H103" s="559" t="n">
        <f aca="false">(G103/$G$211)*100</f>
        <v>0.00146636577727871</v>
      </c>
      <c r="I103" s="501" t="n">
        <v>1.69</v>
      </c>
      <c r="J103" s="502"/>
      <c r="K103" s="502"/>
      <c r="M103" s="502"/>
    </row>
    <row r="104" s="486" customFormat="true" ht="47.25" hidden="false" customHeight="false" outlineLevel="0" collapsed="false">
      <c r="A104" s="26" t="s">
        <v>570</v>
      </c>
      <c r="B104" s="557" t="s">
        <v>571</v>
      </c>
      <c r="C104" s="519" t="s">
        <v>572</v>
      </c>
      <c r="D104" s="558" t="s">
        <v>76</v>
      </c>
      <c r="E104" s="540" t="n">
        <v>5</v>
      </c>
      <c r="F104" s="499" t="n">
        <f aca="false">I104</f>
        <v>2.12</v>
      </c>
      <c r="G104" s="498" t="n">
        <f aca="false">ROUND(E104*F104,2)</f>
        <v>10.6</v>
      </c>
      <c r="H104" s="559" t="n">
        <f aca="false">(G104/$G$211)*100</f>
        <v>0.00306577460338349</v>
      </c>
      <c r="I104" s="501" t="n">
        <v>2.12</v>
      </c>
      <c r="J104" s="502"/>
      <c r="K104" s="502"/>
      <c r="M104" s="502"/>
    </row>
    <row r="105" s="486" customFormat="true" ht="47.25" hidden="false" customHeight="false" outlineLevel="0" collapsed="false">
      <c r="A105" s="26" t="s">
        <v>573</v>
      </c>
      <c r="B105" s="497" t="s">
        <v>64</v>
      </c>
      <c r="C105" s="519" t="s">
        <v>1225</v>
      </c>
      <c r="D105" s="52" t="s">
        <v>66</v>
      </c>
      <c r="E105" s="540" t="n">
        <v>0.1</v>
      </c>
      <c r="F105" s="499" t="n">
        <f aca="false">I105</f>
        <v>243.83</v>
      </c>
      <c r="G105" s="498" t="n">
        <f aca="false">ROUND(E105*F105,2)</f>
        <v>24.38</v>
      </c>
      <c r="H105" s="559" t="n">
        <f aca="false">(G105/$G$211)*100</f>
        <v>0.00705128158778202</v>
      </c>
      <c r="I105" s="501" t="n">
        <v>243.83</v>
      </c>
      <c r="J105" s="502"/>
      <c r="K105" s="502"/>
      <c r="M105" s="502"/>
    </row>
    <row r="106" s="486" customFormat="true" ht="47.25" hidden="false" customHeight="false" outlineLevel="0" collapsed="false">
      <c r="A106" s="26" t="s">
        <v>574</v>
      </c>
      <c r="B106" s="570" t="s">
        <v>1226</v>
      </c>
      <c r="C106" s="519" t="s">
        <v>1227</v>
      </c>
      <c r="D106" s="558" t="s">
        <v>66</v>
      </c>
      <c r="E106" s="540" t="n">
        <v>0.1</v>
      </c>
      <c r="F106" s="499" t="n">
        <f aca="false">I106</f>
        <v>534.81</v>
      </c>
      <c r="G106" s="498" t="n">
        <f aca="false">ROUND(E106*F106,2)</f>
        <v>53.48</v>
      </c>
      <c r="H106" s="559" t="n">
        <f aca="false">(G106/$G$211)*100</f>
        <v>0.0154677005461273</v>
      </c>
      <c r="I106" s="501" t="n">
        <v>534.81</v>
      </c>
      <c r="J106" s="502"/>
      <c r="K106" s="502"/>
      <c r="M106" s="502"/>
    </row>
    <row r="107" s="486" customFormat="true" ht="15.75" hidden="false" customHeight="true" outlineLevel="0" collapsed="false">
      <c r="A107" s="504"/>
      <c r="B107" s="504"/>
      <c r="C107" s="505" t="s">
        <v>1203</v>
      </c>
      <c r="D107" s="505"/>
      <c r="E107" s="505"/>
      <c r="F107" s="506"/>
      <c r="G107" s="507" t="n">
        <f aca="false">SUM(G82:G106)</f>
        <v>2048.1</v>
      </c>
      <c r="H107" s="508" t="n">
        <f aca="false">(G107/$G$211)*100</f>
        <v>0.592359713697143</v>
      </c>
      <c r="I107" s="501"/>
      <c r="J107" s="502"/>
      <c r="K107" s="502"/>
      <c r="M107" s="502"/>
    </row>
    <row r="108" s="486" customFormat="true" ht="15.75" hidden="false" customHeight="false" outlineLevel="0" collapsed="false">
      <c r="A108" s="27" t="s">
        <v>594</v>
      </c>
      <c r="B108" s="27"/>
      <c r="C108" s="494" t="s">
        <v>595</v>
      </c>
      <c r="D108" s="492"/>
      <c r="E108" s="544"/>
      <c r="F108" s="538"/>
      <c r="G108" s="539"/>
      <c r="H108" s="500"/>
      <c r="I108" s="501"/>
      <c r="J108" s="502"/>
      <c r="K108" s="502"/>
      <c r="M108" s="502"/>
    </row>
    <row r="109" s="486" customFormat="true" ht="47.25" hidden="false" customHeight="false" outlineLevel="0" collapsed="false">
      <c r="A109" s="27" t="s">
        <v>596</v>
      </c>
      <c r="B109" s="64" t="s">
        <v>597</v>
      </c>
      <c r="C109" s="490" t="s">
        <v>598</v>
      </c>
      <c r="D109" s="52" t="s">
        <v>76</v>
      </c>
      <c r="E109" s="527" t="n">
        <v>5</v>
      </c>
      <c r="F109" s="499" t="n">
        <f aca="false">I109</f>
        <v>1378.36</v>
      </c>
      <c r="G109" s="498" t="n">
        <f aca="false">ROUND(E109*F109,2)</f>
        <v>6891.8</v>
      </c>
      <c r="H109" s="500" t="n">
        <f aca="false">(G109/$G$211)*100</f>
        <v>1.9932740954338</v>
      </c>
      <c r="I109" s="501" t="n">
        <v>1378.36</v>
      </c>
      <c r="J109" s="502"/>
      <c r="K109" s="502"/>
      <c r="M109" s="502"/>
    </row>
    <row r="110" s="486" customFormat="true" ht="63" hidden="false" customHeight="false" outlineLevel="0" collapsed="false">
      <c r="A110" s="27" t="s">
        <v>610</v>
      </c>
      <c r="B110" s="497" t="s">
        <v>611</v>
      </c>
      <c r="C110" s="490" t="s">
        <v>612</v>
      </c>
      <c r="D110" s="52" t="s">
        <v>76</v>
      </c>
      <c r="E110" s="527" t="n">
        <v>1</v>
      </c>
      <c r="F110" s="499" t="n">
        <f aca="false">I110</f>
        <v>130.26</v>
      </c>
      <c r="G110" s="498" t="n">
        <f aca="false">ROUND(E110*F110,2)</f>
        <v>130.26</v>
      </c>
      <c r="H110" s="500" t="n">
        <f aca="false">(G110/$G$211)*100</f>
        <v>0.0376743207393144</v>
      </c>
      <c r="I110" s="501" t="n">
        <v>130.26</v>
      </c>
      <c r="J110" s="502"/>
      <c r="K110" s="502"/>
      <c r="M110" s="502"/>
    </row>
    <row r="111" s="486" customFormat="true" ht="63" hidden="false" customHeight="false" outlineLevel="0" collapsed="false">
      <c r="A111" s="27" t="s">
        <v>615</v>
      </c>
      <c r="B111" s="497" t="s">
        <v>616</v>
      </c>
      <c r="C111" s="490" t="s">
        <v>617</v>
      </c>
      <c r="D111" s="52" t="s">
        <v>76</v>
      </c>
      <c r="E111" s="527" t="n">
        <v>6</v>
      </c>
      <c r="F111" s="499" t="n">
        <f aca="false">I111</f>
        <v>158.23</v>
      </c>
      <c r="G111" s="498" t="n">
        <f aca="false">ROUND(E111*F111,2)</f>
        <v>949.38</v>
      </c>
      <c r="H111" s="500" t="n">
        <f aca="false">(G111/$G$211)*100</f>
        <v>0.274583499335869</v>
      </c>
      <c r="I111" s="501" t="n">
        <v>158.23</v>
      </c>
      <c r="J111" s="502"/>
      <c r="K111" s="502"/>
      <c r="M111" s="502"/>
    </row>
    <row r="112" s="486" customFormat="true" ht="63" hidden="false" customHeight="false" outlineLevel="0" collapsed="false">
      <c r="A112" s="27" t="s">
        <v>620</v>
      </c>
      <c r="B112" s="64" t="s">
        <v>621</v>
      </c>
      <c r="C112" s="490" t="s">
        <v>1228</v>
      </c>
      <c r="D112" s="52" t="s">
        <v>76</v>
      </c>
      <c r="E112" s="527" t="n">
        <v>13</v>
      </c>
      <c r="F112" s="499" t="n">
        <f aca="false">I112</f>
        <v>247.44</v>
      </c>
      <c r="G112" s="498" t="n">
        <f aca="false">ROUND(E112*F112,2)</f>
        <v>3216.72</v>
      </c>
      <c r="H112" s="500" t="n">
        <f aca="false">(G112/$G$211)*100</f>
        <v>0.930352686999597</v>
      </c>
      <c r="I112" s="501" t="n">
        <v>247.44</v>
      </c>
      <c r="J112" s="502"/>
      <c r="K112" s="502"/>
      <c r="M112" s="502"/>
    </row>
    <row r="113" s="524" customFormat="true" ht="31.5" hidden="false" customHeight="false" outlineLevel="0" collapsed="false">
      <c r="A113" s="27" t="s">
        <v>633</v>
      </c>
      <c r="B113" s="64" t="s">
        <v>1229</v>
      </c>
      <c r="C113" s="519" t="s">
        <v>635</v>
      </c>
      <c r="D113" s="41" t="s">
        <v>76</v>
      </c>
      <c r="E113" s="571" t="n">
        <v>14</v>
      </c>
      <c r="F113" s="499" t="n">
        <f aca="false">I113</f>
        <v>280.74</v>
      </c>
      <c r="G113" s="498" t="n">
        <f aca="false">ROUND(E113*F113,2)</f>
        <v>3930.36</v>
      </c>
      <c r="H113" s="521" t="n">
        <f aca="false">(G113/$G$211)*100</f>
        <v>1.13675451605229</v>
      </c>
      <c r="I113" s="501" t="n">
        <v>280.74</v>
      </c>
      <c r="J113" s="502"/>
      <c r="K113" s="502"/>
      <c r="L113" s="486"/>
      <c r="M113" s="502"/>
      <c r="N113" s="486"/>
      <c r="O113" s="486"/>
      <c r="P113" s="486"/>
    </row>
    <row r="114" s="486" customFormat="true" ht="63" hidden="false" customHeight="false" outlineLevel="0" collapsed="false">
      <c r="A114" s="27" t="s">
        <v>643</v>
      </c>
      <c r="B114" s="64" t="s">
        <v>1230</v>
      </c>
      <c r="C114" s="533" t="s">
        <v>645</v>
      </c>
      <c r="D114" s="545" t="s">
        <v>76</v>
      </c>
      <c r="E114" s="572" t="n">
        <v>1</v>
      </c>
      <c r="F114" s="499" t="n">
        <f aca="false">I114</f>
        <v>2888.33</v>
      </c>
      <c r="G114" s="498" t="n">
        <f aca="false">ROUND(E114*F114,2)</f>
        <v>2888.33</v>
      </c>
      <c r="H114" s="500" t="n">
        <f aca="false">(G114/$G$211)*100</f>
        <v>0.835374411338739</v>
      </c>
      <c r="I114" s="501" t="n">
        <v>2888.33</v>
      </c>
      <c r="J114" s="502"/>
      <c r="K114" s="502"/>
      <c r="M114" s="502"/>
    </row>
    <row r="115" s="486" customFormat="true" ht="63" hidden="false" customHeight="false" outlineLevel="0" collapsed="false">
      <c r="A115" s="27" t="s">
        <v>659</v>
      </c>
      <c r="B115" s="64" t="s">
        <v>1231</v>
      </c>
      <c r="C115" s="533" t="s">
        <v>661</v>
      </c>
      <c r="D115" s="545" t="s">
        <v>76</v>
      </c>
      <c r="E115" s="572" t="n">
        <v>3</v>
      </c>
      <c r="F115" s="499" t="n">
        <f aca="false">I115</f>
        <v>3433.89</v>
      </c>
      <c r="G115" s="498" t="n">
        <f aca="false">ROUND(E115*F115,2)</f>
        <v>10301.67</v>
      </c>
      <c r="H115" s="500" t="n">
        <f aca="false">(G115/$G$211)*100</f>
        <v>2.97949040173939</v>
      </c>
      <c r="I115" s="501" t="n">
        <v>3433.89</v>
      </c>
      <c r="J115" s="502"/>
      <c r="K115" s="502"/>
      <c r="M115" s="502"/>
    </row>
    <row r="116" s="486" customFormat="true" ht="31.5" hidden="false" customHeight="false" outlineLevel="0" collapsed="false">
      <c r="A116" s="27" t="s">
        <v>663</v>
      </c>
      <c r="B116" s="64" t="s">
        <v>1232</v>
      </c>
      <c r="C116" s="490" t="s">
        <v>665</v>
      </c>
      <c r="D116" s="52" t="s">
        <v>76</v>
      </c>
      <c r="E116" s="527" t="n">
        <v>4</v>
      </c>
      <c r="F116" s="499" t="n">
        <f aca="false">I116</f>
        <v>333.35</v>
      </c>
      <c r="G116" s="498" t="n">
        <f aca="false">ROUND(E116*F116,2)</f>
        <v>1333.4</v>
      </c>
      <c r="H116" s="500" t="n">
        <f aca="false">(G116/$G$211)*100</f>
        <v>0.385651307184108</v>
      </c>
      <c r="I116" s="501" t="n">
        <v>333.35</v>
      </c>
      <c r="J116" s="502"/>
      <c r="K116" s="502"/>
      <c r="M116" s="502"/>
    </row>
    <row r="117" s="486" customFormat="true" ht="47.25" hidden="false" customHeight="false" outlineLevel="0" collapsed="false">
      <c r="A117" s="27" t="s">
        <v>667</v>
      </c>
      <c r="B117" s="64" t="s">
        <v>1233</v>
      </c>
      <c r="C117" s="490" t="s">
        <v>1234</v>
      </c>
      <c r="D117" s="52" t="s">
        <v>76</v>
      </c>
      <c r="E117" s="527" t="n">
        <v>2</v>
      </c>
      <c r="F117" s="499" t="n">
        <f aca="false">I117</f>
        <v>53.87</v>
      </c>
      <c r="G117" s="498" t="n">
        <f aca="false">ROUND(E117*F117,2)</f>
        <v>107.74</v>
      </c>
      <c r="H117" s="500" t="n">
        <f aca="false">(G117/$G$211)*100</f>
        <v>0.0311609958272205</v>
      </c>
      <c r="I117" s="501" t="n">
        <v>53.87</v>
      </c>
      <c r="J117" s="502"/>
      <c r="K117" s="502"/>
      <c r="M117" s="502"/>
    </row>
    <row r="118" s="486" customFormat="true" ht="15.75" hidden="false" customHeight="false" outlineLevel="0" collapsed="false">
      <c r="A118" s="27" t="s">
        <v>672</v>
      </c>
      <c r="B118" s="64" t="s">
        <v>673</v>
      </c>
      <c r="C118" s="573" t="s">
        <v>1235</v>
      </c>
      <c r="D118" s="52" t="s">
        <v>76</v>
      </c>
      <c r="E118" s="540" t="n">
        <v>8</v>
      </c>
      <c r="F118" s="499" t="n">
        <f aca="false">I118</f>
        <v>52.38</v>
      </c>
      <c r="G118" s="498" t="n">
        <f aca="false">ROUND(E118*F118,2)</f>
        <v>419.04</v>
      </c>
      <c r="H118" s="500" t="n">
        <f aca="false">(G118/$G$211)*100</f>
        <v>0.121196433000171</v>
      </c>
      <c r="I118" s="501" t="n">
        <v>52.38</v>
      </c>
      <c r="J118" s="502"/>
      <c r="K118" s="502"/>
      <c r="M118" s="502"/>
    </row>
    <row r="119" s="486" customFormat="true" ht="31.5" hidden="false" customHeight="false" outlineLevel="0" collapsed="false">
      <c r="A119" s="27" t="s">
        <v>686</v>
      </c>
      <c r="B119" s="574" t="s">
        <v>687</v>
      </c>
      <c r="C119" s="490" t="s">
        <v>689</v>
      </c>
      <c r="D119" s="486" t="s">
        <v>76</v>
      </c>
      <c r="E119" s="540" t="n">
        <v>8</v>
      </c>
      <c r="F119" s="499" t="n">
        <f aca="false">I119</f>
        <v>27.87</v>
      </c>
      <c r="G119" s="498" t="n">
        <f aca="false">ROUND(E119*F119,2)</f>
        <v>222.96</v>
      </c>
      <c r="H119" s="500" t="n">
        <f aca="false">(G119/$G$211)*100</f>
        <v>0.0644853873179606</v>
      </c>
      <c r="I119" s="501" t="n">
        <v>27.87</v>
      </c>
      <c r="J119" s="502"/>
      <c r="K119" s="502"/>
      <c r="M119" s="502"/>
    </row>
    <row r="120" s="486" customFormat="true" ht="15.75" hidden="false" customHeight="true" outlineLevel="0" collapsed="false">
      <c r="A120" s="504"/>
      <c r="B120" s="504"/>
      <c r="C120" s="505" t="s">
        <v>1203</v>
      </c>
      <c r="D120" s="505"/>
      <c r="E120" s="505"/>
      <c r="F120" s="506"/>
      <c r="G120" s="507" t="n">
        <f aca="false">SUM(G109:G119)</f>
        <v>30391.66</v>
      </c>
      <c r="H120" s="508" t="n">
        <f aca="false">(G120/$G$211)*100</f>
        <v>8.78999805496847</v>
      </c>
      <c r="I120" s="501"/>
      <c r="J120" s="502"/>
      <c r="K120" s="502"/>
      <c r="M120" s="502"/>
    </row>
    <row r="121" s="486" customFormat="true" ht="15.75" hidden="false" customHeight="false" outlineLevel="0" collapsed="false">
      <c r="A121" s="27" t="s">
        <v>694</v>
      </c>
      <c r="B121" s="27"/>
      <c r="C121" s="494" t="s">
        <v>695</v>
      </c>
      <c r="D121" s="492"/>
      <c r="E121" s="544"/>
      <c r="F121" s="509"/>
      <c r="G121" s="495"/>
      <c r="H121" s="500"/>
      <c r="I121" s="501"/>
      <c r="J121" s="502"/>
      <c r="K121" s="502"/>
      <c r="M121" s="502"/>
    </row>
    <row r="122" s="486" customFormat="true" ht="47.25" hidden="false" customHeight="false" outlineLevel="0" collapsed="false">
      <c r="A122" s="27" t="s">
        <v>696</v>
      </c>
      <c r="B122" s="70" t="s">
        <v>1236</v>
      </c>
      <c r="C122" s="575" t="s">
        <v>1237</v>
      </c>
      <c r="D122" s="41" t="s">
        <v>26</v>
      </c>
      <c r="E122" s="571" t="n">
        <v>39.57</v>
      </c>
      <c r="F122" s="499" t="n">
        <f aca="false">I122</f>
        <v>507.01</v>
      </c>
      <c r="G122" s="498" t="n">
        <f aca="false">ROUND(E122*F122,2)</f>
        <v>20062.39</v>
      </c>
      <c r="H122" s="521" t="n">
        <f aca="false">(G122/$G$211)*100</f>
        <v>5.80252507029951</v>
      </c>
      <c r="I122" s="501" t="n">
        <v>507.01</v>
      </c>
      <c r="J122" s="502"/>
      <c r="K122" s="502"/>
      <c r="M122" s="502"/>
    </row>
    <row r="123" s="486" customFormat="true" ht="94.5" hidden="false" customHeight="false" outlineLevel="0" collapsed="false">
      <c r="A123" s="27" t="s">
        <v>697</v>
      </c>
      <c r="B123" s="437" t="s">
        <v>698</v>
      </c>
      <c r="C123" s="575" t="s">
        <v>1238</v>
      </c>
      <c r="D123" s="41" t="s">
        <v>76</v>
      </c>
      <c r="E123" s="571" t="n">
        <v>24</v>
      </c>
      <c r="F123" s="499" t="n">
        <f aca="false">I123</f>
        <v>275.73</v>
      </c>
      <c r="G123" s="498" t="n">
        <f aca="false">ROUND(E123*F123,2)</f>
        <v>6617.52</v>
      </c>
      <c r="H123" s="521" t="n">
        <f aca="false">(G123/$G$211)*100</f>
        <v>1.91394573145116</v>
      </c>
      <c r="I123" s="501" t="n">
        <v>275.73</v>
      </c>
      <c r="J123" s="502"/>
      <c r="K123" s="502"/>
      <c r="M123" s="502"/>
    </row>
    <row r="124" s="486" customFormat="true" ht="63" hidden="false" customHeight="false" outlineLevel="0" collapsed="false">
      <c r="A124" s="27" t="s">
        <v>704</v>
      </c>
      <c r="B124" s="497" t="s">
        <v>705</v>
      </c>
      <c r="C124" s="533" t="s">
        <v>706</v>
      </c>
      <c r="D124" s="52" t="s">
        <v>26</v>
      </c>
      <c r="E124" s="527" t="n">
        <v>0.47</v>
      </c>
      <c r="F124" s="499" t="n">
        <f aca="false">I124</f>
        <v>357.27</v>
      </c>
      <c r="G124" s="498" t="n">
        <f aca="false">ROUND(E124*F124,2)</f>
        <v>167.92</v>
      </c>
      <c r="H124" s="500" t="n">
        <f aca="false">(G124/$G$211)*100</f>
        <v>0.0485664973019014</v>
      </c>
      <c r="I124" s="501" t="n">
        <v>357.27</v>
      </c>
      <c r="J124" s="502"/>
      <c r="K124" s="502"/>
      <c r="M124" s="502"/>
    </row>
    <row r="125" s="486" customFormat="true" ht="47.25" hidden="false" customHeight="false" outlineLevel="0" collapsed="false">
      <c r="A125" s="27" t="s">
        <v>711</v>
      </c>
      <c r="B125" s="64" t="s">
        <v>712</v>
      </c>
      <c r="C125" s="533" t="s">
        <v>1239</v>
      </c>
      <c r="D125" s="52" t="s">
        <v>26</v>
      </c>
      <c r="E125" s="527" t="n">
        <v>1.86</v>
      </c>
      <c r="F125" s="499" t="n">
        <f aca="false">I125</f>
        <v>45.55</v>
      </c>
      <c r="G125" s="498" t="n">
        <f aca="false">ROUND(E125*F125,2)</f>
        <v>84.72</v>
      </c>
      <c r="H125" s="500" t="n">
        <f aca="false">(G125/$G$211)*100</f>
        <v>0.0245030589055329</v>
      </c>
      <c r="I125" s="501" t="n">
        <v>45.55</v>
      </c>
      <c r="J125" s="502"/>
      <c r="K125" s="502"/>
      <c r="L125" s="524"/>
      <c r="M125" s="502"/>
      <c r="N125" s="524"/>
      <c r="O125" s="524"/>
      <c r="P125" s="524"/>
    </row>
    <row r="126" s="486" customFormat="true" ht="47.25" hidden="false" customHeight="false" outlineLevel="0" collapsed="false">
      <c r="A126" s="27" t="s">
        <v>722</v>
      </c>
      <c r="B126" s="497" t="s">
        <v>723</v>
      </c>
      <c r="C126" s="533" t="s">
        <v>724</v>
      </c>
      <c r="D126" s="52" t="s">
        <v>26</v>
      </c>
      <c r="E126" s="527" t="n">
        <v>10.97</v>
      </c>
      <c r="F126" s="499" t="n">
        <f aca="false">I126</f>
        <v>188.55</v>
      </c>
      <c r="G126" s="498" t="n">
        <f aca="false">ROUND(E126*F126,2)</f>
        <v>2068.39</v>
      </c>
      <c r="H126" s="500" t="n">
        <f aca="false">(G126/$G$211)*100</f>
        <v>0.59822806904645</v>
      </c>
      <c r="I126" s="501" t="n">
        <v>188.55</v>
      </c>
      <c r="J126" s="502"/>
      <c r="K126" s="502"/>
      <c r="M126" s="502"/>
    </row>
    <row r="127" s="486" customFormat="true" ht="15.75" hidden="false" customHeight="false" outlineLevel="0" collapsed="false">
      <c r="A127" s="27" t="s">
        <v>735</v>
      </c>
      <c r="B127" s="41" t="s">
        <v>736</v>
      </c>
      <c r="C127" s="575" t="s">
        <v>737</v>
      </c>
      <c r="D127" s="52" t="s">
        <v>26</v>
      </c>
      <c r="E127" s="527" t="n">
        <v>6.26</v>
      </c>
      <c r="F127" s="499" t="n">
        <f aca="false">I127</f>
        <v>553.17</v>
      </c>
      <c r="G127" s="498" t="n">
        <f aca="false">ROUND(E127*F127,2)</f>
        <v>3462.84</v>
      </c>
      <c r="H127" s="500" t="n">
        <f aca="false">(G127/$G$211)*100</f>
        <v>1.00153650260193</v>
      </c>
      <c r="I127" s="501" t="n">
        <v>553.17</v>
      </c>
      <c r="J127" s="502"/>
      <c r="K127" s="502"/>
      <c r="M127" s="502"/>
    </row>
    <row r="128" s="486" customFormat="true" ht="15.75" hidden="false" customHeight="true" outlineLevel="0" collapsed="false">
      <c r="A128" s="504"/>
      <c r="B128" s="504"/>
      <c r="C128" s="505" t="s">
        <v>1203</v>
      </c>
      <c r="D128" s="505"/>
      <c r="E128" s="505"/>
      <c r="F128" s="506"/>
      <c r="G128" s="507" t="n">
        <f aca="false">SUM(G122:G127)</f>
        <v>32463.78</v>
      </c>
      <c r="H128" s="508" t="n">
        <f aca="false">(G128/$G$211)*100</f>
        <v>9.38930492960649</v>
      </c>
      <c r="I128" s="501"/>
      <c r="J128" s="502"/>
      <c r="K128" s="502"/>
      <c r="M128" s="502"/>
    </row>
    <row r="129" s="486" customFormat="true" ht="15.75" hidden="false" customHeight="false" outlineLevel="0" collapsed="false">
      <c r="A129" s="576" t="s">
        <v>745</v>
      </c>
      <c r="B129" s="576"/>
      <c r="C129" s="494" t="s">
        <v>746</v>
      </c>
      <c r="D129" s="492"/>
      <c r="E129" s="544"/>
      <c r="F129" s="509"/>
      <c r="G129" s="495"/>
      <c r="H129" s="500"/>
      <c r="I129" s="501"/>
      <c r="J129" s="502"/>
      <c r="K129" s="502"/>
      <c r="M129" s="502"/>
    </row>
    <row r="130" s="486" customFormat="true" ht="15.75" hidden="false" customHeight="false" outlineLevel="0" collapsed="false">
      <c r="A130" s="27" t="s">
        <v>747</v>
      </c>
      <c r="B130" s="577" t="s">
        <v>748</v>
      </c>
      <c r="C130" s="578" t="s">
        <v>749</v>
      </c>
      <c r="D130" s="579" t="s">
        <v>26</v>
      </c>
      <c r="E130" s="527" t="n">
        <v>0.47</v>
      </c>
      <c r="F130" s="499" t="n">
        <f aca="false">I130</f>
        <v>117.3</v>
      </c>
      <c r="G130" s="498" t="n">
        <f aca="false">ROUND(E130*F130,2)</f>
        <v>55.13</v>
      </c>
      <c r="H130" s="500" t="n">
        <f aca="false">(G130/$G$211)*100</f>
        <v>0.015944920177786</v>
      </c>
      <c r="I130" s="501" t="n">
        <v>117.3</v>
      </c>
      <c r="J130" s="502"/>
      <c r="K130" s="502"/>
      <c r="M130" s="502"/>
    </row>
    <row r="131" s="486" customFormat="true" ht="15.75" hidden="false" customHeight="true" outlineLevel="0" collapsed="false">
      <c r="A131" s="504"/>
      <c r="B131" s="504"/>
      <c r="C131" s="505" t="s">
        <v>1203</v>
      </c>
      <c r="D131" s="505"/>
      <c r="E131" s="505"/>
      <c r="F131" s="506"/>
      <c r="G131" s="507" t="n">
        <f aca="false">SUM(G130)</f>
        <v>55.13</v>
      </c>
      <c r="H131" s="508" t="n">
        <f aca="false">(G131/$G$211)*100</f>
        <v>0.015944920177786</v>
      </c>
      <c r="I131" s="501"/>
      <c r="J131" s="502"/>
      <c r="K131" s="502"/>
      <c r="M131" s="502"/>
    </row>
    <row r="132" s="486" customFormat="true" ht="15.75" hidden="false" customHeight="false" outlineLevel="0" collapsed="false">
      <c r="A132" s="534" t="s">
        <v>756</v>
      </c>
      <c r="B132" s="580"/>
      <c r="C132" s="581" t="s">
        <v>757</v>
      </c>
      <c r="D132" s="582"/>
      <c r="E132" s="582"/>
      <c r="F132" s="538"/>
      <c r="G132" s="539"/>
      <c r="H132" s="500"/>
      <c r="I132" s="501"/>
      <c r="J132" s="502"/>
      <c r="K132" s="502"/>
      <c r="M132" s="502"/>
    </row>
    <row r="133" s="486" customFormat="true" ht="47.25" hidden="false" customHeight="false" outlineLevel="0" collapsed="false">
      <c r="A133" s="534" t="s">
        <v>758</v>
      </c>
      <c r="B133" s="497" t="s">
        <v>235</v>
      </c>
      <c r="C133" s="531" t="s">
        <v>236</v>
      </c>
      <c r="D133" s="52" t="s">
        <v>26</v>
      </c>
      <c r="E133" s="527" t="n">
        <f aca="false">136.39+15.01</f>
        <v>151.4</v>
      </c>
      <c r="F133" s="499" t="n">
        <f aca="false">I133</f>
        <v>4.24</v>
      </c>
      <c r="G133" s="498" t="n">
        <f aca="false">ROUND(E133*F133,2)</f>
        <v>641.94</v>
      </c>
      <c r="H133" s="500" t="n">
        <f aca="false">(G133/$G$211)*100</f>
        <v>0.185664466876981</v>
      </c>
      <c r="I133" s="501" t="n">
        <v>4.24</v>
      </c>
      <c r="J133" s="502"/>
      <c r="K133" s="502"/>
      <c r="M133" s="502"/>
    </row>
    <row r="134" s="486" customFormat="true" ht="63" hidden="false" customHeight="false" outlineLevel="0" collapsed="false">
      <c r="A134" s="534" t="s">
        <v>759</v>
      </c>
      <c r="B134" s="64" t="s">
        <v>1240</v>
      </c>
      <c r="C134" s="531" t="s">
        <v>1213</v>
      </c>
      <c r="D134" s="52" t="s">
        <v>26</v>
      </c>
      <c r="E134" s="527" t="n">
        <f aca="false">136.39+15.01</f>
        <v>151.4</v>
      </c>
      <c r="F134" s="499" t="n">
        <f aca="false">I134</f>
        <v>38.54</v>
      </c>
      <c r="G134" s="498" t="n">
        <f aca="false">ROUND(E134*F134,2)</f>
        <v>5834.96</v>
      </c>
      <c r="H134" s="500" t="n">
        <f aca="false">(G134/$G$211)*100</f>
        <v>1.68761058299609</v>
      </c>
      <c r="I134" s="501" t="n">
        <v>38.54</v>
      </c>
      <c r="J134" s="502"/>
      <c r="K134" s="502"/>
      <c r="M134" s="502"/>
    </row>
    <row r="135" s="486" customFormat="true" ht="78.75" hidden="false" customHeight="false" outlineLevel="0" collapsed="false">
      <c r="A135" s="534" t="s">
        <v>762</v>
      </c>
      <c r="B135" s="583" t="s">
        <v>763</v>
      </c>
      <c r="C135" s="584" t="s">
        <v>1241</v>
      </c>
      <c r="D135" s="585" t="s">
        <v>26</v>
      </c>
      <c r="E135" s="586" t="n">
        <v>473.55</v>
      </c>
      <c r="F135" s="499" t="n">
        <f aca="false">I135</f>
        <v>20.05</v>
      </c>
      <c r="G135" s="498" t="n">
        <f aca="false">ROUND(E135*F135,2)</f>
        <v>9494.68</v>
      </c>
      <c r="H135" s="587" t="n">
        <f aca="false">(G135/$G$211)*100</f>
        <v>2.74608951049558</v>
      </c>
      <c r="I135" s="501" t="n">
        <v>20.05</v>
      </c>
      <c r="J135" s="502"/>
      <c r="K135" s="502"/>
      <c r="M135" s="502"/>
    </row>
    <row r="136" s="486" customFormat="true" ht="78.75" hidden="false" customHeight="false" outlineLevel="0" collapsed="false">
      <c r="A136" s="534" t="s">
        <v>770</v>
      </c>
      <c r="B136" s="497" t="s">
        <v>771</v>
      </c>
      <c r="C136" s="531" t="s">
        <v>773</v>
      </c>
      <c r="D136" s="52" t="s">
        <v>26</v>
      </c>
      <c r="E136" s="527" t="n">
        <v>126.29</v>
      </c>
      <c r="F136" s="499" t="n">
        <f aca="false">I136</f>
        <v>65.15</v>
      </c>
      <c r="G136" s="498" t="n">
        <f aca="false">ROUND(E136*F136,2)</f>
        <v>8227.79</v>
      </c>
      <c r="H136" s="500" t="n">
        <f aca="false">(G136/$G$211)*100</f>
        <v>2.37967449282761</v>
      </c>
      <c r="I136" s="501" t="n">
        <v>65.15</v>
      </c>
      <c r="J136" s="502"/>
      <c r="K136" s="502"/>
      <c r="M136" s="502"/>
    </row>
    <row r="137" s="486" customFormat="true" ht="15.75" hidden="false" customHeight="false" outlineLevel="0" collapsed="false">
      <c r="A137" s="534" t="s">
        <v>780</v>
      </c>
      <c r="B137" s="588" t="s">
        <v>781</v>
      </c>
      <c r="C137" s="531" t="s">
        <v>782</v>
      </c>
      <c r="D137" s="52" t="s">
        <v>35</v>
      </c>
      <c r="E137" s="527" t="n">
        <v>148.6</v>
      </c>
      <c r="F137" s="499" t="n">
        <f aca="false">I137</f>
        <v>57.56</v>
      </c>
      <c r="G137" s="498" t="n">
        <f aca="false">ROUND(E137*F137,2)</f>
        <v>8553.42</v>
      </c>
      <c r="H137" s="500" t="n">
        <f aca="false">(G137/$G$211)*100</f>
        <v>2.47385451019551</v>
      </c>
      <c r="I137" s="501" t="n">
        <v>57.56</v>
      </c>
      <c r="J137" s="523"/>
      <c r="K137" s="502"/>
      <c r="M137" s="502"/>
    </row>
    <row r="138" s="486" customFormat="true" ht="63" hidden="false" customHeight="false" outlineLevel="0" collapsed="false">
      <c r="A138" s="534" t="s">
        <v>785</v>
      </c>
      <c r="B138" s="497" t="s">
        <v>786</v>
      </c>
      <c r="C138" s="531" t="s">
        <v>1242</v>
      </c>
      <c r="D138" s="52" t="s">
        <v>26</v>
      </c>
      <c r="E138" s="527" t="n">
        <v>138.57</v>
      </c>
      <c r="F138" s="499" t="n">
        <f aca="false">I138</f>
        <v>87.95</v>
      </c>
      <c r="G138" s="498" t="n">
        <f aca="false">ROUND(E138*F138,2)</f>
        <v>12187.23</v>
      </c>
      <c r="H138" s="500" t="n">
        <f aca="false">(G138/$G$211)*100</f>
        <v>3.52483964335786</v>
      </c>
      <c r="I138" s="501" t="n">
        <v>87.95</v>
      </c>
      <c r="J138" s="502"/>
      <c r="K138" s="502"/>
      <c r="M138" s="502"/>
    </row>
    <row r="139" s="486" customFormat="true" ht="78.75" hidden="false" customHeight="false" outlineLevel="0" collapsed="false">
      <c r="A139" s="534" t="s">
        <v>795</v>
      </c>
      <c r="B139" s="64" t="s">
        <v>796</v>
      </c>
      <c r="C139" s="531" t="s">
        <v>1243</v>
      </c>
      <c r="D139" s="52" t="s">
        <v>26</v>
      </c>
      <c r="E139" s="527" t="n">
        <v>11.9</v>
      </c>
      <c r="F139" s="499" t="n">
        <f aca="false">I139</f>
        <v>180.19</v>
      </c>
      <c r="G139" s="498" t="n">
        <f aca="false">ROUND(E139*F139,2)</f>
        <v>2144.26</v>
      </c>
      <c r="H139" s="500" t="n">
        <f aca="false">(G139/$G$211)*100</f>
        <v>0.620171495382177</v>
      </c>
      <c r="I139" s="501" t="n">
        <v>180.19</v>
      </c>
      <c r="J139" s="502"/>
      <c r="K139" s="502"/>
      <c r="M139" s="502"/>
    </row>
    <row r="140" s="486" customFormat="true" ht="15.75" hidden="false" customHeight="false" outlineLevel="0" collapsed="false">
      <c r="A140" s="534" t="s">
        <v>808</v>
      </c>
      <c r="B140" s="497" t="s">
        <v>809</v>
      </c>
      <c r="C140" s="490" t="s">
        <v>810</v>
      </c>
      <c r="D140" s="52" t="s">
        <v>26</v>
      </c>
      <c r="E140" s="527" t="n">
        <v>6.09</v>
      </c>
      <c r="F140" s="499" t="n">
        <f aca="false">I140</f>
        <v>49.87</v>
      </c>
      <c r="G140" s="498" t="n">
        <f aca="false">ROUND(E140*F140,2)</f>
        <v>303.71</v>
      </c>
      <c r="H140" s="500" t="n">
        <f aca="false">(G140/$G$211)*100</f>
        <v>0.0878402268673206</v>
      </c>
      <c r="I140" s="501" t="n">
        <v>49.87</v>
      </c>
      <c r="J140" s="502"/>
      <c r="K140" s="502"/>
      <c r="M140" s="502"/>
    </row>
    <row r="141" s="486" customFormat="true" ht="78.75" hidden="false" customHeight="false" outlineLevel="0" collapsed="false">
      <c r="A141" s="589" t="s">
        <v>822</v>
      </c>
      <c r="B141" s="590" t="s">
        <v>823</v>
      </c>
      <c r="C141" s="512" t="s">
        <v>824</v>
      </c>
      <c r="D141" s="398" t="s">
        <v>26</v>
      </c>
      <c r="E141" s="591" t="n">
        <v>42.75</v>
      </c>
      <c r="F141" s="514" t="n">
        <f aca="false">I141</f>
        <v>153.06</v>
      </c>
      <c r="G141" s="513" t="n">
        <f aca="false">ROUND(E141*F141,2)</f>
        <v>6543.32</v>
      </c>
      <c r="H141" s="515" t="n">
        <f aca="false">(G141/$G$211)*100</f>
        <v>1.89248530922748</v>
      </c>
      <c r="I141" s="501" t="n">
        <v>153.06</v>
      </c>
      <c r="J141" s="502"/>
      <c r="K141" s="502"/>
      <c r="M141" s="502"/>
    </row>
    <row r="142" s="486" customFormat="true" ht="15.75" hidden="false" customHeight="true" outlineLevel="0" collapsed="false">
      <c r="A142" s="504"/>
      <c r="B142" s="504"/>
      <c r="C142" s="505" t="s">
        <v>1203</v>
      </c>
      <c r="D142" s="505"/>
      <c r="E142" s="505"/>
      <c r="F142" s="506"/>
      <c r="G142" s="507" t="n">
        <f aca="false">SUM(G133:G141)</f>
        <v>53931.31</v>
      </c>
      <c r="H142" s="508" t="n">
        <f aca="false">(G142/$G$211)*100</f>
        <v>15.5982302382266</v>
      </c>
      <c r="I142" s="501"/>
      <c r="J142" s="502"/>
      <c r="K142" s="502"/>
      <c r="M142" s="502"/>
    </row>
    <row r="143" s="486" customFormat="true" ht="15.75" hidden="false" customHeight="false" outlineLevel="0" collapsed="false">
      <c r="A143" s="27" t="s">
        <v>834</v>
      </c>
      <c r="B143" s="64"/>
      <c r="C143" s="592" t="s">
        <v>835</v>
      </c>
      <c r="D143" s="52"/>
      <c r="E143" s="574"/>
      <c r="F143" s="509"/>
      <c r="G143" s="495"/>
      <c r="H143" s="500"/>
      <c r="I143" s="501"/>
      <c r="J143" s="502"/>
      <c r="K143" s="502"/>
      <c r="M143" s="502"/>
    </row>
    <row r="144" s="486" customFormat="true" ht="15.75" hidden="false" customHeight="false" outlineLevel="0" collapsed="false">
      <c r="A144" s="27"/>
      <c r="B144" s="64"/>
      <c r="C144" s="593" t="s">
        <v>1244</v>
      </c>
      <c r="D144" s="52"/>
      <c r="E144" s="574"/>
      <c r="F144" s="509"/>
      <c r="G144" s="495"/>
      <c r="H144" s="500"/>
      <c r="I144" s="522"/>
      <c r="J144" s="502"/>
      <c r="K144" s="502"/>
      <c r="M144" s="502"/>
    </row>
    <row r="145" s="486" customFormat="true" ht="75" hidden="false" customHeight="false" outlineLevel="0" collapsed="false">
      <c r="A145" s="27" t="s">
        <v>837</v>
      </c>
      <c r="B145" s="594" t="s">
        <v>838</v>
      </c>
      <c r="C145" s="208" t="s">
        <v>839</v>
      </c>
      <c r="D145" s="2" t="s">
        <v>26</v>
      </c>
      <c r="E145" s="540" t="n">
        <v>245.57</v>
      </c>
      <c r="F145" s="499" t="n">
        <f aca="false">I145</f>
        <v>91.11</v>
      </c>
      <c r="G145" s="498" t="n">
        <f aca="false">ROUND(E145*F145,2)</f>
        <v>22373.88</v>
      </c>
      <c r="H145" s="500" t="n">
        <f aca="false">(G145/$G$211)*100</f>
        <v>6.47106349841035</v>
      </c>
      <c r="I145" s="501" t="n">
        <v>91.11</v>
      </c>
      <c r="J145" s="502"/>
      <c r="K145" s="502"/>
      <c r="M145" s="502"/>
    </row>
    <row r="146" s="486" customFormat="true" ht="47.25" hidden="false" customHeight="false" outlineLevel="0" collapsed="false">
      <c r="A146" s="27" t="s">
        <v>871</v>
      </c>
      <c r="B146" s="595" t="s">
        <v>872</v>
      </c>
      <c r="C146" s="596" t="s">
        <v>1245</v>
      </c>
      <c r="D146" s="433" t="s">
        <v>26</v>
      </c>
      <c r="E146" s="586" t="n">
        <v>15.82</v>
      </c>
      <c r="F146" s="499" t="n">
        <f aca="false">I146</f>
        <v>123.92</v>
      </c>
      <c r="G146" s="498" t="n">
        <f aca="false">ROUND(E146*F146,2)</f>
        <v>1960.41</v>
      </c>
      <c r="H146" s="500" t="n">
        <f aca="false">(G146/$G$211)*100</f>
        <v>0.566997659454625</v>
      </c>
      <c r="I146" s="501" t="n">
        <v>123.92</v>
      </c>
      <c r="J146" s="502"/>
      <c r="K146" s="502"/>
      <c r="M146" s="502"/>
    </row>
    <row r="147" s="486" customFormat="true" ht="15.75" hidden="false" customHeight="false" outlineLevel="0" collapsed="false">
      <c r="A147" s="27"/>
      <c r="B147" s="497"/>
      <c r="C147" s="597" t="s">
        <v>1246</v>
      </c>
      <c r="D147" s="52"/>
      <c r="E147" s="527"/>
      <c r="F147" s="499"/>
      <c r="G147" s="527"/>
      <c r="H147" s="500"/>
      <c r="I147" s="501"/>
      <c r="J147" s="502"/>
      <c r="K147" s="502"/>
      <c r="M147" s="502"/>
    </row>
    <row r="148" s="607" customFormat="true" ht="47.25" hidden="false" customHeight="false" outlineLevel="0" collapsed="false">
      <c r="A148" s="598" t="s">
        <v>881</v>
      </c>
      <c r="B148" s="599" t="s">
        <v>1174</v>
      </c>
      <c r="C148" s="600" t="s">
        <v>883</v>
      </c>
      <c r="D148" s="446" t="s">
        <v>66</v>
      </c>
      <c r="E148" s="601" t="n">
        <v>10.39</v>
      </c>
      <c r="F148" s="602" t="n">
        <f aca="false">I148</f>
        <v>1177.61</v>
      </c>
      <c r="G148" s="603" t="n">
        <f aca="false">ROUND(E148*F148,2)</f>
        <v>12235.37</v>
      </c>
      <c r="H148" s="604" t="n">
        <f aca="false">(G148/$G$211)*100</f>
        <v>3.53876288764153</v>
      </c>
      <c r="I148" s="605" t="n">
        <v>1177.61</v>
      </c>
      <c r="J148" s="606"/>
      <c r="K148" s="606"/>
      <c r="M148" s="606"/>
    </row>
    <row r="149" s="486" customFormat="true" ht="47.25" hidden="false" customHeight="false" outlineLevel="0" collapsed="false">
      <c r="A149" s="27" t="s">
        <v>894</v>
      </c>
      <c r="B149" s="497" t="s">
        <v>895</v>
      </c>
      <c r="C149" s="533" t="s">
        <v>897</v>
      </c>
      <c r="D149" s="52" t="s">
        <v>35</v>
      </c>
      <c r="E149" s="527" t="n">
        <v>23.94</v>
      </c>
      <c r="F149" s="499" t="n">
        <f aca="false">I149</f>
        <v>45.91</v>
      </c>
      <c r="G149" s="498" t="n">
        <f aca="false">ROUND(E149*F149,2)</f>
        <v>1099.09</v>
      </c>
      <c r="H149" s="500" t="n">
        <f aca="false">(G149/$G$211)*100</f>
        <v>0.317883227248373</v>
      </c>
      <c r="I149" s="501" t="n">
        <v>45.91</v>
      </c>
      <c r="J149" s="502"/>
      <c r="K149" s="502"/>
      <c r="M149" s="502"/>
    </row>
    <row r="150" s="486" customFormat="true" ht="63" hidden="false" customHeight="false" outlineLevel="0" collapsed="false">
      <c r="A150" s="27" t="s">
        <v>908</v>
      </c>
      <c r="B150" s="497" t="s">
        <v>909</v>
      </c>
      <c r="C150" s="533" t="s">
        <v>910</v>
      </c>
      <c r="D150" s="52" t="s">
        <v>26</v>
      </c>
      <c r="E150" s="527" t="n">
        <v>7.25</v>
      </c>
      <c r="F150" s="499" t="n">
        <f aca="false">I150</f>
        <v>149.84</v>
      </c>
      <c r="G150" s="498" t="n">
        <f aca="false">ROUND(E150*F150,2)</f>
        <v>1086.34</v>
      </c>
      <c r="H150" s="500" t="n">
        <f aca="false">(G150/$G$211)*100</f>
        <v>0.314195621003738</v>
      </c>
      <c r="I150" s="501" t="n">
        <v>149.84</v>
      </c>
      <c r="J150" s="502"/>
      <c r="K150" s="502"/>
      <c r="M150" s="502"/>
    </row>
    <row r="151" s="486" customFormat="true" ht="63" hidden="false" customHeight="false" outlineLevel="0" collapsed="false">
      <c r="A151" s="27" t="s">
        <v>915</v>
      </c>
      <c r="B151" s="497" t="s">
        <v>916</v>
      </c>
      <c r="C151" s="533" t="s">
        <v>1247</v>
      </c>
      <c r="D151" s="52" t="s">
        <v>26</v>
      </c>
      <c r="E151" s="527" t="n">
        <v>13.22</v>
      </c>
      <c r="F151" s="499" t="n">
        <f aca="false">I151</f>
        <v>149.84</v>
      </c>
      <c r="G151" s="498" t="n">
        <f aca="false">ROUND(E151*F151,2)</f>
        <v>1980.88</v>
      </c>
      <c r="H151" s="500" t="n">
        <f aca="false">(G151/$G$211)*100</f>
        <v>0.572918075127385</v>
      </c>
      <c r="I151" s="501" t="n">
        <v>149.84</v>
      </c>
      <c r="J151" s="502"/>
      <c r="K151" s="502"/>
      <c r="M151" s="502"/>
    </row>
    <row r="152" s="486" customFormat="true" ht="47.25" hidden="false" customHeight="false" outlineLevel="0" collapsed="false">
      <c r="A152" s="27" t="s">
        <v>920</v>
      </c>
      <c r="B152" s="64" t="s">
        <v>921</v>
      </c>
      <c r="C152" s="533" t="s">
        <v>1248</v>
      </c>
      <c r="D152" s="52" t="s">
        <v>66</v>
      </c>
      <c r="E152" s="527" t="n">
        <v>2.47</v>
      </c>
      <c r="F152" s="499" t="n">
        <f aca="false">I152</f>
        <v>544.76</v>
      </c>
      <c r="G152" s="498" t="n">
        <f aca="false">ROUND(E152*F152,2)</f>
        <v>1345.56</v>
      </c>
      <c r="H152" s="500" t="n">
        <f aca="false">(G152/$G$211)*100</f>
        <v>0.389168271257423</v>
      </c>
      <c r="I152" s="501" t="n">
        <v>544.76</v>
      </c>
      <c r="J152" s="502"/>
      <c r="K152" s="502"/>
      <c r="M152" s="502"/>
    </row>
    <row r="153" s="524" customFormat="true" ht="47.25" hidden="false" customHeight="false" outlineLevel="0" collapsed="false">
      <c r="A153" s="27" t="s">
        <v>927</v>
      </c>
      <c r="B153" s="437" t="s">
        <v>885</v>
      </c>
      <c r="C153" s="547" t="s">
        <v>886</v>
      </c>
      <c r="D153" s="41" t="s">
        <v>26</v>
      </c>
      <c r="E153" s="571" t="n">
        <v>24.22</v>
      </c>
      <c r="F153" s="499" t="n">
        <f aca="false">I153</f>
        <v>22.88</v>
      </c>
      <c r="G153" s="498" t="n">
        <f aca="false">ROUND(E153*F153,2)</f>
        <v>554.15</v>
      </c>
      <c r="H153" s="521" t="n">
        <f aca="false">(G153/$G$211)*100</f>
        <v>0.160273490232543</v>
      </c>
      <c r="I153" s="501" t="n">
        <v>22.88</v>
      </c>
      <c r="J153" s="502"/>
      <c r="K153" s="502"/>
      <c r="L153" s="486"/>
      <c r="M153" s="502"/>
      <c r="N153" s="486"/>
      <c r="O153" s="486"/>
      <c r="P153" s="486"/>
    </row>
    <row r="154" s="486" customFormat="true" ht="78.75" hidden="false" customHeight="false" outlineLevel="0" collapsed="false">
      <c r="A154" s="27" t="s">
        <v>929</v>
      </c>
      <c r="B154" s="608" t="s">
        <v>200</v>
      </c>
      <c r="C154" s="531" t="s">
        <v>1249</v>
      </c>
      <c r="D154" s="87" t="s">
        <v>66</v>
      </c>
      <c r="E154" s="527" t="n">
        <v>0.38</v>
      </c>
      <c r="F154" s="499" t="n">
        <f aca="false">I154</f>
        <v>2353.18</v>
      </c>
      <c r="G154" s="498" t="n">
        <f aca="false">ROUND(E154*F154,2)</f>
        <v>894.21</v>
      </c>
      <c r="H154" s="500" t="n">
        <f aca="false">(G154/$G$211)*100</f>
        <v>0.258627010197316</v>
      </c>
      <c r="I154" s="501" t="n">
        <v>2353.18</v>
      </c>
      <c r="J154" s="502"/>
      <c r="K154" s="502"/>
      <c r="M154" s="502"/>
    </row>
    <row r="155" s="486" customFormat="true" ht="47.25" hidden="false" customHeight="false" outlineLevel="0" collapsed="false">
      <c r="A155" s="27" t="s">
        <v>930</v>
      </c>
      <c r="B155" s="497" t="s">
        <v>931</v>
      </c>
      <c r="C155" s="533" t="s">
        <v>1250</v>
      </c>
      <c r="D155" s="52" t="s">
        <v>66</v>
      </c>
      <c r="E155" s="527" t="n">
        <v>0.13</v>
      </c>
      <c r="F155" s="499" t="n">
        <f aca="false">I155</f>
        <v>2786.38</v>
      </c>
      <c r="G155" s="498" t="n">
        <f aca="false">ROUND(E155*F155,2)</f>
        <v>362.23</v>
      </c>
      <c r="H155" s="500" t="n">
        <f aca="false">(G155/$G$211)*100</f>
        <v>0.104765616470151</v>
      </c>
      <c r="I155" s="501" t="n">
        <v>2786.38</v>
      </c>
      <c r="J155" s="502"/>
      <c r="K155" s="502"/>
      <c r="M155" s="502"/>
    </row>
    <row r="156" s="486" customFormat="true" ht="31.5" hidden="false" customHeight="false" outlineLevel="0" collapsed="false">
      <c r="A156" s="27" t="s">
        <v>942</v>
      </c>
      <c r="B156" s="497" t="s">
        <v>943</v>
      </c>
      <c r="C156" s="533" t="s">
        <v>1251</v>
      </c>
      <c r="D156" s="52" t="s">
        <v>66</v>
      </c>
      <c r="E156" s="527" t="n">
        <v>5.38</v>
      </c>
      <c r="F156" s="499" t="n">
        <f aca="false">I156</f>
        <v>132.27</v>
      </c>
      <c r="G156" s="498" t="n">
        <f aca="false">ROUND(E156*F156,2)</f>
        <v>711.61</v>
      </c>
      <c r="H156" s="500" t="n">
        <f aca="false">(G156/$G$211)*100</f>
        <v>0.205814704293747</v>
      </c>
      <c r="I156" s="501" t="n">
        <v>132.27</v>
      </c>
      <c r="J156" s="502"/>
      <c r="K156" s="502"/>
      <c r="M156" s="502"/>
    </row>
    <row r="157" s="486" customFormat="true" ht="63" hidden="false" customHeight="false" outlineLevel="0" collapsed="false">
      <c r="A157" s="27" t="s">
        <v>947</v>
      </c>
      <c r="B157" s="497" t="s">
        <v>948</v>
      </c>
      <c r="C157" s="533" t="s">
        <v>950</v>
      </c>
      <c r="D157" s="574" t="s">
        <v>26</v>
      </c>
      <c r="E157" s="527" t="n">
        <v>26.92</v>
      </c>
      <c r="F157" s="499" t="n">
        <f aca="false">I157</f>
        <v>11</v>
      </c>
      <c r="G157" s="498" t="n">
        <f aca="false">ROUND(E157*F157,2)</f>
        <v>296.12</v>
      </c>
      <c r="H157" s="500" t="n">
        <f aca="false">(G157/$G$211)*100</f>
        <v>0.0856450165616904</v>
      </c>
      <c r="I157" s="501" t="n">
        <v>11</v>
      </c>
      <c r="J157" s="502"/>
      <c r="K157" s="502"/>
      <c r="M157" s="502"/>
    </row>
    <row r="158" s="486" customFormat="true" ht="15.75" hidden="false" customHeight="true" outlineLevel="0" collapsed="false">
      <c r="A158" s="504"/>
      <c r="B158" s="504"/>
      <c r="C158" s="505" t="s">
        <v>1203</v>
      </c>
      <c r="D158" s="505"/>
      <c r="E158" s="505"/>
      <c r="F158" s="506"/>
      <c r="G158" s="507" t="n">
        <f aca="false">SUM(G145:G157)</f>
        <v>44899.85</v>
      </c>
      <c r="H158" s="508" t="n">
        <f aca="false">(G158/$G$211)*100</f>
        <v>12.9861150778989</v>
      </c>
      <c r="I158" s="501"/>
      <c r="J158" s="502"/>
      <c r="K158" s="502"/>
      <c r="M158" s="502"/>
    </row>
    <row r="159" s="486" customFormat="true" ht="15.75" hidden="false" customHeight="false" outlineLevel="0" collapsed="false">
      <c r="A159" s="27" t="s">
        <v>955</v>
      </c>
      <c r="B159" s="497"/>
      <c r="C159" s="609" t="s">
        <v>1252</v>
      </c>
      <c r="D159" s="52"/>
      <c r="E159" s="574"/>
      <c r="F159" s="509"/>
      <c r="G159" s="495"/>
      <c r="H159" s="500"/>
      <c r="I159" s="501"/>
      <c r="J159" s="502"/>
      <c r="K159" s="502"/>
      <c r="M159" s="502"/>
    </row>
    <row r="160" s="486" customFormat="true" ht="78.75" hidden="false" customHeight="false" outlineLevel="0" collapsed="false">
      <c r="A160" s="27" t="s">
        <v>957</v>
      </c>
      <c r="B160" s="497" t="s">
        <v>958</v>
      </c>
      <c r="C160" s="533" t="s">
        <v>960</v>
      </c>
      <c r="D160" s="52" t="s">
        <v>35</v>
      </c>
      <c r="E160" s="527" t="n">
        <v>295.48</v>
      </c>
      <c r="F160" s="499" t="n">
        <f aca="false">I160</f>
        <v>25.2</v>
      </c>
      <c r="G160" s="498" t="n">
        <f aca="false">ROUND(E160*F160,2)</f>
        <v>7446.1</v>
      </c>
      <c r="H160" s="500" t="n">
        <f aca="false">(G160/$G$211)*100</f>
        <v>2.15359096926922</v>
      </c>
      <c r="I160" s="501" t="n">
        <v>25.2</v>
      </c>
      <c r="J160" s="502"/>
      <c r="K160" s="502"/>
      <c r="M160" s="502"/>
    </row>
    <row r="161" s="486" customFormat="true" ht="15.75" hidden="false" customHeight="false" outlineLevel="0" collapsed="false">
      <c r="A161" s="518" t="s">
        <v>961</v>
      </c>
      <c r="B161" s="610" t="s">
        <v>958</v>
      </c>
      <c r="C161" s="547" t="s">
        <v>1253</v>
      </c>
      <c r="D161" s="41" t="s">
        <v>963</v>
      </c>
      <c r="E161" s="571" t="n">
        <v>9</v>
      </c>
      <c r="F161" s="499" t="n">
        <f aca="false">I161</f>
        <v>25.2</v>
      </c>
      <c r="G161" s="498" t="n">
        <f aca="false">ROUND(E161*F161,2)</f>
        <v>226.8</v>
      </c>
      <c r="H161" s="521" t="n">
        <f aca="false">(G161/$G$211)*100</f>
        <v>0.0655960075516392</v>
      </c>
      <c r="I161" s="501" t="n">
        <v>25.2</v>
      </c>
      <c r="J161" s="502"/>
      <c r="K161" s="502"/>
      <c r="M161" s="502"/>
    </row>
    <row r="162" s="486" customFormat="true" ht="47.25" hidden="false" customHeight="false" outlineLevel="0" collapsed="false">
      <c r="A162" s="27" t="s">
        <v>964</v>
      </c>
      <c r="B162" s="611" t="s">
        <v>965</v>
      </c>
      <c r="C162" s="612" t="s">
        <v>1254</v>
      </c>
      <c r="D162" s="2" t="s">
        <v>963</v>
      </c>
      <c r="E162" s="527" t="n">
        <v>15.2</v>
      </c>
      <c r="F162" s="499" t="n">
        <f aca="false">I162</f>
        <v>23.58</v>
      </c>
      <c r="G162" s="498" t="n">
        <f aca="false">ROUND(E162*F162,2)</f>
        <v>358.42</v>
      </c>
      <c r="H162" s="500" t="n">
        <f aca="false">(G162/$G$211)*100</f>
        <v>0.103663672957048</v>
      </c>
      <c r="I162" s="501" t="n">
        <v>23.58</v>
      </c>
      <c r="J162" s="502"/>
      <c r="K162" s="502"/>
      <c r="M162" s="502"/>
    </row>
    <row r="163" s="486" customFormat="true" ht="63" hidden="false" customHeight="false" outlineLevel="0" collapsed="false">
      <c r="A163" s="27" t="s">
        <v>969</v>
      </c>
      <c r="B163" s="497" t="s">
        <v>970</v>
      </c>
      <c r="C163" s="533" t="s">
        <v>972</v>
      </c>
      <c r="D163" s="52" t="s">
        <v>35</v>
      </c>
      <c r="E163" s="527" t="n">
        <v>48.15</v>
      </c>
      <c r="F163" s="499" t="n">
        <f aca="false">I163</f>
        <v>60.5</v>
      </c>
      <c r="G163" s="498" t="n">
        <f aca="false">ROUND(E163*F163,2)</f>
        <v>2913.08</v>
      </c>
      <c r="H163" s="500" t="n">
        <f aca="false">(G163/$G$211)*100</f>
        <v>0.84253270581362</v>
      </c>
      <c r="I163" s="501" t="n">
        <v>60.5</v>
      </c>
      <c r="J163" s="502"/>
      <c r="K163" s="502"/>
      <c r="M163" s="502"/>
    </row>
    <row r="164" s="486" customFormat="true" ht="63" hidden="false" customHeight="false" outlineLevel="0" collapsed="false">
      <c r="A164" s="27" t="s">
        <v>977</v>
      </c>
      <c r="B164" s="497" t="s">
        <v>978</v>
      </c>
      <c r="C164" s="533" t="s">
        <v>980</v>
      </c>
      <c r="D164" s="52" t="s">
        <v>35</v>
      </c>
      <c r="E164" s="527" t="n">
        <v>3.39</v>
      </c>
      <c r="F164" s="499" t="n">
        <f aca="false">I164</f>
        <v>49.67</v>
      </c>
      <c r="G164" s="498" t="n">
        <f aca="false">ROUND(E164*F164,2)</f>
        <v>168.38</v>
      </c>
      <c r="H164" s="500" t="n">
        <f aca="false">(G164/$G$211)*100</f>
        <v>0.0486995403507275</v>
      </c>
      <c r="I164" s="501" t="n">
        <v>49.67</v>
      </c>
      <c r="J164" s="502"/>
      <c r="K164" s="502"/>
      <c r="M164" s="502"/>
    </row>
    <row r="165" s="486" customFormat="true" ht="78.75" hidden="false" customHeight="false" outlineLevel="0" collapsed="false">
      <c r="A165" s="27" t="s">
        <v>983</v>
      </c>
      <c r="B165" s="490" t="s">
        <v>984</v>
      </c>
      <c r="C165" s="533" t="s">
        <v>1255</v>
      </c>
      <c r="D165" s="52" t="s">
        <v>35</v>
      </c>
      <c r="E165" s="527" t="n">
        <v>1.2</v>
      </c>
      <c r="F165" s="499" t="n">
        <f aca="false">I165</f>
        <v>34.3</v>
      </c>
      <c r="G165" s="498" t="n">
        <f aca="false">ROUND(E165*F165,2)</f>
        <v>41.16</v>
      </c>
      <c r="H165" s="500" t="n">
        <f aca="false">(G165/$G$211)*100</f>
        <v>0.0119044606297419</v>
      </c>
      <c r="I165" s="501" t="n">
        <v>34.3</v>
      </c>
      <c r="J165" s="502"/>
      <c r="K165" s="502"/>
      <c r="M165" s="502"/>
    </row>
    <row r="166" s="486" customFormat="true" ht="15.75" hidden="false" customHeight="true" outlineLevel="0" collapsed="false">
      <c r="A166" s="504"/>
      <c r="B166" s="504"/>
      <c r="C166" s="505" t="s">
        <v>1203</v>
      </c>
      <c r="D166" s="505"/>
      <c r="E166" s="505"/>
      <c r="F166" s="613"/>
      <c r="G166" s="614" t="n">
        <f aca="false">SUM(G160:G165)</f>
        <v>11153.94</v>
      </c>
      <c r="H166" s="508" t="n">
        <f aca="false">(G166/$G$211)*100</f>
        <v>3.225987356572</v>
      </c>
      <c r="I166" s="501"/>
      <c r="J166" s="502"/>
      <c r="K166" s="502"/>
      <c r="M166" s="502"/>
    </row>
    <row r="167" s="486" customFormat="true" ht="15.75" hidden="false" customHeight="false" outlineLevel="0" collapsed="false">
      <c r="A167" s="27" t="s">
        <v>991</v>
      </c>
      <c r="B167" s="497"/>
      <c r="C167" s="609" t="s">
        <v>992</v>
      </c>
      <c r="D167" s="52"/>
      <c r="E167" s="574"/>
      <c r="F167" s="509"/>
      <c r="G167" s="495"/>
      <c r="H167" s="500"/>
      <c r="I167" s="501"/>
      <c r="J167" s="502"/>
      <c r="K167" s="502"/>
      <c r="M167" s="502"/>
    </row>
    <row r="168" s="486" customFormat="true" ht="15.75" hidden="false" customHeight="false" outlineLevel="0" collapsed="false">
      <c r="A168" s="27"/>
      <c r="B168" s="497"/>
      <c r="C168" s="615" t="s">
        <v>993</v>
      </c>
      <c r="D168" s="52"/>
      <c r="E168" s="574"/>
      <c r="F168" s="509"/>
      <c r="G168" s="495"/>
      <c r="H168" s="500"/>
      <c r="I168" s="501"/>
      <c r="J168" s="502"/>
      <c r="K168" s="502"/>
      <c r="M168" s="502"/>
    </row>
    <row r="169" s="486" customFormat="true" ht="31.5" hidden="false" customHeight="false" outlineLevel="0" collapsed="false">
      <c r="A169" s="27" t="s">
        <v>994</v>
      </c>
      <c r="B169" s="497" t="s">
        <v>995</v>
      </c>
      <c r="C169" s="533" t="s">
        <v>997</v>
      </c>
      <c r="D169" s="52" t="s">
        <v>26</v>
      </c>
      <c r="E169" s="571" t="n">
        <v>520.11</v>
      </c>
      <c r="F169" s="499" t="n">
        <f aca="false">I169</f>
        <v>7.68</v>
      </c>
      <c r="G169" s="498" t="n">
        <f aca="false">ROUND(E169*F169,2)</f>
        <v>3994.44</v>
      </c>
      <c r="H169" s="500" t="n">
        <f aca="false">(G169/$G$211)*100</f>
        <v>1.15528799120181</v>
      </c>
      <c r="I169" s="501" t="n">
        <v>7.68</v>
      </c>
      <c r="J169" s="502"/>
      <c r="K169" s="502"/>
      <c r="M169" s="502"/>
    </row>
    <row r="170" s="486" customFormat="true" ht="15.75" hidden="false" customHeight="false" outlineLevel="0" collapsed="false">
      <c r="A170" s="616"/>
      <c r="B170" s="497"/>
      <c r="C170" s="443" t="s">
        <v>1000</v>
      </c>
      <c r="D170" s="52"/>
      <c r="E170" s="527"/>
      <c r="F170" s="617"/>
      <c r="G170" s="527"/>
      <c r="H170" s="500"/>
      <c r="I170" s="501"/>
      <c r="J170" s="502"/>
      <c r="K170" s="502"/>
      <c r="L170" s="524"/>
      <c r="M170" s="502"/>
      <c r="N170" s="524"/>
      <c r="O170" s="524"/>
      <c r="P170" s="524"/>
    </row>
    <row r="171" s="486" customFormat="true" ht="63" hidden="false" customHeight="false" outlineLevel="0" collapsed="false">
      <c r="A171" s="27" t="s">
        <v>1001</v>
      </c>
      <c r="B171" s="497" t="s">
        <v>1002</v>
      </c>
      <c r="C171" s="490" t="s">
        <v>1256</v>
      </c>
      <c r="D171" s="52" t="s">
        <v>26</v>
      </c>
      <c r="E171" s="571" t="n">
        <v>493.98</v>
      </c>
      <c r="F171" s="499" t="n">
        <f aca="false">I171</f>
        <v>42.19</v>
      </c>
      <c r="G171" s="498" t="n">
        <f aca="false">ROUND(E171*F171,2)</f>
        <v>20841.02</v>
      </c>
      <c r="H171" s="500" t="n">
        <f aca="false">(G171/$G$211)*100</f>
        <v>6.02772356835918</v>
      </c>
      <c r="I171" s="501" t="n">
        <v>42.19</v>
      </c>
      <c r="J171" s="502"/>
      <c r="K171" s="502"/>
      <c r="M171" s="502"/>
    </row>
    <row r="172" s="486" customFormat="true" ht="31.5" hidden="false" customHeight="false" outlineLevel="0" collapsed="false">
      <c r="A172" s="27" t="s">
        <v>1014</v>
      </c>
      <c r="B172" s="497" t="s">
        <v>268</v>
      </c>
      <c r="C172" s="490" t="s">
        <v>269</v>
      </c>
      <c r="D172" s="52" t="s">
        <v>26</v>
      </c>
      <c r="E172" s="571" t="n">
        <v>114.9</v>
      </c>
      <c r="F172" s="499" t="n">
        <f aca="false">I172</f>
        <v>3.09</v>
      </c>
      <c r="G172" s="498" t="n">
        <f aca="false">ROUND(E172*F172,2)</f>
        <v>355.04</v>
      </c>
      <c r="H172" s="500" t="n">
        <f aca="false">(G172/$G$211)*100</f>
        <v>0.102686095772196</v>
      </c>
      <c r="I172" s="501" t="n">
        <v>3.09</v>
      </c>
      <c r="J172" s="502"/>
      <c r="K172" s="502"/>
      <c r="M172" s="502"/>
    </row>
    <row r="173" s="486" customFormat="true" ht="31.5" hidden="false" customHeight="false" outlineLevel="0" collapsed="false">
      <c r="A173" s="27" t="s">
        <v>1015</v>
      </c>
      <c r="B173" s="497" t="s">
        <v>1016</v>
      </c>
      <c r="C173" s="490" t="s">
        <v>1017</v>
      </c>
      <c r="D173" s="52" t="s">
        <v>26</v>
      </c>
      <c r="E173" s="571" t="n">
        <v>114.9</v>
      </c>
      <c r="F173" s="499" t="n">
        <f aca="false">I173</f>
        <v>32.61</v>
      </c>
      <c r="G173" s="498" t="n">
        <f aca="false">ROUND(E173*F173,2)</f>
        <v>3746.89</v>
      </c>
      <c r="H173" s="500" t="n">
        <f aca="false">(G173/$G$211)*100</f>
        <v>1.08369058525203</v>
      </c>
      <c r="I173" s="501" t="n">
        <v>32.61</v>
      </c>
      <c r="J173" s="502"/>
      <c r="K173" s="502"/>
      <c r="M173" s="502"/>
    </row>
    <row r="174" s="486" customFormat="true" ht="31.5" hidden="false" customHeight="false" outlineLevel="0" collapsed="false">
      <c r="A174" s="27" t="s">
        <v>1022</v>
      </c>
      <c r="B174" s="497" t="s">
        <v>1023</v>
      </c>
      <c r="C174" s="490" t="s">
        <v>1024</v>
      </c>
      <c r="D174" s="52" t="s">
        <v>26</v>
      </c>
      <c r="E174" s="571" t="n">
        <v>114.9</v>
      </c>
      <c r="F174" s="499" t="n">
        <f aca="false">I174</f>
        <v>15.43</v>
      </c>
      <c r="G174" s="498" t="n">
        <f aca="false">ROUND(E174*F174,2)</f>
        <v>1772.91</v>
      </c>
      <c r="H174" s="500" t="n">
        <f aca="false">(G174/$G$211)*100</f>
        <v>0.51276815585704</v>
      </c>
      <c r="I174" s="501" t="n">
        <v>15.43</v>
      </c>
      <c r="J174" s="502"/>
      <c r="K174" s="502"/>
      <c r="M174" s="502"/>
    </row>
    <row r="175" s="486" customFormat="true" ht="15.75" hidden="false" customHeight="false" outlineLevel="0" collapsed="false">
      <c r="A175" s="27"/>
      <c r="B175" s="497"/>
      <c r="C175" s="443"/>
      <c r="D175" s="52"/>
      <c r="E175" s="527"/>
      <c r="F175" s="617"/>
      <c r="G175" s="527"/>
      <c r="H175" s="500"/>
      <c r="I175" s="501"/>
      <c r="J175" s="502"/>
      <c r="K175" s="502"/>
      <c r="M175" s="502"/>
    </row>
    <row r="176" s="486" customFormat="true" ht="15.75" hidden="false" customHeight="false" outlineLevel="0" collapsed="false">
      <c r="A176" s="27"/>
      <c r="B176" s="497"/>
      <c r="C176" s="443" t="s">
        <v>1025</v>
      </c>
      <c r="D176" s="52"/>
      <c r="E176" s="527"/>
      <c r="F176" s="617"/>
      <c r="G176" s="527"/>
      <c r="H176" s="500"/>
      <c r="I176" s="501"/>
      <c r="J176" s="502"/>
      <c r="K176" s="502"/>
      <c r="M176" s="502"/>
    </row>
    <row r="177" s="486" customFormat="true" ht="31.5" hidden="false" customHeight="false" outlineLevel="0" collapsed="false">
      <c r="A177" s="27" t="s">
        <v>1026</v>
      </c>
      <c r="B177" s="497" t="s">
        <v>1027</v>
      </c>
      <c r="C177" s="490" t="s">
        <v>1028</v>
      </c>
      <c r="D177" s="52" t="s">
        <v>26</v>
      </c>
      <c r="E177" s="527" t="n">
        <v>337.3</v>
      </c>
      <c r="F177" s="499" t="n">
        <f aca="false">I177</f>
        <v>4.24</v>
      </c>
      <c r="G177" s="498" t="n">
        <f aca="false">ROUND(E177*F177,2)</f>
        <v>1430.15</v>
      </c>
      <c r="H177" s="500" t="n">
        <f aca="false">(G177/$G$211)*100</f>
        <v>0.413633731040462</v>
      </c>
      <c r="I177" s="501" t="n">
        <v>4.24</v>
      </c>
      <c r="J177" s="502"/>
      <c r="K177" s="502"/>
      <c r="M177" s="502"/>
    </row>
    <row r="178" s="486" customFormat="true" ht="31.5" hidden="false" customHeight="false" outlineLevel="0" collapsed="false">
      <c r="A178" s="27" t="s">
        <v>1031</v>
      </c>
      <c r="B178" s="497" t="s">
        <v>1032</v>
      </c>
      <c r="C178" s="490" t="s">
        <v>1033</v>
      </c>
      <c r="D178" s="52" t="s">
        <v>26</v>
      </c>
      <c r="E178" s="527" t="n">
        <v>337.3</v>
      </c>
      <c r="F178" s="499" t="n">
        <f aca="false">I178</f>
        <v>25.2</v>
      </c>
      <c r="G178" s="498" t="n">
        <f aca="false">ROUND(E178*F178,2)</f>
        <v>8499.96</v>
      </c>
      <c r="H178" s="500" t="n">
        <f aca="false">(G178/$G$211)*100</f>
        <v>2.45839259412976</v>
      </c>
      <c r="I178" s="501" t="n">
        <v>25.2</v>
      </c>
      <c r="J178" s="502"/>
      <c r="K178" s="502"/>
      <c r="M178" s="502"/>
    </row>
    <row r="179" s="486" customFormat="true" ht="31.5" hidden="false" customHeight="false" outlineLevel="0" collapsed="false">
      <c r="A179" s="27" t="s">
        <v>1037</v>
      </c>
      <c r="B179" s="497" t="s">
        <v>1038</v>
      </c>
      <c r="C179" s="490" t="s">
        <v>1039</v>
      </c>
      <c r="D179" s="52" t="s">
        <v>26</v>
      </c>
      <c r="E179" s="527" t="n">
        <v>337.3</v>
      </c>
      <c r="F179" s="499" t="n">
        <f aca="false">I179</f>
        <v>13.69</v>
      </c>
      <c r="G179" s="498" t="n">
        <f aca="false">ROUND(E179*F179,2)</f>
        <v>4617.64</v>
      </c>
      <c r="H179" s="500" t="n">
        <f aca="false">(G179/$G$211)*100</f>
        <v>1.33553239995922</v>
      </c>
      <c r="I179" s="501" t="n">
        <v>13.69</v>
      </c>
      <c r="J179" s="502"/>
      <c r="K179" s="502"/>
      <c r="M179" s="502"/>
    </row>
    <row r="180" s="486" customFormat="true" ht="15.75" hidden="false" customHeight="false" outlineLevel="0" collapsed="false">
      <c r="A180" s="616"/>
      <c r="B180" s="497"/>
      <c r="C180" s="616"/>
      <c r="D180" s="52"/>
      <c r="E180" s="527"/>
      <c r="F180" s="617"/>
      <c r="G180" s="527"/>
      <c r="H180" s="500"/>
      <c r="I180" s="501"/>
      <c r="J180" s="502"/>
      <c r="K180" s="502"/>
      <c r="M180" s="502"/>
    </row>
    <row r="181" s="486" customFormat="true" ht="15.75" hidden="false" customHeight="false" outlineLevel="0" collapsed="false">
      <c r="A181" s="27"/>
      <c r="B181" s="497"/>
      <c r="C181" s="615" t="s">
        <v>1042</v>
      </c>
      <c r="D181" s="52"/>
      <c r="E181" s="527"/>
      <c r="F181" s="618"/>
      <c r="G181" s="527"/>
      <c r="H181" s="500"/>
      <c r="I181" s="501"/>
      <c r="J181" s="502"/>
      <c r="K181" s="502"/>
      <c r="M181" s="502"/>
    </row>
    <row r="182" s="486" customFormat="true" ht="31.5" hidden="false" customHeight="false" outlineLevel="0" collapsed="false">
      <c r="A182" s="27" t="s">
        <v>1043</v>
      </c>
      <c r="B182" s="497" t="s">
        <v>268</v>
      </c>
      <c r="C182" s="490" t="s">
        <v>269</v>
      </c>
      <c r="D182" s="52" t="s">
        <v>26</v>
      </c>
      <c r="E182" s="571" t="n">
        <v>764.86</v>
      </c>
      <c r="F182" s="499" t="n">
        <f aca="false">I182</f>
        <v>3.09</v>
      </c>
      <c r="G182" s="498" t="n">
        <f aca="false">ROUND(E182*F182,2)</f>
        <v>2363.42</v>
      </c>
      <c r="H182" s="500" t="n">
        <f aca="false">(G182/$G$211)*100</f>
        <v>0.683557831427227</v>
      </c>
      <c r="I182" s="501" t="n">
        <v>3.09</v>
      </c>
      <c r="J182" s="523"/>
      <c r="K182" s="502"/>
      <c r="M182" s="502"/>
    </row>
    <row r="183" s="486" customFormat="true" ht="31.5" hidden="false" customHeight="false" outlineLevel="0" collapsed="false">
      <c r="A183" s="27" t="s">
        <v>1044</v>
      </c>
      <c r="B183" s="497" t="s">
        <v>276</v>
      </c>
      <c r="C183" s="533" t="s">
        <v>277</v>
      </c>
      <c r="D183" s="52" t="s">
        <v>26</v>
      </c>
      <c r="E183" s="527" t="n">
        <v>836.34</v>
      </c>
      <c r="F183" s="499" t="n">
        <f aca="false">I183</f>
        <v>18.37</v>
      </c>
      <c r="G183" s="498" t="n">
        <f aca="false">ROUND(E183*F183,2)</f>
        <v>15363.57</v>
      </c>
      <c r="H183" s="500" t="n">
        <f aca="false">(G183/$G$211)*100</f>
        <v>4.44351346446268</v>
      </c>
      <c r="I183" s="501" t="n">
        <v>18.37</v>
      </c>
      <c r="J183" s="502"/>
      <c r="K183" s="502"/>
      <c r="M183" s="502"/>
    </row>
    <row r="184" s="486" customFormat="true" ht="47.25" hidden="false" customHeight="false" outlineLevel="0" collapsed="false">
      <c r="A184" s="27" t="s">
        <v>1045</v>
      </c>
      <c r="B184" s="497" t="s">
        <v>1046</v>
      </c>
      <c r="C184" s="533" t="s">
        <v>1047</v>
      </c>
      <c r="D184" s="52" t="s">
        <v>26</v>
      </c>
      <c r="E184" s="527" t="n">
        <v>61.8</v>
      </c>
      <c r="F184" s="499" t="n">
        <f aca="false">I184</f>
        <v>24.76</v>
      </c>
      <c r="G184" s="498" t="n">
        <f aca="false">ROUND(E184*F184,2)</f>
        <v>1530.17</v>
      </c>
      <c r="H184" s="500" t="n">
        <f aca="false">(G184/$G$211)*100</f>
        <v>0.442561917439558</v>
      </c>
      <c r="I184" s="501" t="n">
        <v>24.76</v>
      </c>
      <c r="J184" s="502"/>
      <c r="K184" s="502"/>
      <c r="M184" s="502"/>
    </row>
    <row r="185" s="486" customFormat="true" ht="15.75" hidden="false" customHeight="true" outlineLevel="0" collapsed="false">
      <c r="A185" s="504"/>
      <c r="B185" s="504"/>
      <c r="C185" s="505" t="s">
        <v>1203</v>
      </c>
      <c r="D185" s="505"/>
      <c r="E185" s="505"/>
      <c r="F185" s="506"/>
      <c r="G185" s="507" t="n">
        <f aca="false">SUM(G169:G184)</f>
        <v>64515.21</v>
      </c>
      <c r="H185" s="508" t="n">
        <f aca="false">(G185/$G$211)*100</f>
        <v>18.6593483349012</v>
      </c>
      <c r="I185" s="501"/>
      <c r="J185" s="502"/>
      <c r="K185" s="502"/>
      <c r="M185" s="502"/>
    </row>
    <row r="186" s="389" customFormat="true" ht="18.75" hidden="false" customHeight="false" outlineLevel="0" collapsed="false">
      <c r="A186" s="40" t="s">
        <v>1056</v>
      </c>
      <c r="B186" s="562"/>
      <c r="C186" s="619" t="s">
        <v>1057</v>
      </c>
      <c r="D186" s="620"/>
      <c r="E186" s="620"/>
      <c r="F186" s="444"/>
      <c r="G186" s="444"/>
      <c r="H186" s="444"/>
    </row>
    <row r="187" s="389" customFormat="true" ht="18.75" hidden="false" customHeight="false" outlineLevel="0" collapsed="false">
      <c r="A187" s="40"/>
      <c r="B187" s="562"/>
      <c r="C187" s="619" t="s">
        <v>1058</v>
      </c>
      <c r="D187" s="620"/>
      <c r="E187" s="620"/>
      <c r="F187" s="444"/>
      <c r="G187" s="444"/>
      <c r="H187" s="444"/>
    </row>
    <row r="188" customFormat="false" ht="18.75" hidden="false" customHeight="false" outlineLevel="0" collapsed="false">
      <c r="A188" s="40" t="s">
        <v>1059</v>
      </c>
      <c r="B188" s="41" t="s">
        <v>1060</v>
      </c>
      <c r="C188" s="42" t="s">
        <v>1061</v>
      </c>
      <c r="D188" s="43" t="s">
        <v>76</v>
      </c>
      <c r="E188" s="621" t="n">
        <v>15</v>
      </c>
      <c r="F188" s="499" t="n">
        <f aca="false">I188</f>
        <v>216.21</v>
      </c>
      <c r="G188" s="498" t="n">
        <f aca="false">ROUND(E188*F188,2)</f>
        <v>3243.15</v>
      </c>
      <c r="H188" s="500" t="n">
        <f aca="false">(G188/$G$211)*100</f>
        <v>0.937996877826713</v>
      </c>
      <c r="I188" s="4" t="n">
        <v>216.21</v>
      </c>
      <c r="J188" s="4"/>
    </row>
    <row r="189" customFormat="false" ht="30" hidden="false" customHeight="false" outlineLevel="0" collapsed="false">
      <c r="A189" s="40" t="s">
        <v>1064</v>
      </c>
      <c r="B189" s="41" t="s">
        <v>1065</v>
      </c>
      <c r="C189" s="94" t="s">
        <v>1066</v>
      </c>
      <c r="D189" s="43" t="s">
        <v>76</v>
      </c>
      <c r="E189" s="621" t="n">
        <v>11</v>
      </c>
      <c r="F189" s="499" t="n">
        <f aca="false">I189</f>
        <v>192.93</v>
      </c>
      <c r="G189" s="498" t="n">
        <f aca="false">ROUND(E189*F189,2)</f>
        <v>2122.23</v>
      </c>
      <c r="H189" s="500" t="n">
        <f aca="false">(G189/$G$211)*100</f>
        <v>0.613799890239485</v>
      </c>
      <c r="I189" s="4" t="n">
        <v>192.93</v>
      </c>
      <c r="J189" s="4"/>
    </row>
    <row r="190" customFormat="false" ht="15.75" hidden="false" customHeight="false" outlineLevel="0" collapsed="false">
      <c r="A190" s="438" t="s">
        <v>1069</v>
      </c>
      <c r="B190" s="41" t="s">
        <v>1070</v>
      </c>
      <c r="C190" s="42" t="s">
        <v>1071</v>
      </c>
      <c r="D190" s="43" t="s">
        <v>76</v>
      </c>
      <c r="E190" s="621" t="n">
        <v>6</v>
      </c>
      <c r="F190" s="499" t="n">
        <f aca="false">I190</f>
        <v>576.82</v>
      </c>
      <c r="G190" s="498" t="n">
        <f aca="false">ROUND(E190*F190,2)</f>
        <v>3460.92</v>
      </c>
      <c r="H190" s="500" t="n">
        <f aca="false">(G190/$G$211)*100</f>
        <v>1.00098119248509</v>
      </c>
      <c r="I190" s="4" t="n">
        <v>576.82</v>
      </c>
      <c r="J190" s="4"/>
    </row>
    <row r="191" customFormat="false" ht="30" hidden="false" customHeight="false" outlineLevel="0" collapsed="false">
      <c r="A191" s="438" t="s">
        <v>1076</v>
      </c>
      <c r="B191" s="41" t="s">
        <v>1077</v>
      </c>
      <c r="C191" s="42" t="s">
        <v>1176</v>
      </c>
      <c r="D191" s="43" t="s">
        <v>76</v>
      </c>
      <c r="E191" s="621" t="n">
        <v>9</v>
      </c>
      <c r="F191" s="499" t="n">
        <f aca="false">I191</f>
        <v>12.98</v>
      </c>
      <c r="G191" s="498" t="n">
        <f aca="false">ROUND(E191*F191,2)</f>
        <v>116.82</v>
      </c>
      <c r="H191" s="500" t="n">
        <f aca="false">(G191/$G$211)*100</f>
        <v>0.0337871499214395</v>
      </c>
      <c r="I191" s="4" t="n">
        <v>12.98</v>
      </c>
      <c r="J191" s="4"/>
    </row>
    <row r="192" customFormat="false" ht="30" hidden="false" customHeight="false" outlineLevel="0" collapsed="false">
      <c r="A192" s="438" t="s">
        <v>1081</v>
      </c>
      <c r="B192" s="41" t="s">
        <v>1082</v>
      </c>
      <c r="C192" s="42" t="s">
        <v>1177</v>
      </c>
      <c r="D192" s="43" t="s">
        <v>76</v>
      </c>
      <c r="E192" s="621" t="n">
        <v>12</v>
      </c>
      <c r="F192" s="499" t="n">
        <f aca="false">I192</f>
        <v>12.98</v>
      </c>
      <c r="G192" s="498" t="n">
        <f aca="false">ROUND(E192*F192,2)</f>
        <v>155.76</v>
      </c>
      <c r="H192" s="500" t="n">
        <f aca="false">(G192/$G$211)*100</f>
        <v>0.045049533228586</v>
      </c>
      <c r="I192" s="4" t="n">
        <v>12.98</v>
      </c>
      <c r="J192" s="4"/>
    </row>
    <row r="193" customFormat="false" ht="30" hidden="false" customHeight="false" outlineLevel="0" collapsed="false">
      <c r="A193" s="438" t="s">
        <v>1084</v>
      </c>
      <c r="B193" s="41" t="s">
        <v>1085</v>
      </c>
      <c r="C193" s="42" t="s">
        <v>1178</v>
      </c>
      <c r="D193" s="43" t="s">
        <v>76</v>
      </c>
      <c r="E193" s="621" t="n">
        <v>3</v>
      </c>
      <c r="F193" s="499" t="n">
        <f aca="false">I193</f>
        <v>12.98</v>
      </c>
      <c r="G193" s="498" t="n">
        <f aca="false">ROUND(E193*F193,2)</f>
        <v>38.94</v>
      </c>
      <c r="H193" s="500" t="n">
        <f aca="false">(G193/$G$211)*100</f>
        <v>0.0112623833071465</v>
      </c>
      <c r="I193" s="4" t="n">
        <v>12.98</v>
      </c>
      <c r="J193" s="4"/>
    </row>
    <row r="194" customFormat="false" ht="30" hidden="false" customHeight="false" outlineLevel="0" collapsed="false">
      <c r="A194" s="438" t="s">
        <v>1087</v>
      </c>
      <c r="B194" s="41" t="s">
        <v>1088</v>
      </c>
      <c r="C194" s="42" t="s">
        <v>1179</v>
      </c>
      <c r="D194" s="43" t="s">
        <v>76</v>
      </c>
      <c r="E194" s="621" t="n">
        <v>21</v>
      </c>
      <c r="F194" s="499" t="n">
        <f aca="false">I194</f>
        <v>13.06</v>
      </c>
      <c r="G194" s="498" t="n">
        <f aca="false">ROUND(E194*F194,2)</f>
        <v>274.26</v>
      </c>
      <c r="H194" s="500" t="n">
        <f aca="false">(G194/$G$211)*100</f>
        <v>0.0793225795022599</v>
      </c>
      <c r="I194" s="4" t="n">
        <v>13.06</v>
      </c>
      <c r="J194" s="4"/>
    </row>
    <row r="195" customFormat="false" ht="15.75" hidden="false" customHeight="false" outlineLevel="0" collapsed="false">
      <c r="A195" s="438" t="s">
        <v>1090</v>
      </c>
      <c r="B195" s="41" t="s">
        <v>1091</v>
      </c>
      <c r="C195" s="42" t="s">
        <v>1180</v>
      </c>
      <c r="D195" s="43" t="s">
        <v>76</v>
      </c>
      <c r="E195" s="621" t="n">
        <v>32</v>
      </c>
      <c r="F195" s="499" t="n">
        <f aca="false">I195</f>
        <v>13.13</v>
      </c>
      <c r="G195" s="498" t="n">
        <f aca="false">ROUND(E195*F195,2)</f>
        <v>420.16</v>
      </c>
      <c r="H195" s="500" t="n">
        <f aca="false">(G195/$G$211)*100</f>
        <v>0.121520363901661</v>
      </c>
      <c r="I195" s="4" t="n">
        <v>13.13</v>
      </c>
      <c r="J195" s="4"/>
    </row>
    <row r="196" customFormat="false" ht="15.75" hidden="false" customHeight="false" outlineLevel="0" collapsed="false">
      <c r="A196" s="438" t="s">
        <v>1093</v>
      </c>
      <c r="B196" s="41" t="s">
        <v>1094</v>
      </c>
      <c r="C196" s="42" t="s">
        <v>1181</v>
      </c>
      <c r="D196" s="43" t="s">
        <v>76</v>
      </c>
      <c r="E196" s="621" t="n">
        <v>1</v>
      </c>
      <c r="F196" s="499" t="n">
        <f aca="false">I196</f>
        <v>12.98</v>
      </c>
      <c r="G196" s="498" t="n">
        <f aca="false">ROUND(E196*F196,2)</f>
        <v>12.98</v>
      </c>
      <c r="H196" s="500" t="n">
        <f aca="false">(G196/$G$211)*100</f>
        <v>0.00375412776904884</v>
      </c>
      <c r="I196" s="4" t="n">
        <v>12.98</v>
      </c>
      <c r="J196" s="4"/>
    </row>
    <row r="197" customFormat="false" ht="45" hidden="false" customHeight="false" outlineLevel="0" collapsed="false">
      <c r="A197" s="438" t="s">
        <v>1097</v>
      </c>
      <c r="B197" s="41" t="s">
        <v>1098</v>
      </c>
      <c r="C197" s="42" t="s">
        <v>1182</v>
      </c>
      <c r="D197" s="43" t="s">
        <v>66</v>
      </c>
      <c r="E197" s="621" t="n">
        <v>0.08</v>
      </c>
      <c r="F197" s="499" t="n">
        <f aca="false">I197</f>
        <v>715.47</v>
      </c>
      <c r="G197" s="498" t="n">
        <f aca="false">ROUND(E197*F197,2)</f>
        <v>57.24</v>
      </c>
      <c r="H197" s="500" t="n">
        <f aca="false">(G197/$G$211)*100</f>
        <v>0.0165551828582708</v>
      </c>
      <c r="I197" s="4" t="n">
        <v>715.47</v>
      </c>
      <c r="J197" s="4"/>
    </row>
    <row r="198" customFormat="false" ht="30" hidden="false" customHeight="false" outlineLevel="0" collapsed="false">
      <c r="A198" s="438" t="s">
        <v>1101</v>
      </c>
      <c r="B198" s="41" t="s">
        <v>1102</v>
      </c>
      <c r="C198" s="42" t="s">
        <v>1183</v>
      </c>
      <c r="D198" s="43" t="s">
        <v>66</v>
      </c>
      <c r="E198" s="621" t="n">
        <v>0.08</v>
      </c>
      <c r="F198" s="499" t="n">
        <f aca="false">I198</f>
        <v>380.54</v>
      </c>
      <c r="G198" s="498" t="n">
        <f aca="false">ROUND(E198*F198,2)</f>
        <v>30.44</v>
      </c>
      <c r="H198" s="500" t="n">
        <f aca="false">(G198/$G$211)*100</f>
        <v>0.00880397914405598</v>
      </c>
      <c r="I198" s="4" t="n">
        <v>380.54</v>
      </c>
      <c r="J198" s="4"/>
    </row>
    <row r="199" customFormat="false" ht="30" hidden="false" customHeight="false" outlineLevel="0" collapsed="false">
      <c r="A199" s="438" t="s">
        <v>1105</v>
      </c>
      <c r="B199" s="41" t="s">
        <v>1106</v>
      </c>
      <c r="C199" s="42" t="s">
        <v>1184</v>
      </c>
      <c r="D199" s="43" t="s">
        <v>66</v>
      </c>
      <c r="E199" s="621" t="n">
        <v>0.08</v>
      </c>
      <c r="F199" s="499" t="n">
        <f aca="false">I199</f>
        <v>268.66</v>
      </c>
      <c r="G199" s="498" t="n">
        <f aca="false">ROUND(E199*F199,2)</f>
        <v>21.49</v>
      </c>
      <c r="H199" s="500" t="n">
        <f aca="false">(G199/$G$211)*100</f>
        <v>0.00621542417233124</v>
      </c>
      <c r="I199" s="4" t="n">
        <v>268.66</v>
      </c>
      <c r="J199" s="4"/>
    </row>
    <row r="200" customFormat="false" ht="45" hidden="false" customHeight="false" outlineLevel="0" collapsed="false">
      <c r="A200" s="438" t="s">
        <v>1109</v>
      </c>
      <c r="B200" s="41" t="s">
        <v>1110</v>
      </c>
      <c r="C200" s="42" t="s">
        <v>1111</v>
      </c>
      <c r="D200" s="43" t="s">
        <v>26</v>
      </c>
      <c r="E200" s="621" t="n">
        <v>3.25</v>
      </c>
      <c r="F200" s="499" t="n">
        <f aca="false">I200</f>
        <v>65.53</v>
      </c>
      <c r="G200" s="498" t="n">
        <f aca="false">ROUND(E200*F200,2)</f>
        <v>212.97</v>
      </c>
      <c r="H200" s="500" t="n">
        <f aca="false">(G200/$G$211)*100</f>
        <v>0.0615960393662813</v>
      </c>
      <c r="I200" s="4" t="n">
        <v>65.53</v>
      </c>
      <c r="J200" s="4"/>
    </row>
    <row r="201" customFormat="false" ht="60" hidden="false" customHeight="false" outlineLevel="0" collapsed="false">
      <c r="A201" s="438" t="s">
        <v>1120</v>
      </c>
      <c r="B201" s="41" t="s">
        <v>1121</v>
      </c>
      <c r="C201" s="42" t="s">
        <v>1122</v>
      </c>
      <c r="D201" s="43" t="s">
        <v>26</v>
      </c>
      <c r="E201" s="621" t="n">
        <v>3.25</v>
      </c>
      <c r="F201" s="499" t="n">
        <f aca="false">I201</f>
        <v>49.13</v>
      </c>
      <c r="G201" s="498" t="n">
        <f aca="false">ROUND(E201*F201,2)</f>
        <v>159.67</v>
      </c>
      <c r="H201" s="500" t="n">
        <f aca="false">(G201/$G$211)*100</f>
        <v>0.0461803991436077</v>
      </c>
      <c r="I201" s="4" t="n">
        <v>49.13</v>
      </c>
      <c r="J201" s="4"/>
    </row>
    <row r="202" customFormat="false" ht="45" hidden="false" customHeight="false" outlineLevel="0" collapsed="false">
      <c r="A202" s="438" t="s">
        <v>1125</v>
      </c>
      <c r="B202" s="41" t="s">
        <v>1126</v>
      </c>
      <c r="C202" s="42" t="s">
        <v>1127</v>
      </c>
      <c r="D202" s="43" t="s">
        <v>26</v>
      </c>
      <c r="E202" s="621" t="n">
        <v>7.31</v>
      </c>
      <c r="F202" s="499" t="n">
        <f aca="false">I202</f>
        <v>4.92</v>
      </c>
      <c r="G202" s="498" t="n">
        <f aca="false">ROUND(E202*F202,2)</f>
        <v>35.97</v>
      </c>
      <c r="H202" s="500" t="n">
        <f aca="false">(G202/$G$211)*100</f>
        <v>0.0104033879701608</v>
      </c>
      <c r="I202" s="4" t="n">
        <v>4.92</v>
      </c>
      <c r="J202" s="4"/>
    </row>
    <row r="203" customFormat="false" ht="60" hidden="false" customHeight="false" outlineLevel="0" collapsed="false">
      <c r="A203" s="438" t="s">
        <v>1131</v>
      </c>
      <c r="B203" s="41" t="s">
        <v>1132</v>
      </c>
      <c r="C203" s="42" t="s">
        <v>1133</v>
      </c>
      <c r="D203" s="43" t="s">
        <v>26</v>
      </c>
      <c r="E203" s="621" t="n">
        <v>7.31</v>
      </c>
      <c r="F203" s="499" t="n">
        <f aca="false">I203</f>
        <v>43.32</v>
      </c>
      <c r="G203" s="498" t="n">
        <f aca="false">ROUND(E203*F203,2)</f>
        <v>316.67</v>
      </c>
      <c r="H203" s="500" t="n">
        <f aca="false">(G203/$G$211)*100</f>
        <v>0.0915885701559858</v>
      </c>
      <c r="I203" s="4" t="n">
        <v>43.32</v>
      </c>
      <c r="J203" s="4"/>
    </row>
    <row r="204" s="34" customFormat="true" ht="15.75" hidden="false" customHeight="false" outlineLevel="0" collapsed="false">
      <c r="A204" s="437" t="s">
        <v>1134</v>
      </c>
      <c r="B204" s="41" t="s">
        <v>1135</v>
      </c>
      <c r="C204" s="42" t="s">
        <v>1136</v>
      </c>
      <c r="D204" s="43" t="s">
        <v>26</v>
      </c>
      <c r="E204" s="621" t="n">
        <v>0.03</v>
      </c>
      <c r="F204" s="499" t="n">
        <f aca="false">I204</f>
        <v>501.74</v>
      </c>
      <c r="G204" s="498" t="n">
        <f aca="false">ROUND(E204*F204,2)</f>
        <v>15.05</v>
      </c>
      <c r="H204" s="521" t="n">
        <f aca="false">(G204/$G$211)*100</f>
        <v>0.00435282148876618</v>
      </c>
      <c r="I204" s="34" t="n">
        <v>501.74</v>
      </c>
    </row>
    <row r="205" customFormat="false" ht="30" hidden="false" customHeight="false" outlineLevel="0" collapsed="false">
      <c r="A205" s="438" t="s">
        <v>1144</v>
      </c>
      <c r="B205" s="41" t="s">
        <v>1145</v>
      </c>
      <c r="C205" s="42" t="s">
        <v>1146</v>
      </c>
      <c r="D205" s="43" t="s">
        <v>26</v>
      </c>
      <c r="E205" s="621" t="n">
        <v>0.49</v>
      </c>
      <c r="F205" s="499" t="n">
        <f aca="false">I205</f>
        <v>34.05</v>
      </c>
      <c r="G205" s="498" t="n">
        <f aca="false">ROUND(E205*F205,2)</f>
        <v>16.68</v>
      </c>
      <c r="H205" s="500" t="n">
        <f aca="false">(G205/$G$211)*100</f>
        <v>0.00482425664004119</v>
      </c>
      <c r="I205" s="4" t="n">
        <v>34.05</v>
      </c>
      <c r="J205" s="4"/>
    </row>
    <row r="206" customFormat="false" ht="30" hidden="false" customHeight="false" outlineLevel="0" collapsed="false">
      <c r="A206" s="438" t="s">
        <v>1151</v>
      </c>
      <c r="B206" s="41" t="s">
        <v>1152</v>
      </c>
      <c r="C206" s="42" t="s">
        <v>1153</v>
      </c>
      <c r="D206" s="43" t="s">
        <v>26</v>
      </c>
      <c r="E206" s="621" t="n">
        <v>0.6</v>
      </c>
      <c r="F206" s="499" t="n">
        <f aca="false">I206</f>
        <v>670.93</v>
      </c>
      <c r="G206" s="498" t="n">
        <f aca="false">ROUND(E206*F206,2)</f>
        <v>402.56</v>
      </c>
      <c r="H206" s="500" t="n">
        <f aca="false">(G206/$G$211)*100</f>
        <v>0.116430021163968</v>
      </c>
      <c r="I206" s="4" t="n">
        <v>670.93</v>
      </c>
      <c r="J206" s="4"/>
    </row>
    <row r="207" s="299" customFormat="true" ht="45" hidden="false" customHeight="false" outlineLevel="0" collapsed="false">
      <c r="A207" s="438" t="s">
        <v>1156</v>
      </c>
      <c r="B207" s="41" t="s">
        <v>1157</v>
      </c>
      <c r="C207" s="42" t="s">
        <v>1158</v>
      </c>
      <c r="D207" s="43" t="s">
        <v>35</v>
      </c>
      <c r="E207" s="621" t="n">
        <v>8</v>
      </c>
      <c r="F207" s="499" t="n">
        <f aca="false">I207</f>
        <v>12.69</v>
      </c>
      <c r="G207" s="498" t="n">
        <f aca="false">ROUND(E207*F207,2)</f>
        <v>101.52</v>
      </c>
      <c r="H207" s="500" t="n">
        <f aca="false">(G207/$G$211)*100</f>
        <v>0.0293620224278766</v>
      </c>
      <c r="I207" s="4" t="n">
        <v>12.69</v>
      </c>
    </row>
    <row r="208" s="299" customFormat="true" ht="45" hidden="false" customHeight="false" outlineLevel="0" collapsed="false">
      <c r="A208" s="438" t="s">
        <v>1161</v>
      </c>
      <c r="B208" s="41" t="s">
        <v>1162</v>
      </c>
      <c r="C208" s="42" t="s">
        <v>1163</v>
      </c>
      <c r="D208" s="43" t="s">
        <v>35</v>
      </c>
      <c r="E208" s="621" t="n">
        <v>9</v>
      </c>
      <c r="F208" s="499" t="n">
        <f aca="false">I208</f>
        <v>43.78</v>
      </c>
      <c r="G208" s="498" t="n">
        <f aca="false">ROUND(E208*F208,2)</f>
        <v>394.02</v>
      </c>
      <c r="H208" s="500" t="n">
        <f aca="false">(G208/$G$211)*100</f>
        <v>0.11396004804011</v>
      </c>
      <c r="I208" s="4" t="n">
        <v>43.78</v>
      </c>
    </row>
    <row r="209" s="299" customFormat="true" ht="30" hidden="false" customHeight="false" outlineLevel="0" collapsed="false">
      <c r="A209" s="438" t="s">
        <v>1168</v>
      </c>
      <c r="B209" s="41" t="s">
        <v>1169</v>
      </c>
      <c r="C209" s="42" t="s">
        <v>1170</v>
      </c>
      <c r="D209" s="43" t="s">
        <v>1171</v>
      </c>
      <c r="E209" s="621" t="n">
        <v>1</v>
      </c>
      <c r="F209" s="499" t="n">
        <f aca="false">I209</f>
        <v>45.72</v>
      </c>
      <c r="G209" s="498" t="n">
        <f aca="false">ROUND(E209*F209,2)</f>
        <v>45.72</v>
      </c>
      <c r="H209" s="500" t="n">
        <f aca="false">(G209/$G$211)*100</f>
        <v>0.0132233221572352</v>
      </c>
      <c r="I209" s="4" t="n">
        <v>45.72</v>
      </c>
    </row>
    <row r="210" s="486" customFormat="true" ht="15.75" hidden="false" customHeight="true" outlineLevel="0" collapsed="false">
      <c r="A210" s="504"/>
      <c r="B210" s="504"/>
      <c r="C210" s="505" t="s">
        <v>1203</v>
      </c>
      <c r="D210" s="505"/>
      <c r="E210" s="505"/>
      <c r="F210" s="506"/>
      <c r="G210" s="507" t="n">
        <f aca="false">SUM(G188:G209)</f>
        <v>11655.22</v>
      </c>
      <c r="H210" s="508" t="n">
        <f aca="false">(G210/$G$211)*100</f>
        <v>3.37096957291012</v>
      </c>
      <c r="I210" s="501"/>
      <c r="J210" s="502"/>
      <c r="K210" s="502"/>
      <c r="M210" s="502"/>
    </row>
    <row r="211" s="628" customFormat="true" ht="15.75" hidden="false" customHeight="false" outlineLevel="0" collapsed="false">
      <c r="A211" s="622"/>
      <c r="B211" s="26"/>
      <c r="C211" s="623" t="s">
        <v>1257</v>
      </c>
      <c r="D211" s="624"/>
      <c r="E211" s="625"/>
      <c r="F211" s="626"/>
      <c r="G211" s="625" t="n">
        <f aca="false">G15+G21+G34+G43+G56+G60+G71+G79+G107+G120+G128+G131+G142+G158+G166+G185+G210</f>
        <v>345752.75</v>
      </c>
      <c r="H211" s="627" t="n">
        <f aca="false">(G211/$G$211)*100</f>
        <v>100</v>
      </c>
      <c r="I211" s="501"/>
      <c r="J211" s="502"/>
      <c r="K211" s="502"/>
      <c r="L211" s="486"/>
      <c r="M211" s="502"/>
      <c r="N211" s="486"/>
      <c r="O211" s="486"/>
      <c r="P211" s="486"/>
      <c r="Q211" s="486"/>
    </row>
    <row r="212" customFormat="false" ht="15.75" hidden="false" customHeight="false" outlineLevel="0" collapsed="false">
      <c r="I212" s="501"/>
      <c r="J212" s="502"/>
      <c r="K212" s="502"/>
      <c r="L212" s="486"/>
      <c r="M212" s="502"/>
      <c r="N212" s="486"/>
      <c r="O212" s="486"/>
      <c r="P212" s="486"/>
      <c r="Q212" s="628"/>
    </row>
    <row r="213" customFormat="false" ht="15.75" hidden="false" customHeight="false" outlineLevel="0" collapsed="false">
      <c r="I213" s="501"/>
      <c r="J213" s="502"/>
      <c r="K213" s="502"/>
      <c r="L213" s="486"/>
      <c r="M213" s="502"/>
      <c r="N213" s="486"/>
      <c r="O213" s="486"/>
      <c r="P213" s="486"/>
    </row>
    <row r="214" customFormat="false" ht="15.75" hidden="false" customHeight="false" outlineLevel="0" collapsed="false">
      <c r="I214" s="501"/>
      <c r="J214" s="502"/>
      <c r="K214" s="502"/>
      <c r="L214" s="486"/>
      <c r="M214" s="502"/>
      <c r="N214" s="486"/>
      <c r="O214" s="486"/>
      <c r="P214" s="486"/>
    </row>
    <row r="215" customFormat="false" ht="15.75" hidden="false" customHeight="false" outlineLevel="0" collapsed="false">
      <c r="I215" s="501"/>
      <c r="J215" s="502"/>
      <c r="K215" s="502"/>
      <c r="L215" s="486"/>
      <c r="M215" s="502"/>
      <c r="N215" s="486"/>
      <c r="O215" s="486"/>
      <c r="P215" s="486"/>
    </row>
    <row r="216" customFormat="false" ht="15.75" hidden="false" customHeight="false" outlineLevel="0" collapsed="false">
      <c r="I216" s="501"/>
      <c r="J216" s="502"/>
      <c r="K216" s="502"/>
      <c r="L216" s="486"/>
      <c r="M216" s="502"/>
      <c r="N216" s="486"/>
      <c r="O216" s="486"/>
      <c r="P216" s="486"/>
    </row>
    <row r="217" customFormat="false" ht="15.75" hidden="false" customHeight="false" outlineLevel="0" collapsed="false">
      <c r="I217" s="501"/>
      <c r="J217" s="502"/>
      <c r="K217" s="502"/>
      <c r="L217" s="486"/>
      <c r="M217" s="502"/>
      <c r="N217" s="486"/>
      <c r="O217" s="486"/>
      <c r="P217" s="486"/>
    </row>
    <row r="218" customFormat="false" ht="15.75" hidden="false" customHeight="false" outlineLevel="0" collapsed="false">
      <c r="I218" s="522"/>
      <c r="J218" s="502"/>
      <c r="K218" s="502"/>
      <c r="L218" s="486"/>
      <c r="M218" s="502"/>
      <c r="N218" s="486"/>
      <c r="O218" s="486"/>
      <c r="P218" s="486"/>
    </row>
    <row r="219" customFormat="false" ht="15.75" hidden="false" customHeight="false" outlineLevel="0" collapsed="false">
      <c r="I219" s="501"/>
      <c r="J219" s="502"/>
      <c r="K219" s="502"/>
      <c r="L219" s="486"/>
      <c r="M219" s="502"/>
      <c r="N219" s="486"/>
      <c r="O219" s="486"/>
      <c r="P219" s="486"/>
    </row>
    <row r="220" customFormat="false" ht="15.75" hidden="false" customHeight="false" outlineLevel="0" collapsed="false">
      <c r="I220" s="501"/>
      <c r="J220" s="502"/>
      <c r="K220" s="502"/>
      <c r="L220" s="486"/>
      <c r="M220" s="502"/>
      <c r="N220" s="486"/>
      <c r="O220" s="486"/>
      <c r="P220" s="486"/>
    </row>
    <row r="221" customFormat="false" ht="15.75" hidden="false" customHeight="false" outlineLevel="0" collapsed="false">
      <c r="I221" s="501"/>
      <c r="J221" s="502"/>
      <c r="K221" s="502"/>
      <c r="L221" s="486"/>
      <c r="M221" s="502"/>
      <c r="N221" s="486"/>
      <c r="O221" s="486"/>
      <c r="P221" s="486"/>
    </row>
    <row r="222" customFormat="false" ht="15.75" hidden="false" customHeight="false" outlineLevel="0" collapsed="false">
      <c r="I222" s="501"/>
      <c r="J222" s="502"/>
      <c r="K222" s="502"/>
      <c r="L222" s="486"/>
      <c r="M222" s="502"/>
      <c r="N222" s="486"/>
      <c r="O222" s="486"/>
      <c r="P222" s="486"/>
    </row>
    <row r="223" customFormat="false" ht="15.75" hidden="false" customHeight="false" outlineLevel="0" collapsed="false">
      <c r="I223" s="501"/>
      <c r="J223" s="502"/>
      <c r="K223" s="502"/>
      <c r="L223" s="486"/>
      <c r="M223" s="502"/>
      <c r="N223" s="486"/>
      <c r="O223" s="486"/>
      <c r="P223" s="486"/>
    </row>
    <row r="224" customFormat="false" ht="15.75" hidden="false" customHeight="false" outlineLevel="0" collapsed="false">
      <c r="I224" s="501"/>
      <c r="J224" s="502"/>
      <c r="K224" s="502"/>
      <c r="L224" s="486"/>
      <c r="M224" s="502"/>
      <c r="N224" s="486"/>
      <c r="O224" s="486"/>
      <c r="P224" s="486"/>
    </row>
    <row r="225" customFormat="false" ht="15.75" hidden="false" customHeight="false" outlineLevel="0" collapsed="false">
      <c r="I225" s="501"/>
      <c r="J225" s="502"/>
      <c r="K225" s="502"/>
      <c r="L225" s="486"/>
      <c r="M225" s="502"/>
      <c r="N225" s="486"/>
      <c r="O225" s="486"/>
      <c r="P225" s="486"/>
    </row>
    <row r="226" customFormat="false" ht="15.75" hidden="false" customHeight="false" outlineLevel="0" collapsed="false">
      <c r="I226" s="501"/>
      <c r="J226" s="502"/>
      <c r="K226" s="502"/>
      <c r="L226" s="486"/>
      <c r="M226" s="502"/>
      <c r="N226" s="486"/>
      <c r="O226" s="486"/>
      <c r="P226" s="486"/>
    </row>
    <row r="227" customFormat="false" ht="15.75" hidden="false" customHeight="false" outlineLevel="0" collapsed="false">
      <c r="I227" s="501"/>
      <c r="J227" s="502"/>
      <c r="K227" s="502"/>
      <c r="L227" s="486"/>
      <c r="M227" s="502"/>
      <c r="N227" s="486"/>
      <c r="O227" s="486"/>
      <c r="P227" s="486"/>
    </row>
    <row r="228" customFormat="false" ht="15.75" hidden="false" customHeight="false" outlineLevel="0" collapsed="false">
      <c r="I228" s="501"/>
      <c r="J228" s="502"/>
      <c r="K228" s="502"/>
      <c r="L228" s="486"/>
      <c r="M228" s="502"/>
      <c r="N228" s="486"/>
      <c r="O228" s="486"/>
      <c r="P228" s="628"/>
    </row>
    <row r="229" customFormat="false" ht="15.75" hidden="false" customHeight="false" outlineLevel="0" collapsed="false">
      <c r="I229" s="501"/>
      <c r="J229" s="502"/>
      <c r="K229" s="486"/>
      <c r="L229" s="486"/>
      <c r="M229" s="502"/>
      <c r="N229" s="486"/>
      <c r="O229" s="486"/>
    </row>
    <row r="230" customFormat="false" ht="15.75" hidden="false" customHeight="false" outlineLevel="0" collapsed="false">
      <c r="I230" s="501"/>
      <c r="J230" s="502"/>
      <c r="K230" s="628"/>
      <c r="L230" s="628"/>
      <c r="M230" s="628"/>
      <c r="N230" s="628"/>
      <c r="O230" s="628"/>
    </row>
    <row r="231" customFormat="false" ht="15.75" hidden="false" customHeight="false" outlineLevel="0" collapsed="false">
      <c r="I231" s="501"/>
      <c r="J231" s="502"/>
    </row>
    <row r="232" customFormat="false" ht="15.75" hidden="false" customHeight="false" outlineLevel="0" collapsed="false">
      <c r="I232" s="501"/>
      <c r="J232" s="502"/>
    </row>
    <row r="233" customFormat="false" ht="15.75" hidden="false" customHeight="false" outlineLevel="0" collapsed="false">
      <c r="I233" s="501"/>
      <c r="J233" s="502"/>
    </row>
    <row r="234" customFormat="false" ht="15.75" hidden="false" customHeight="false" outlineLevel="0" collapsed="false">
      <c r="I234" s="501"/>
      <c r="J234" s="502"/>
    </row>
    <row r="235" customFormat="false" ht="15.75" hidden="false" customHeight="false" outlineLevel="0" collapsed="false">
      <c r="I235" s="501"/>
      <c r="J235" s="502"/>
    </row>
    <row r="236" customFormat="false" ht="15.75" hidden="false" customHeight="false" outlineLevel="0" collapsed="false">
      <c r="I236" s="501"/>
      <c r="J236" s="502"/>
    </row>
    <row r="237" customFormat="false" ht="15.75" hidden="false" customHeight="false" outlineLevel="0" collapsed="false">
      <c r="I237" s="501"/>
      <c r="J237" s="502"/>
    </row>
    <row r="238" customFormat="false" ht="15.75" hidden="false" customHeight="false" outlineLevel="0" collapsed="false">
      <c r="I238" s="501"/>
      <c r="J238" s="502"/>
    </row>
    <row r="239" customFormat="false" ht="15.75" hidden="false" customHeight="false" outlineLevel="0" collapsed="false">
      <c r="I239" s="501"/>
      <c r="J239" s="502"/>
    </row>
    <row r="240" customFormat="false" ht="15.75" hidden="false" customHeight="false" outlineLevel="0" collapsed="false">
      <c r="I240" s="501"/>
      <c r="J240" s="502"/>
    </row>
    <row r="241" customFormat="false" ht="15.75" hidden="false" customHeight="false" outlineLevel="0" collapsed="false">
      <c r="I241" s="501"/>
      <c r="J241" s="502"/>
    </row>
    <row r="242" customFormat="false" ht="15.75" hidden="false" customHeight="false" outlineLevel="0" collapsed="false">
      <c r="I242" s="501"/>
      <c r="J242" s="502"/>
    </row>
    <row r="243" customFormat="false" ht="15.75" hidden="false" customHeight="false" outlineLevel="0" collapsed="false">
      <c r="I243" s="501"/>
      <c r="J243" s="502"/>
    </row>
    <row r="244" customFormat="false" ht="15.75" hidden="false" customHeight="false" outlineLevel="0" collapsed="false">
      <c r="I244" s="501"/>
      <c r="J244" s="502"/>
    </row>
    <row r="245" customFormat="false" ht="15.75" hidden="false" customHeight="false" outlineLevel="0" collapsed="false">
      <c r="I245" s="501"/>
      <c r="J245" s="502"/>
    </row>
    <row r="246" customFormat="false" ht="15.75" hidden="false" customHeight="false" outlineLevel="0" collapsed="false">
      <c r="I246" s="501"/>
      <c r="J246" s="502"/>
    </row>
    <row r="247" customFormat="false" ht="15.75" hidden="false" customHeight="false" outlineLevel="0" collapsed="false">
      <c r="I247" s="501"/>
      <c r="J247" s="629"/>
    </row>
    <row r="248" customFormat="false" ht="15.75" hidden="false" customHeight="false" outlineLevel="0" collapsed="false">
      <c r="I248" s="501"/>
    </row>
    <row r="249" customFormat="false" ht="15.75" hidden="false" customHeight="false" outlineLevel="0" collapsed="false">
      <c r="I249" s="501"/>
    </row>
    <row r="250" customFormat="false" ht="15.75" hidden="false" customHeight="false" outlineLevel="0" collapsed="false">
      <c r="I250" s="501"/>
    </row>
    <row r="251" customFormat="false" ht="15.75" hidden="false" customHeight="false" outlineLevel="0" collapsed="false">
      <c r="I251" s="501"/>
    </row>
    <row r="252" customFormat="false" ht="15.75" hidden="false" customHeight="false" outlineLevel="0" collapsed="false">
      <c r="I252" s="501"/>
    </row>
    <row r="253" customFormat="false" ht="15.75" hidden="false" customHeight="false" outlineLevel="0" collapsed="false">
      <c r="I253" s="501"/>
    </row>
    <row r="254" customFormat="false" ht="15.75" hidden="false" customHeight="false" outlineLevel="0" collapsed="false">
      <c r="I254" s="501"/>
    </row>
    <row r="255" customFormat="false" ht="15.75" hidden="false" customHeight="false" outlineLevel="0" collapsed="false">
      <c r="I255" s="501"/>
    </row>
    <row r="256" customFormat="false" ht="15.75" hidden="false" customHeight="false" outlineLevel="0" collapsed="false">
      <c r="I256" s="501"/>
    </row>
    <row r="257" customFormat="false" ht="15.75" hidden="false" customHeight="false" outlineLevel="0" collapsed="false">
      <c r="I257" s="501"/>
    </row>
    <row r="258" customFormat="false" ht="15.75" hidden="false" customHeight="false" outlineLevel="0" collapsed="false">
      <c r="I258" s="630"/>
    </row>
  </sheetData>
  <mergeCells count="33">
    <mergeCell ref="C1:E1"/>
    <mergeCell ref="C2:E2"/>
    <mergeCell ref="C3:E3"/>
    <mergeCell ref="F5:H5"/>
    <mergeCell ref="F6:H6"/>
    <mergeCell ref="F7:H7"/>
    <mergeCell ref="F8:H8"/>
    <mergeCell ref="A9:H9"/>
    <mergeCell ref="A10:A11"/>
    <mergeCell ref="B10:B11"/>
    <mergeCell ref="C10:C11"/>
    <mergeCell ref="D10:D11"/>
    <mergeCell ref="E10:E11"/>
    <mergeCell ref="F10:F11"/>
    <mergeCell ref="G10:G11"/>
    <mergeCell ref="H10:H11"/>
    <mergeCell ref="C15:E15"/>
    <mergeCell ref="C21:E21"/>
    <mergeCell ref="C34:E34"/>
    <mergeCell ref="C43:E43"/>
    <mergeCell ref="C56:E56"/>
    <mergeCell ref="C60:E60"/>
    <mergeCell ref="C71:E71"/>
    <mergeCell ref="C79:E79"/>
    <mergeCell ref="C107:E107"/>
    <mergeCell ref="C120:E120"/>
    <mergeCell ref="C128:E128"/>
    <mergeCell ref="C131:E131"/>
    <mergeCell ref="C142:E142"/>
    <mergeCell ref="C158:E158"/>
    <mergeCell ref="C166:E166"/>
    <mergeCell ref="C185:E185"/>
    <mergeCell ref="C210:E210"/>
  </mergeCells>
  <printOptions headings="false" gridLines="false" gridLinesSet="true" horizontalCentered="true" verticalCentered="false"/>
  <pageMargins left="0.511805555555556" right="0.511805555555556" top="0.7875" bottom="0.7875" header="0.511811023622047" footer="0.315277777777778"/>
  <pageSetup paperSize="9" scale="51" fitToWidth="1" fitToHeight="1" pageOrder="downThenOver" orientation="portrait" blackAndWhite="false" draft="false" cellComments="none" horizontalDpi="300" verticalDpi="300" copies="1"/>
  <headerFooter differentFirst="false" differentOddEven="false">
    <oddHeader/>
    <oddFooter>&amp;L&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true" showOutlineSymbols="true" defaultGridColor="true" view="pageBreakPreview" topLeftCell="A7" colorId="64" zoomScale="50" zoomScaleNormal="100" zoomScalePageLayoutView="50" workbookViewId="0">
      <selection pane="topLeft" activeCell="M12" activeCellId="0" sqref="M12:U53"/>
    </sheetView>
  </sheetViews>
  <sheetFormatPr defaultColWidth="9.0546875" defaultRowHeight="12.75" zeroHeight="false" outlineLevelRow="0" outlineLevelCol="0"/>
  <cols>
    <col collapsed="false" customWidth="true" hidden="false" outlineLevel="0" max="1" min="1" style="220" width="9.28"/>
    <col collapsed="false" customWidth="true" hidden="false" outlineLevel="0" max="2" min="2" style="220" width="27.42"/>
    <col collapsed="false" customWidth="true" hidden="false" outlineLevel="0" max="3" min="3" style="220" width="16.7"/>
    <col collapsed="false" customWidth="true" hidden="false" outlineLevel="0" max="5" min="5" style="220" width="19.28"/>
    <col collapsed="false" customWidth="true" hidden="false" outlineLevel="0" max="6" min="6" style="220" width="10.28"/>
    <col collapsed="false" customWidth="true" hidden="false" outlineLevel="0" max="7" min="7" style="220" width="18.41"/>
    <col collapsed="false" customWidth="true" hidden="false" outlineLevel="0" max="8" min="8" style="220" width="9.28"/>
    <col collapsed="false" customWidth="true" hidden="false" outlineLevel="0" max="9" min="9" style="220" width="19.28"/>
    <col collapsed="false" customWidth="true" hidden="false" outlineLevel="0" max="10" min="10" style="220" width="8.99"/>
    <col collapsed="false" customWidth="true" hidden="false" outlineLevel="0" max="11" min="11" style="220" width="20.13"/>
    <col collapsed="false" customWidth="true" hidden="false" outlineLevel="0" max="12" min="12" style="220" width="9.28"/>
    <col collapsed="false" customWidth="true" hidden="false" outlineLevel="0" max="13" min="13" style="220" width="19.85"/>
    <col collapsed="false" customWidth="true" hidden="false" outlineLevel="0" max="14" min="14" style="220" width="9.28"/>
    <col collapsed="false" customWidth="true" hidden="false" outlineLevel="0" max="15" min="15" style="220" width="18.7"/>
    <col collapsed="false" customWidth="true" hidden="false" outlineLevel="0" max="16" min="16" style="220" width="9.28"/>
    <col collapsed="false" customWidth="true" hidden="false" outlineLevel="0" max="17" min="17" style="220" width="18.85"/>
    <col collapsed="false" customWidth="true" hidden="false" outlineLevel="0" max="18" min="18" style="220" width="15.28"/>
    <col collapsed="false" customWidth="true" hidden="false" outlineLevel="0" max="19" min="19" style="220" width="16.7"/>
    <col collapsed="false" customWidth="true" hidden="false" outlineLevel="0" max="20" min="20" style="220" width="12.56"/>
    <col collapsed="false" customWidth="true" hidden="false" outlineLevel="0" max="21" min="21" style="220" width="27.85"/>
    <col collapsed="false" customWidth="true" hidden="false" outlineLevel="0" max="22" min="22" style="220" width="13.85"/>
    <col collapsed="false" customWidth="true" hidden="false" outlineLevel="0" max="23" min="23" style="631" width="9.14"/>
    <col collapsed="false" customWidth="true" hidden="false" outlineLevel="0" max="24" min="24" style="220" width="12.14"/>
  </cols>
  <sheetData>
    <row r="1" s="4" customFormat="true" ht="16.5" hidden="false" customHeight="true" outlineLevel="0" collapsed="false">
      <c r="A1" s="462"/>
      <c r="B1" s="463"/>
      <c r="C1" s="632" t="s">
        <v>0</v>
      </c>
      <c r="D1" s="632"/>
      <c r="E1" s="632"/>
      <c r="F1" s="632"/>
      <c r="G1" s="632"/>
      <c r="H1" s="632"/>
      <c r="I1" s="633"/>
      <c r="J1" s="633"/>
      <c r="K1" s="633"/>
      <c r="L1" s="633"/>
      <c r="M1" s="633"/>
      <c r="N1" s="633"/>
      <c r="O1" s="633"/>
      <c r="P1" s="633"/>
      <c r="Q1" s="634"/>
      <c r="R1" s="635"/>
      <c r="S1" s="9" t="s">
        <v>1</v>
      </c>
      <c r="T1" s="10" t="s">
        <v>2</v>
      </c>
      <c r="U1" s="10" t="s">
        <v>3</v>
      </c>
      <c r="W1" s="424"/>
    </row>
    <row r="2" s="4" customFormat="true" ht="16.5" hidden="false" customHeight="true" outlineLevel="0" collapsed="false">
      <c r="A2" s="469"/>
      <c r="B2" s="470"/>
      <c r="C2" s="636" t="s">
        <v>4</v>
      </c>
      <c r="D2" s="636"/>
      <c r="E2" s="636"/>
      <c r="F2" s="636"/>
      <c r="G2" s="636"/>
      <c r="H2" s="636"/>
      <c r="I2" s="637"/>
      <c r="J2" s="637"/>
      <c r="K2" s="637"/>
      <c r="L2" s="637"/>
      <c r="M2" s="637"/>
      <c r="N2" s="637"/>
      <c r="O2" s="637"/>
      <c r="P2" s="637"/>
      <c r="Q2" s="638"/>
      <c r="R2" s="639"/>
      <c r="S2" s="15" t="s">
        <v>1185</v>
      </c>
      <c r="T2" s="465" t="s">
        <v>1186</v>
      </c>
      <c r="U2" s="17" t="n">
        <v>43812</v>
      </c>
      <c r="W2" s="424"/>
    </row>
    <row r="3" s="4" customFormat="true" ht="29.25" hidden="false" customHeight="true" outlineLevel="0" collapsed="false">
      <c r="A3" s="469"/>
      <c r="B3" s="470"/>
      <c r="C3" s="636" t="s">
        <v>7</v>
      </c>
      <c r="D3" s="636"/>
      <c r="E3" s="636"/>
      <c r="F3" s="636"/>
      <c r="G3" s="636"/>
      <c r="H3" s="636"/>
      <c r="I3" s="637"/>
      <c r="J3" s="637"/>
      <c r="K3" s="637"/>
      <c r="L3" s="637"/>
      <c r="M3" s="637"/>
      <c r="N3" s="637"/>
      <c r="O3" s="637"/>
      <c r="P3" s="637"/>
      <c r="Q3" s="638"/>
      <c r="R3" s="640"/>
      <c r="S3" s="641"/>
      <c r="T3" s="642"/>
      <c r="U3" s="643"/>
      <c r="W3" s="424"/>
    </row>
    <row r="4" s="4" customFormat="true" ht="34.5" hidden="false" customHeight="true" outlineLevel="0" collapsed="false">
      <c r="A4" s="469"/>
      <c r="B4" s="470"/>
      <c r="C4" s="644" t="s">
        <v>8</v>
      </c>
      <c r="D4" s="644"/>
      <c r="E4" s="644"/>
      <c r="F4" s="644"/>
      <c r="G4" s="644"/>
      <c r="H4" s="644"/>
      <c r="I4" s="644"/>
      <c r="J4" s="644"/>
      <c r="K4" s="644"/>
      <c r="L4" s="644"/>
      <c r="M4" s="644"/>
      <c r="N4" s="644"/>
      <c r="O4" s="644"/>
      <c r="P4" s="644"/>
      <c r="Q4" s="644"/>
      <c r="R4" s="645"/>
      <c r="S4" s="646"/>
      <c r="T4" s="647"/>
      <c r="U4" s="648"/>
      <c r="W4" s="424"/>
    </row>
    <row r="5" s="4" customFormat="true" ht="27" hidden="false" customHeight="true" outlineLevel="0" collapsed="false">
      <c r="A5" s="469"/>
      <c r="B5" s="470"/>
      <c r="C5" s="649" t="s">
        <v>9</v>
      </c>
      <c r="D5" s="649"/>
      <c r="E5" s="649"/>
      <c r="F5" s="649"/>
      <c r="G5" s="649"/>
      <c r="H5" s="649"/>
      <c r="I5" s="649"/>
      <c r="J5" s="649"/>
      <c r="K5" s="649"/>
      <c r="L5" s="649"/>
      <c r="M5" s="649"/>
      <c r="N5" s="649"/>
      <c r="O5" s="649"/>
      <c r="P5" s="649"/>
      <c r="Q5" s="649"/>
      <c r="R5" s="650" t="s">
        <v>1187</v>
      </c>
      <c r="S5" s="482" t="s">
        <v>1258</v>
      </c>
      <c r="T5" s="482"/>
      <c r="U5" s="482"/>
      <c r="W5" s="424"/>
    </row>
    <row r="6" s="4" customFormat="true" ht="27" hidden="false" customHeight="true" outlineLevel="0" collapsed="false">
      <c r="A6" s="469"/>
      <c r="B6" s="470"/>
      <c r="C6" s="649" t="s">
        <v>10</v>
      </c>
      <c r="D6" s="649"/>
      <c r="E6" s="649"/>
      <c r="F6" s="649"/>
      <c r="G6" s="649"/>
      <c r="H6" s="649"/>
      <c r="I6" s="649"/>
      <c r="J6" s="649"/>
      <c r="K6" s="649"/>
      <c r="L6" s="649"/>
      <c r="M6" s="649"/>
      <c r="N6" s="649"/>
      <c r="O6" s="649"/>
      <c r="P6" s="649"/>
      <c r="Q6" s="649"/>
      <c r="R6" s="651" t="s">
        <v>1189</v>
      </c>
      <c r="S6" s="482" t="s">
        <v>1258</v>
      </c>
      <c r="T6" s="482"/>
      <c r="U6" s="482"/>
      <c r="W6" s="424"/>
    </row>
    <row r="7" s="4" customFormat="true" ht="27" hidden="false" customHeight="true" outlineLevel="0" collapsed="false">
      <c r="A7" s="469"/>
      <c r="B7" s="470"/>
      <c r="C7" s="652" t="s">
        <v>1259</v>
      </c>
      <c r="D7" s="652"/>
      <c r="E7" s="652"/>
      <c r="F7" s="652"/>
      <c r="G7" s="652"/>
      <c r="H7" s="652"/>
      <c r="I7" s="652"/>
      <c r="J7" s="652"/>
      <c r="K7" s="652"/>
      <c r="L7" s="652"/>
      <c r="M7" s="652"/>
      <c r="N7" s="652"/>
      <c r="O7" s="652"/>
      <c r="P7" s="652"/>
      <c r="Q7" s="652"/>
      <c r="R7" s="651" t="s">
        <v>1192</v>
      </c>
      <c r="S7" s="482" t="s">
        <v>1260</v>
      </c>
      <c r="T7" s="482"/>
      <c r="U7" s="482"/>
      <c r="W7" s="424"/>
    </row>
    <row r="8" s="4" customFormat="true" ht="27" hidden="false" customHeight="true" outlineLevel="0" collapsed="false">
      <c r="A8" s="653"/>
      <c r="B8" s="654"/>
      <c r="C8" s="655" t="s">
        <v>1194</v>
      </c>
      <c r="D8" s="655"/>
      <c r="E8" s="655"/>
      <c r="F8" s="655"/>
      <c r="G8" s="655"/>
      <c r="H8" s="655"/>
      <c r="I8" s="655"/>
      <c r="J8" s="655"/>
      <c r="K8" s="655"/>
      <c r="L8" s="655"/>
      <c r="M8" s="655"/>
      <c r="N8" s="655"/>
      <c r="O8" s="655"/>
      <c r="P8" s="655"/>
      <c r="Q8" s="655"/>
      <c r="R8" s="656" t="s">
        <v>1195</v>
      </c>
      <c r="S8" s="490" t="s">
        <v>1196</v>
      </c>
      <c r="T8" s="490"/>
      <c r="U8" s="490"/>
      <c r="W8" s="424"/>
    </row>
    <row r="9" customFormat="false" ht="15" hidden="false" customHeight="false" outlineLevel="0" collapsed="false">
      <c r="A9" s="657"/>
      <c r="B9" s="657"/>
      <c r="C9" s="657"/>
      <c r="D9" s="657"/>
      <c r="E9" s="657"/>
      <c r="F9" s="657"/>
      <c r="G9" s="657"/>
      <c r="H9" s="657"/>
      <c r="I9" s="657"/>
      <c r="J9" s="657"/>
      <c r="K9" s="657"/>
      <c r="L9" s="657"/>
      <c r="M9" s="657"/>
      <c r="N9" s="657"/>
      <c r="O9" s="657"/>
      <c r="P9" s="657"/>
      <c r="Q9" s="657"/>
      <c r="R9" s="657"/>
      <c r="S9" s="657"/>
      <c r="T9" s="657"/>
      <c r="U9" s="657"/>
    </row>
    <row r="10" s="659" customFormat="true" ht="15.75" hidden="false" customHeight="true" outlineLevel="0" collapsed="false">
      <c r="A10" s="658" t="s">
        <v>1261</v>
      </c>
      <c r="B10" s="658"/>
      <c r="C10" s="658"/>
      <c r="D10" s="658"/>
      <c r="E10" s="658"/>
      <c r="F10" s="658"/>
      <c r="G10" s="658"/>
      <c r="H10" s="658"/>
      <c r="I10" s="658"/>
      <c r="J10" s="658"/>
      <c r="K10" s="658"/>
      <c r="L10" s="658"/>
      <c r="M10" s="658"/>
      <c r="N10" s="658"/>
      <c r="O10" s="658"/>
      <c r="P10" s="658"/>
      <c r="Q10" s="658"/>
      <c r="R10" s="658"/>
      <c r="S10" s="658"/>
      <c r="T10" s="658"/>
      <c r="U10" s="658"/>
      <c r="W10" s="660"/>
    </row>
    <row r="11" customFormat="false" ht="15" hidden="false" customHeight="false" outlineLevel="0" collapsed="false">
      <c r="A11" s="657"/>
      <c r="B11" s="657"/>
      <c r="C11" s="657"/>
      <c r="D11" s="657"/>
      <c r="E11" s="657"/>
      <c r="F11" s="657"/>
      <c r="G11" s="657"/>
      <c r="H11" s="657"/>
      <c r="I11" s="657"/>
      <c r="J11" s="657"/>
      <c r="K11" s="657"/>
      <c r="L11" s="657"/>
      <c r="M11" s="657"/>
      <c r="N11" s="657"/>
      <c r="O11" s="657"/>
      <c r="P11" s="657"/>
      <c r="Q11" s="657"/>
      <c r="R11" s="657"/>
      <c r="S11" s="657"/>
      <c r="T11" s="657"/>
      <c r="U11" s="657"/>
    </row>
    <row r="12" customFormat="false" ht="15.75" hidden="false" customHeight="true" outlineLevel="0" collapsed="false">
      <c r="A12" s="661" t="s">
        <v>14</v>
      </c>
      <c r="B12" s="661" t="s">
        <v>1262</v>
      </c>
      <c r="C12" s="662" t="s">
        <v>1263</v>
      </c>
      <c r="D12" s="663" t="s">
        <v>1264</v>
      </c>
      <c r="E12" s="661" t="s">
        <v>1265</v>
      </c>
      <c r="F12" s="661"/>
      <c r="G12" s="661" t="s">
        <v>1266</v>
      </c>
      <c r="H12" s="661"/>
      <c r="I12" s="661" t="s">
        <v>1267</v>
      </c>
      <c r="J12" s="661"/>
      <c r="K12" s="661" t="s">
        <v>1268</v>
      </c>
      <c r="L12" s="661"/>
      <c r="M12" s="661" t="s">
        <v>1269</v>
      </c>
      <c r="N12" s="661"/>
      <c r="O12" s="661" t="s">
        <v>1270</v>
      </c>
      <c r="P12" s="661"/>
      <c r="Q12" s="661" t="s">
        <v>1271</v>
      </c>
      <c r="R12" s="661"/>
      <c r="S12" s="661" t="s">
        <v>1272</v>
      </c>
      <c r="T12" s="661"/>
      <c r="U12" s="661" t="s">
        <v>50</v>
      </c>
    </row>
    <row r="13" customFormat="false" ht="15.75" hidden="false" customHeight="false" outlineLevel="0" collapsed="false">
      <c r="A13" s="661"/>
      <c r="B13" s="661"/>
      <c r="C13" s="664" t="s">
        <v>1273</v>
      </c>
      <c r="D13" s="663" t="s">
        <v>1274</v>
      </c>
      <c r="E13" s="665" t="s">
        <v>1275</v>
      </c>
      <c r="F13" s="665" t="s">
        <v>1276</v>
      </c>
      <c r="G13" s="665" t="s">
        <v>1275</v>
      </c>
      <c r="H13" s="665" t="s">
        <v>1276</v>
      </c>
      <c r="I13" s="665" t="s">
        <v>1275</v>
      </c>
      <c r="J13" s="665" t="s">
        <v>1276</v>
      </c>
      <c r="K13" s="665" t="s">
        <v>1275</v>
      </c>
      <c r="L13" s="665" t="s">
        <v>1276</v>
      </c>
      <c r="M13" s="665" t="s">
        <v>1275</v>
      </c>
      <c r="N13" s="665" t="s">
        <v>1276</v>
      </c>
      <c r="O13" s="665" t="s">
        <v>1275</v>
      </c>
      <c r="P13" s="665" t="s">
        <v>1276</v>
      </c>
      <c r="Q13" s="665" t="s">
        <v>1275</v>
      </c>
      <c r="R13" s="665" t="s">
        <v>1276</v>
      </c>
      <c r="S13" s="665" t="s">
        <v>1275</v>
      </c>
      <c r="T13" s="665" t="s">
        <v>1276</v>
      </c>
      <c r="U13" s="661"/>
    </row>
    <row r="14" customFormat="false" ht="15" hidden="false" customHeight="true" outlineLevel="0" collapsed="false">
      <c r="A14" s="666" t="n">
        <v>1</v>
      </c>
      <c r="B14" s="666" t="s">
        <v>22</v>
      </c>
      <c r="C14" s="667" t="n">
        <f aca="false">U15/$U$48</f>
        <v>0.0217562983953128</v>
      </c>
      <c r="D14" s="215" t="s">
        <v>1264</v>
      </c>
      <c r="E14" s="668"/>
      <c r="F14" s="669" t="n">
        <v>1</v>
      </c>
      <c r="G14" s="668"/>
      <c r="H14" s="668"/>
      <c r="I14" s="668"/>
      <c r="J14" s="668"/>
      <c r="K14" s="668"/>
      <c r="L14" s="668"/>
      <c r="M14" s="668"/>
      <c r="N14" s="668"/>
      <c r="O14" s="668"/>
      <c r="P14" s="668"/>
      <c r="Q14" s="668"/>
      <c r="R14" s="668"/>
      <c r="S14" s="668"/>
      <c r="T14" s="668"/>
      <c r="U14" s="670"/>
    </row>
    <row r="15" customFormat="false" ht="15" hidden="false" customHeight="false" outlineLevel="0" collapsed="false">
      <c r="A15" s="666"/>
      <c r="B15" s="666"/>
      <c r="C15" s="667"/>
      <c r="D15" s="215" t="s">
        <v>1274</v>
      </c>
      <c r="E15" s="671" t="n">
        <f aca="false">F14*$U$15</f>
        <v>7522.3</v>
      </c>
      <c r="F15" s="672"/>
      <c r="G15" s="673"/>
      <c r="H15" s="672"/>
      <c r="I15" s="672"/>
      <c r="J15" s="672"/>
      <c r="K15" s="672"/>
      <c r="L15" s="672"/>
      <c r="M15" s="672"/>
      <c r="N15" s="672"/>
      <c r="O15" s="672"/>
      <c r="P15" s="672"/>
      <c r="Q15" s="673"/>
      <c r="R15" s="672"/>
      <c r="S15" s="673"/>
      <c r="T15" s="672"/>
      <c r="U15" s="671" t="n">
        <f aca="false">'Orçamento SEM Desoneração '!G15</f>
        <v>7522.3</v>
      </c>
      <c r="V15" s="674" t="n">
        <f aca="false">E15+G15+I15+K15+M15+O15+Q15+S15</f>
        <v>7522.3</v>
      </c>
      <c r="W15" s="631" t="n">
        <f aca="false">U15-V15</f>
        <v>0</v>
      </c>
    </row>
    <row r="16" customFormat="false" ht="15" hidden="false" customHeight="true" outlineLevel="0" collapsed="false">
      <c r="A16" s="666" t="n">
        <v>2</v>
      </c>
      <c r="B16" s="666" t="s">
        <v>57</v>
      </c>
      <c r="C16" s="667" t="n">
        <f aca="false">U17/$U$48</f>
        <v>0.00429115892787548</v>
      </c>
      <c r="D16" s="215" t="s">
        <v>1264</v>
      </c>
      <c r="E16" s="668"/>
      <c r="F16" s="669" t="n">
        <v>1</v>
      </c>
      <c r="G16" s="668"/>
      <c r="H16" s="675"/>
      <c r="I16" s="675"/>
      <c r="J16" s="675"/>
      <c r="K16" s="675"/>
      <c r="L16" s="675"/>
      <c r="M16" s="675"/>
      <c r="N16" s="675"/>
      <c r="O16" s="675"/>
      <c r="P16" s="675"/>
      <c r="Q16" s="668"/>
      <c r="R16" s="675"/>
      <c r="S16" s="675"/>
      <c r="T16" s="675"/>
      <c r="U16" s="670"/>
      <c r="V16" s="674"/>
      <c r="W16" s="631" t="n">
        <f aca="false">U16-V16</f>
        <v>0</v>
      </c>
    </row>
    <row r="17" customFormat="false" ht="15" hidden="false" customHeight="false" outlineLevel="0" collapsed="false">
      <c r="A17" s="666"/>
      <c r="B17" s="666"/>
      <c r="C17" s="667"/>
      <c r="D17" s="215" t="s">
        <v>1274</v>
      </c>
      <c r="E17" s="671" t="n">
        <f aca="false">F16*$U$17</f>
        <v>1483.68</v>
      </c>
      <c r="F17" s="672"/>
      <c r="G17" s="673"/>
      <c r="H17" s="672"/>
      <c r="I17" s="672"/>
      <c r="J17" s="672"/>
      <c r="K17" s="672"/>
      <c r="L17" s="672"/>
      <c r="M17" s="672"/>
      <c r="N17" s="672"/>
      <c r="O17" s="672"/>
      <c r="P17" s="672"/>
      <c r="Q17" s="673"/>
      <c r="R17" s="672"/>
      <c r="S17" s="673"/>
      <c r="T17" s="672"/>
      <c r="U17" s="671" t="n">
        <f aca="false">'Orçamento SEM Desoneração '!G21</f>
        <v>1483.68</v>
      </c>
      <c r="V17" s="674" t="n">
        <f aca="false">E17+G17+I17+K17+M17+O17+Q17+S17</f>
        <v>1483.68</v>
      </c>
      <c r="W17" s="631" t="n">
        <f aca="false">U17-V17</f>
        <v>0</v>
      </c>
    </row>
    <row r="18" customFormat="false" ht="15" hidden="false" customHeight="true" outlineLevel="0" collapsed="false">
      <c r="A18" s="666" t="n">
        <v>3</v>
      </c>
      <c r="B18" s="666" t="s">
        <v>80</v>
      </c>
      <c r="C18" s="667" t="n">
        <f aca="false">U19/$U$48</f>
        <v>0.079001251616943</v>
      </c>
      <c r="D18" s="215" t="s">
        <v>1264</v>
      </c>
      <c r="E18" s="668"/>
      <c r="F18" s="669" t="n">
        <v>1</v>
      </c>
      <c r="G18" s="668"/>
      <c r="H18" s="675"/>
      <c r="I18" s="675"/>
      <c r="J18" s="675"/>
      <c r="K18" s="675"/>
      <c r="L18" s="675"/>
      <c r="M18" s="675"/>
      <c r="N18" s="675"/>
      <c r="O18" s="675"/>
      <c r="P18" s="675"/>
      <c r="Q18" s="668"/>
      <c r="R18" s="675"/>
      <c r="S18" s="675"/>
      <c r="T18" s="675"/>
      <c r="U18" s="670"/>
      <c r="V18" s="674"/>
      <c r="W18" s="631" t="n">
        <f aca="false">U18-V18</f>
        <v>0</v>
      </c>
    </row>
    <row r="19" customFormat="false" ht="15" hidden="false" customHeight="false" outlineLevel="0" collapsed="false">
      <c r="A19" s="666"/>
      <c r="B19" s="666"/>
      <c r="C19" s="667"/>
      <c r="D19" s="215" t="s">
        <v>1274</v>
      </c>
      <c r="E19" s="671" t="n">
        <f aca="false">F18*$U$19</f>
        <v>27314.9</v>
      </c>
      <c r="F19" s="672"/>
      <c r="G19" s="673"/>
      <c r="H19" s="672"/>
      <c r="I19" s="672"/>
      <c r="J19" s="672"/>
      <c r="K19" s="672"/>
      <c r="L19" s="672"/>
      <c r="M19" s="672"/>
      <c r="N19" s="672"/>
      <c r="O19" s="672"/>
      <c r="P19" s="672"/>
      <c r="Q19" s="673"/>
      <c r="R19" s="672"/>
      <c r="S19" s="673"/>
      <c r="T19" s="672"/>
      <c r="U19" s="671" t="n">
        <f aca="false">'Orçamento SEM Desoneração '!G34</f>
        <v>27314.9</v>
      </c>
      <c r="V19" s="674" t="n">
        <f aca="false">E19+G19+I19+K19+M19+O19+Q19+S19</f>
        <v>27314.9</v>
      </c>
      <c r="W19" s="631" t="n">
        <f aca="false">U19-V19</f>
        <v>0</v>
      </c>
    </row>
    <row r="20" customFormat="false" ht="15" hidden="false" customHeight="true" outlineLevel="0" collapsed="false">
      <c r="A20" s="666" t="n">
        <v>4</v>
      </c>
      <c r="B20" s="666" t="s">
        <v>129</v>
      </c>
      <c r="C20" s="667" t="n">
        <f aca="false">U21/$U$48</f>
        <v>0.0122058320577349</v>
      </c>
      <c r="D20" s="215" t="s">
        <v>1264</v>
      </c>
      <c r="E20" s="668"/>
      <c r="F20" s="669" t="n">
        <v>1</v>
      </c>
      <c r="G20" s="668"/>
      <c r="H20" s="675"/>
      <c r="I20" s="675"/>
      <c r="J20" s="675"/>
      <c r="K20" s="675"/>
      <c r="L20" s="675"/>
      <c r="M20" s="675"/>
      <c r="N20" s="675"/>
      <c r="O20" s="675"/>
      <c r="P20" s="675"/>
      <c r="Q20" s="668"/>
      <c r="R20" s="675"/>
      <c r="S20" s="675"/>
      <c r="T20" s="675"/>
      <c r="U20" s="670"/>
      <c r="V20" s="674"/>
      <c r="W20" s="631" t="n">
        <f aca="false">U20-V20</f>
        <v>0</v>
      </c>
    </row>
    <row r="21" customFormat="false" ht="15" hidden="false" customHeight="false" outlineLevel="0" collapsed="false">
      <c r="A21" s="666"/>
      <c r="B21" s="666"/>
      <c r="C21" s="667"/>
      <c r="D21" s="215" t="s">
        <v>1274</v>
      </c>
      <c r="E21" s="671" t="n">
        <f aca="false">F20*$U$21</f>
        <v>4220.2</v>
      </c>
      <c r="F21" s="672"/>
      <c r="G21" s="673"/>
      <c r="H21" s="672"/>
      <c r="I21" s="672"/>
      <c r="J21" s="672"/>
      <c r="K21" s="672"/>
      <c r="L21" s="672"/>
      <c r="M21" s="672"/>
      <c r="N21" s="672"/>
      <c r="O21" s="672"/>
      <c r="P21" s="672"/>
      <c r="Q21" s="673"/>
      <c r="R21" s="672"/>
      <c r="S21" s="673"/>
      <c r="T21" s="672"/>
      <c r="U21" s="671" t="n">
        <f aca="false">'Orçamento SEM Desoneração '!G43</f>
        <v>4220.2</v>
      </c>
      <c r="V21" s="674" t="n">
        <f aca="false">E21+G21+I21+K21+M21+O21+Q21+S21</f>
        <v>4220.2</v>
      </c>
      <c r="W21" s="631" t="n">
        <f aca="false">U21-V21</f>
        <v>0</v>
      </c>
    </row>
    <row r="22" customFormat="false" ht="15" hidden="false" customHeight="true" outlineLevel="0" collapsed="false">
      <c r="A22" s="666" t="n">
        <v>5</v>
      </c>
      <c r="B22" s="666" t="s">
        <v>158</v>
      </c>
      <c r="C22" s="667" t="n">
        <f aca="false">U23/$U$48</f>
        <v>0.00950494247695788</v>
      </c>
      <c r="D22" s="215" t="s">
        <v>1264</v>
      </c>
      <c r="E22" s="668"/>
      <c r="F22" s="669" t="n">
        <v>0.9</v>
      </c>
      <c r="G22" s="668"/>
      <c r="H22" s="675"/>
      <c r="I22" s="675"/>
      <c r="J22" s="675"/>
      <c r="K22" s="675"/>
      <c r="L22" s="675"/>
      <c r="M22" s="675"/>
      <c r="N22" s="675"/>
      <c r="O22" s="675"/>
      <c r="P22" s="675"/>
      <c r="Q22" s="668"/>
      <c r="R22" s="675"/>
      <c r="S22" s="675"/>
      <c r="T22" s="669" t="n">
        <v>0.1</v>
      </c>
      <c r="U22" s="670"/>
      <c r="V22" s="674"/>
      <c r="W22" s="631" t="n">
        <f aca="false">U22-V22</f>
        <v>0</v>
      </c>
    </row>
    <row r="23" customFormat="false" ht="15" hidden="false" customHeight="false" outlineLevel="0" collapsed="false">
      <c r="A23" s="666"/>
      <c r="B23" s="666"/>
      <c r="C23" s="667"/>
      <c r="D23" s="215" t="s">
        <v>1274</v>
      </c>
      <c r="E23" s="671" t="n">
        <f aca="false">F22*$U$23</f>
        <v>2957.724</v>
      </c>
      <c r="F23" s="672"/>
      <c r="G23" s="673"/>
      <c r="H23" s="672"/>
      <c r="I23" s="672"/>
      <c r="J23" s="672"/>
      <c r="K23" s="672"/>
      <c r="L23" s="672"/>
      <c r="M23" s="672"/>
      <c r="N23" s="672"/>
      <c r="O23" s="672"/>
      <c r="P23" s="672"/>
      <c r="Q23" s="673"/>
      <c r="R23" s="672"/>
      <c r="S23" s="671" t="n">
        <f aca="false">T22*$U$23</f>
        <v>328.636</v>
      </c>
      <c r="T23" s="672"/>
      <c r="U23" s="671" t="n">
        <f aca="false">'Orçamento SEM Desoneração '!G56</f>
        <v>3286.36</v>
      </c>
      <c r="V23" s="674" t="n">
        <f aca="false">E23+G23+I23+K23+M23+O23+Q23+S23</f>
        <v>3286.36</v>
      </c>
      <c r="W23" s="631" t="n">
        <f aca="false">U23-V23</f>
        <v>0</v>
      </c>
    </row>
    <row r="24" customFormat="false" ht="15" hidden="false" customHeight="true" outlineLevel="0" collapsed="false">
      <c r="A24" s="666" t="n">
        <v>6</v>
      </c>
      <c r="B24" s="666" t="s">
        <v>281</v>
      </c>
      <c r="C24" s="667" t="n">
        <f aca="false">U25/$U$48</f>
        <v>0.00892820086029685</v>
      </c>
      <c r="D24" s="215" t="s">
        <v>1264</v>
      </c>
      <c r="E24" s="668"/>
      <c r="F24" s="675"/>
      <c r="G24" s="668"/>
      <c r="H24" s="669" t="n">
        <v>0.1</v>
      </c>
      <c r="I24" s="675"/>
      <c r="J24" s="669" t="n">
        <v>0.2</v>
      </c>
      <c r="K24" s="675"/>
      <c r="L24" s="669" t="n">
        <v>0.2</v>
      </c>
      <c r="M24" s="675"/>
      <c r="N24" s="669" t="n">
        <v>0.2</v>
      </c>
      <c r="O24" s="675"/>
      <c r="P24" s="669" t="n">
        <v>0.1</v>
      </c>
      <c r="Q24" s="668"/>
      <c r="R24" s="669" t="n">
        <v>0.1</v>
      </c>
      <c r="S24" s="675"/>
      <c r="T24" s="669" t="n">
        <v>0.1</v>
      </c>
      <c r="U24" s="670"/>
      <c r="V24" s="674"/>
      <c r="W24" s="631" t="n">
        <f aca="false">U24-V24</f>
        <v>0</v>
      </c>
      <c r="X24" s="674"/>
    </row>
    <row r="25" customFormat="false" ht="15" hidden="false" customHeight="false" outlineLevel="0" collapsed="false">
      <c r="A25" s="666"/>
      <c r="B25" s="666"/>
      <c r="C25" s="667"/>
      <c r="D25" s="215" t="s">
        <v>1274</v>
      </c>
      <c r="E25" s="673"/>
      <c r="F25" s="672"/>
      <c r="G25" s="671" t="n">
        <f aca="false">H24*$U$25</f>
        <v>308.695</v>
      </c>
      <c r="H25" s="672"/>
      <c r="I25" s="671" t="n">
        <f aca="false">J24*$U$25</f>
        <v>617.39</v>
      </c>
      <c r="J25" s="672"/>
      <c r="K25" s="671" t="n">
        <f aca="false">L24*$U$25</f>
        <v>617.39</v>
      </c>
      <c r="L25" s="672"/>
      <c r="M25" s="671" t="n">
        <f aca="false">N24*$U$25</f>
        <v>617.39</v>
      </c>
      <c r="N25" s="672"/>
      <c r="O25" s="671" t="n">
        <f aca="false">P24*$U$25</f>
        <v>308.695</v>
      </c>
      <c r="P25" s="672"/>
      <c r="Q25" s="671" t="n">
        <f aca="false">R24*$U$25</f>
        <v>308.695</v>
      </c>
      <c r="R25" s="672"/>
      <c r="S25" s="671" t="n">
        <f aca="false">T24*$U$25</f>
        <v>308.695</v>
      </c>
      <c r="T25" s="672"/>
      <c r="U25" s="671" t="n">
        <f aca="false">'Orçamento SEM Desoneração '!G60</f>
        <v>3086.95</v>
      </c>
      <c r="V25" s="674" t="n">
        <f aca="false">E25+G25+I25+K25+M25+O25+Q25+S25</f>
        <v>3086.95</v>
      </c>
      <c r="W25" s="631" t="n">
        <f aca="false">U25-V25</f>
        <v>0</v>
      </c>
    </row>
    <row r="26" customFormat="false" ht="15" hidden="false" customHeight="true" outlineLevel="0" collapsed="false">
      <c r="A26" s="666" t="n">
        <v>7</v>
      </c>
      <c r="B26" s="666" t="s">
        <v>295</v>
      </c>
      <c r="C26" s="667" t="n">
        <f aca="false">U27/$U$48</f>
        <v>0.0944280269643553</v>
      </c>
      <c r="D26" s="215" t="s">
        <v>1264</v>
      </c>
      <c r="E26" s="668"/>
      <c r="F26" s="675"/>
      <c r="G26" s="668"/>
      <c r="H26" s="669" t="n">
        <v>0.1</v>
      </c>
      <c r="I26" s="675"/>
      <c r="J26" s="669" t="n">
        <v>0.1</v>
      </c>
      <c r="K26" s="675"/>
      <c r="L26" s="669" t="n">
        <v>0.3</v>
      </c>
      <c r="M26" s="675"/>
      <c r="N26" s="669" t="n">
        <v>0.2</v>
      </c>
      <c r="O26" s="675"/>
      <c r="P26" s="669" t="n">
        <v>0.1</v>
      </c>
      <c r="Q26" s="668"/>
      <c r="R26" s="669" t="n">
        <v>0.1</v>
      </c>
      <c r="S26" s="675"/>
      <c r="T26" s="669" t="n">
        <v>0.1</v>
      </c>
      <c r="U26" s="670"/>
      <c r="V26" s="674"/>
      <c r="W26" s="631" t="n">
        <f aca="false">U26-V26</f>
        <v>0</v>
      </c>
    </row>
    <row r="27" customFormat="false" ht="15" hidden="false" customHeight="false" outlineLevel="0" collapsed="false">
      <c r="A27" s="666"/>
      <c r="B27" s="666"/>
      <c r="C27" s="667"/>
      <c r="D27" s="215" t="s">
        <v>1274</v>
      </c>
      <c r="E27" s="673"/>
      <c r="F27" s="672"/>
      <c r="G27" s="671" t="n">
        <f aca="false">H26*$U$27</f>
        <v>3264.875</v>
      </c>
      <c r="H27" s="672"/>
      <c r="I27" s="671" t="n">
        <f aca="false">J26*$U$27</f>
        <v>3264.875</v>
      </c>
      <c r="J27" s="672"/>
      <c r="K27" s="671" t="n">
        <f aca="false">L26*$U$27</f>
        <v>9794.625</v>
      </c>
      <c r="L27" s="672"/>
      <c r="M27" s="671" t="n">
        <f aca="false">N26*$U$27</f>
        <v>6529.75</v>
      </c>
      <c r="N27" s="672"/>
      <c r="O27" s="671" t="n">
        <f aca="false">P26*$U$27</f>
        <v>3264.875</v>
      </c>
      <c r="P27" s="672"/>
      <c r="Q27" s="671" t="n">
        <f aca="false">R26*$U$27</f>
        <v>3264.875</v>
      </c>
      <c r="R27" s="672"/>
      <c r="S27" s="671" t="n">
        <f aca="false">T26*$U$27</f>
        <v>3264.875</v>
      </c>
      <c r="T27" s="672"/>
      <c r="U27" s="671" t="n">
        <f aca="false">'Orçamento SEM Desoneração '!G71</f>
        <v>32648.75</v>
      </c>
      <c r="V27" s="674" t="n">
        <f aca="false">E27+G27+I27+K27+M27+O27+Q27+S27</f>
        <v>32648.75</v>
      </c>
      <c r="W27" s="631" t="n">
        <f aca="false">U27-V27</f>
        <v>0</v>
      </c>
    </row>
    <row r="28" customFormat="false" ht="15" hidden="false" customHeight="true" outlineLevel="0" collapsed="false">
      <c r="A28" s="666" t="n">
        <v>8</v>
      </c>
      <c r="B28" s="666" t="s">
        <v>1218</v>
      </c>
      <c r="C28" s="667" t="n">
        <f aca="false">U29/$U$48</f>
        <v>0.0436017067109372</v>
      </c>
      <c r="D28" s="215" t="s">
        <v>1264</v>
      </c>
      <c r="E28" s="668"/>
      <c r="F28" s="675"/>
      <c r="G28" s="668"/>
      <c r="H28" s="669" t="n">
        <v>0.1</v>
      </c>
      <c r="I28" s="675"/>
      <c r="J28" s="669" t="n">
        <v>0.1</v>
      </c>
      <c r="K28" s="675"/>
      <c r="L28" s="669" t="n">
        <v>0.3</v>
      </c>
      <c r="M28" s="675"/>
      <c r="N28" s="669" t="n">
        <v>0.2</v>
      </c>
      <c r="O28" s="675"/>
      <c r="P28" s="669" t="n">
        <v>0.1</v>
      </c>
      <c r="Q28" s="668"/>
      <c r="R28" s="669" t="n">
        <v>0.1</v>
      </c>
      <c r="S28" s="675"/>
      <c r="T28" s="669" t="n">
        <v>0.1</v>
      </c>
      <c r="U28" s="670"/>
      <c r="V28" s="674"/>
      <c r="W28" s="631" t="n">
        <f aca="false">U28-V28</f>
        <v>0</v>
      </c>
    </row>
    <row r="29" customFormat="false" ht="15" hidden="false" customHeight="false" outlineLevel="0" collapsed="false">
      <c r="A29" s="666"/>
      <c r="B29" s="666"/>
      <c r="C29" s="667"/>
      <c r="D29" s="215" t="s">
        <v>1274</v>
      </c>
      <c r="E29" s="673"/>
      <c r="F29" s="672"/>
      <c r="G29" s="671" t="n">
        <f aca="false">H28*$U$29</f>
        <v>1507.541</v>
      </c>
      <c r="H29" s="672"/>
      <c r="I29" s="671" t="n">
        <f aca="false">J28*$U$29</f>
        <v>1507.541</v>
      </c>
      <c r="J29" s="672"/>
      <c r="K29" s="671" t="n">
        <f aca="false">L28*$U$29</f>
        <v>4522.623</v>
      </c>
      <c r="L29" s="672"/>
      <c r="M29" s="671" t="n">
        <f aca="false">N28*$U$29</f>
        <v>3015.082</v>
      </c>
      <c r="N29" s="672"/>
      <c r="O29" s="671" t="n">
        <f aca="false">P28*$U$29</f>
        <v>1507.541</v>
      </c>
      <c r="P29" s="672"/>
      <c r="Q29" s="671" t="n">
        <f aca="false">R28*$U$29</f>
        <v>1507.541</v>
      </c>
      <c r="R29" s="672"/>
      <c r="S29" s="671" t="n">
        <f aca="false">T28*$U$29</f>
        <v>1507.541</v>
      </c>
      <c r="T29" s="672"/>
      <c r="U29" s="671" t="n">
        <f aca="false">'Orçamento SEM Desoneração '!G79</f>
        <v>15075.41</v>
      </c>
      <c r="V29" s="674" t="n">
        <f aca="false">E29+G29+I29+K29+M29+O29+Q29+S29</f>
        <v>15075.41</v>
      </c>
      <c r="W29" s="631" t="n">
        <f aca="false">U29-V29</f>
        <v>0</v>
      </c>
    </row>
    <row r="30" customFormat="false" ht="15" hidden="false" customHeight="true" outlineLevel="0" collapsed="false">
      <c r="A30" s="666" t="n">
        <v>9</v>
      </c>
      <c r="B30" s="666" t="s">
        <v>458</v>
      </c>
      <c r="C30" s="667" t="n">
        <f aca="false">U31/$U$48</f>
        <v>0.00592359713697143</v>
      </c>
      <c r="D30" s="215" t="s">
        <v>1264</v>
      </c>
      <c r="E30" s="668"/>
      <c r="F30" s="675"/>
      <c r="G30" s="668"/>
      <c r="H30" s="669" t="n">
        <v>0.1</v>
      </c>
      <c r="I30" s="675"/>
      <c r="J30" s="669" t="n">
        <v>0.2</v>
      </c>
      <c r="K30" s="675"/>
      <c r="L30" s="669" t="n">
        <v>0.3</v>
      </c>
      <c r="M30" s="675"/>
      <c r="N30" s="669" t="n">
        <v>0.1</v>
      </c>
      <c r="O30" s="675"/>
      <c r="P30" s="669" t="n">
        <v>0.1</v>
      </c>
      <c r="Q30" s="668"/>
      <c r="R30" s="669" t="n">
        <v>0.1</v>
      </c>
      <c r="S30" s="675"/>
      <c r="T30" s="669" t="n">
        <v>0.1</v>
      </c>
      <c r="U30" s="670"/>
      <c r="V30" s="674"/>
      <c r="W30" s="631" t="n">
        <f aca="false">U30-V30</f>
        <v>0</v>
      </c>
    </row>
    <row r="31" customFormat="false" ht="15" hidden="false" customHeight="false" outlineLevel="0" collapsed="false">
      <c r="A31" s="666"/>
      <c r="B31" s="666"/>
      <c r="C31" s="667"/>
      <c r="D31" s="215" t="s">
        <v>1274</v>
      </c>
      <c r="E31" s="673"/>
      <c r="F31" s="672"/>
      <c r="G31" s="671" t="n">
        <f aca="false">H30*$U$31</f>
        <v>204.81</v>
      </c>
      <c r="H31" s="672"/>
      <c r="I31" s="671" t="n">
        <f aca="false">J30*$U$31</f>
        <v>409.62</v>
      </c>
      <c r="J31" s="672"/>
      <c r="K31" s="671" t="n">
        <f aca="false">L30*$U$31</f>
        <v>614.43</v>
      </c>
      <c r="L31" s="672"/>
      <c r="M31" s="671" t="n">
        <f aca="false">N30*$U$31</f>
        <v>204.81</v>
      </c>
      <c r="N31" s="672"/>
      <c r="O31" s="671" t="n">
        <f aca="false">P30*$U$31</f>
        <v>204.81</v>
      </c>
      <c r="P31" s="672"/>
      <c r="Q31" s="671" t="n">
        <f aca="false">R30*$U$31</f>
        <v>204.81</v>
      </c>
      <c r="R31" s="672"/>
      <c r="S31" s="671" t="n">
        <f aca="false">T30*$U$31</f>
        <v>204.81</v>
      </c>
      <c r="T31" s="672"/>
      <c r="U31" s="671" t="n">
        <f aca="false">'Orçamento SEM Desoneração '!G107</f>
        <v>2048.1</v>
      </c>
      <c r="V31" s="674" t="n">
        <f aca="false">E31+G31+I31+K31+M31+O31+Q31+S31</f>
        <v>2048.1</v>
      </c>
      <c r="W31" s="631" t="n">
        <f aca="false">U31-V31</f>
        <v>0</v>
      </c>
    </row>
    <row r="32" customFormat="false" ht="15" hidden="false" customHeight="true" outlineLevel="0" collapsed="false">
      <c r="A32" s="666" t="n">
        <v>10</v>
      </c>
      <c r="B32" s="666" t="s">
        <v>595</v>
      </c>
      <c r="C32" s="667" t="n">
        <f aca="false">U33/$U$48</f>
        <v>0.0878999805496847</v>
      </c>
      <c r="D32" s="215" t="s">
        <v>1264</v>
      </c>
      <c r="E32" s="668"/>
      <c r="F32" s="675"/>
      <c r="G32" s="668"/>
      <c r="H32" s="669" t="n">
        <v>0.1</v>
      </c>
      <c r="I32" s="675"/>
      <c r="J32" s="669" t="n">
        <v>0.1</v>
      </c>
      <c r="K32" s="675"/>
      <c r="L32" s="669" t="n">
        <v>0.2</v>
      </c>
      <c r="M32" s="675"/>
      <c r="N32" s="669" t="n">
        <v>0.3</v>
      </c>
      <c r="O32" s="675"/>
      <c r="P32" s="669" t="n">
        <v>0.2</v>
      </c>
      <c r="Q32" s="668"/>
      <c r="R32" s="669" t="n">
        <v>0.1</v>
      </c>
      <c r="S32" s="675"/>
      <c r="T32" s="669"/>
      <c r="U32" s="670"/>
      <c r="V32" s="674"/>
      <c r="W32" s="631" t="n">
        <f aca="false">U32-V32</f>
        <v>0</v>
      </c>
    </row>
    <row r="33" customFormat="false" ht="15" hidden="false" customHeight="false" outlineLevel="0" collapsed="false">
      <c r="A33" s="666"/>
      <c r="B33" s="666"/>
      <c r="C33" s="667"/>
      <c r="D33" s="215" t="s">
        <v>1274</v>
      </c>
      <c r="E33" s="673"/>
      <c r="F33" s="672"/>
      <c r="G33" s="671" t="n">
        <f aca="false">H32*$U$33</f>
        <v>3039.166</v>
      </c>
      <c r="H33" s="672"/>
      <c r="I33" s="671" t="n">
        <f aca="false">J32*$U$33</f>
        <v>3039.166</v>
      </c>
      <c r="J33" s="672"/>
      <c r="K33" s="671" t="n">
        <f aca="false">L32*$U$33</f>
        <v>6078.332</v>
      </c>
      <c r="L33" s="672"/>
      <c r="M33" s="671" t="n">
        <f aca="false">N32*$U$33</f>
        <v>9117.498</v>
      </c>
      <c r="N33" s="672"/>
      <c r="O33" s="671" t="n">
        <f aca="false">P32*$U$33</f>
        <v>6078.332</v>
      </c>
      <c r="P33" s="672"/>
      <c r="Q33" s="671" t="n">
        <f aca="false">R32*$U$33</f>
        <v>3039.166</v>
      </c>
      <c r="R33" s="672"/>
      <c r="S33" s="671"/>
      <c r="T33" s="672"/>
      <c r="U33" s="671" t="n">
        <f aca="false">'Orçamento SEM Desoneração '!G120</f>
        <v>30391.66</v>
      </c>
      <c r="V33" s="674" t="n">
        <f aca="false">E33+G33+I33+K33+M33+O33+Q33+S33</f>
        <v>30391.66</v>
      </c>
      <c r="W33" s="631" t="n">
        <f aca="false">U33-V33</f>
        <v>0</v>
      </c>
    </row>
    <row r="34" customFormat="false" ht="15" hidden="false" customHeight="true" outlineLevel="0" collapsed="false">
      <c r="A34" s="666" t="n">
        <v>11</v>
      </c>
      <c r="B34" s="666" t="s">
        <v>695</v>
      </c>
      <c r="C34" s="667" t="n">
        <f aca="false">U35/$U$48</f>
        <v>0.0938930492960649</v>
      </c>
      <c r="D34" s="215" t="s">
        <v>1264</v>
      </c>
      <c r="E34" s="668"/>
      <c r="F34" s="675"/>
      <c r="G34" s="668"/>
      <c r="H34" s="669" t="n">
        <v>0.05</v>
      </c>
      <c r="I34" s="675"/>
      <c r="J34" s="669" t="n">
        <v>0.1</v>
      </c>
      <c r="K34" s="675"/>
      <c r="L34" s="669" t="n">
        <v>0.1</v>
      </c>
      <c r="M34" s="675"/>
      <c r="N34" s="669" t="n">
        <v>0.15</v>
      </c>
      <c r="O34" s="675"/>
      <c r="P34" s="669" t="n">
        <v>0.2</v>
      </c>
      <c r="Q34" s="668"/>
      <c r="R34" s="669" t="n">
        <v>0.2</v>
      </c>
      <c r="S34" s="675"/>
      <c r="T34" s="669" t="n">
        <v>0.2</v>
      </c>
      <c r="U34" s="670"/>
      <c r="V34" s="674"/>
      <c r="W34" s="631" t="n">
        <f aca="false">U34-V34</f>
        <v>0</v>
      </c>
    </row>
    <row r="35" customFormat="false" ht="15" hidden="false" customHeight="false" outlineLevel="0" collapsed="false">
      <c r="A35" s="666"/>
      <c r="B35" s="666"/>
      <c r="C35" s="667"/>
      <c r="D35" s="215" t="s">
        <v>1274</v>
      </c>
      <c r="E35" s="673"/>
      <c r="F35" s="672"/>
      <c r="G35" s="671" t="n">
        <f aca="false">H34*$U$35</f>
        <v>1623.189</v>
      </c>
      <c r="H35" s="672"/>
      <c r="I35" s="671" t="n">
        <f aca="false">J34*$U$35</f>
        <v>3246.378</v>
      </c>
      <c r="J35" s="672"/>
      <c r="K35" s="671" t="n">
        <f aca="false">L34*$U$35</f>
        <v>3246.378</v>
      </c>
      <c r="L35" s="672"/>
      <c r="M35" s="671" t="n">
        <f aca="false">N34*$U$35</f>
        <v>4869.567</v>
      </c>
      <c r="N35" s="672"/>
      <c r="O35" s="671" t="n">
        <f aca="false">P34*$U$35</f>
        <v>6492.756</v>
      </c>
      <c r="P35" s="672"/>
      <c r="Q35" s="671" t="n">
        <f aca="false">R34*$U$35</f>
        <v>6492.756</v>
      </c>
      <c r="R35" s="672"/>
      <c r="S35" s="671" t="n">
        <f aca="false">T34*$U$35</f>
        <v>6492.756</v>
      </c>
      <c r="T35" s="672"/>
      <c r="U35" s="671" t="n">
        <f aca="false">'Orçamento SEM Desoneração '!G128</f>
        <v>32463.78</v>
      </c>
      <c r="V35" s="674" t="n">
        <f aca="false">E35+G35+I35+K35+M35+O35+Q35+S35</f>
        <v>32463.78</v>
      </c>
      <c r="W35" s="631" t="n">
        <f aca="false">U35-V35</f>
        <v>0</v>
      </c>
    </row>
    <row r="36" customFormat="false" ht="15" hidden="false" customHeight="true" outlineLevel="0" collapsed="false">
      <c r="A36" s="666" t="n">
        <v>12</v>
      </c>
      <c r="B36" s="666" t="s">
        <v>746</v>
      </c>
      <c r="C36" s="667" t="n">
        <f aca="false">U37/$U$48</f>
        <v>0.00015944920177786</v>
      </c>
      <c r="D36" s="215" t="s">
        <v>1264</v>
      </c>
      <c r="E36" s="668"/>
      <c r="F36" s="675"/>
      <c r="G36" s="668"/>
      <c r="H36" s="675"/>
      <c r="I36" s="675"/>
      <c r="J36" s="675"/>
      <c r="K36" s="675"/>
      <c r="L36" s="675"/>
      <c r="M36" s="675"/>
      <c r="N36" s="675"/>
      <c r="O36" s="675"/>
      <c r="P36" s="675"/>
      <c r="Q36" s="675"/>
      <c r="R36" s="669" t="n">
        <v>1</v>
      </c>
      <c r="S36" s="675"/>
      <c r="T36" s="675"/>
      <c r="U36" s="670"/>
      <c r="V36" s="674"/>
      <c r="W36" s="631" t="n">
        <f aca="false">U36-V36</f>
        <v>0</v>
      </c>
      <c r="X36" s="674"/>
    </row>
    <row r="37" customFormat="false" ht="15" hidden="false" customHeight="false" outlineLevel="0" collapsed="false">
      <c r="A37" s="666"/>
      <c r="B37" s="666"/>
      <c r="C37" s="667"/>
      <c r="D37" s="215" t="s">
        <v>1274</v>
      </c>
      <c r="E37" s="673"/>
      <c r="F37" s="672"/>
      <c r="G37" s="673"/>
      <c r="H37" s="672"/>
      <c r="I37" s="672"/>
      <c r="J37" s="672"/>
      <c r="K37" s="672"/>
      <c r="L37" s="672"/>
      <c r="M37" s="672"/>
      <c r="N37" s="672"/>
      <c r="O37" s="672"/>
      <c r="P37" s="672"/>
      <c r="Q37" s="671" t="n">
        <f aca="false">R36*$U$37</f>
        <v>55.13</v>
      </c>
      <c r="R37" s="672"/>
      <c r="S37" s="673"/>
      <c r="T37" s="672"/>
      <c r="U37" s="671" t="n">
        <f aca="false">'Orçamento SEM Desoneração '!G131</f>
        <v>55.13</v>
      </c>
      <c r="V37" s="674" t="n">
        <f aca="false">E37+G37+I37+K37+M37+O37+Q37+S37</f>
        <v>55.13</v>
      </c>
      <c r="W37" s="631" t="n">
        <f aca="false">U37-V37</f>
        <v>0</v>
      </c>
    </row>
    <row r="38" customFormat="false" ht="15" hidden="false" customHeight="true" outlineLevel="0" collapsed="false">
      <c r="A38" s="666" t="n">
        <v>13</v>
      </c>
      <c r="B38" s="666" t="s">
        <v>757</v>
      </c>
      <c r="C38" s="667" t="n">
        <f aca="false">U39/$U$48</f>
        <v>0.155982302382266</v>
      </c>
      <c r="D38" s="215" t="s">
        <v>1264</v>
      </c>
      <c r="E38" s="668"/>
      <c r="F38" s="675"/>
      <c r="G38" s="668"/>
      <c r="H38" s="669" t="n">
        <v>0.2</v>
      </c>
      <c r="I38" s="675"/>
      <c r="J38" s="669" t="n">
        <v>0.2</v>
      </c>
      <c r="K38" s="675"/>
      <c r="L38" s="669" t="n">
        <v>0.2</v>
      </c>
      <c r="M38" s="675"/>
      <c r="N38" s="669" t="n">
        <v>0.2</v>
      </c>
      <c r="O38" s="675"/>
      <c r="P38" s="669" t="n">
        <v>0.1</v>
      </c>
      <c r="Q38" s="668"/>
      <c r="R38" s="669" t="n">
        <v>0.1</v>
      </c>
      <c r="S38" s="675"/>
      <c r="T38" s="675"/>
      <c r="U38" s="670"/>
      <c r="V38" s="674"/>
      <c r="W38" s="631" t="n">
        <f aca="false">U38-V38</f>
        <v>0</v>
      </c>
    </row>
    <row r="39" customFormat="false" ht="15" hidden="false" customHeight="false" outlineLevel="0" collapsed="false">
      <c r="A39" s="666"/>
      <c r="B39" s="666"/>
      <c r="C39" s="667"/>
      <c r="D39" s="215" t="s">
        <v>1274</v>
      </c>
      <c r="E39" s="673"/>
      <c r="F39" s="672"/>
      <c r="G39" s="671" t="n">
        <f aca="false">H38*$U$39</f>
        <v>10786.262</v>
      </c>
      <c r="H39" s="672"/>
      <c r="I39" s="671" t="n">
        <f aca="false">J38*$U$39</f>
        <v>10786.262</v>
      </c>
      <c r="J39" s="672"/>
      <c r="K39" s="671" t="n">
        <f aca="false">L38*$U$39</f>
        <v>10786.262</v>
      </c>
      <c r="L39" s="672"/>
      <c r="M39" s="671" t="n">
        <f aca="false">N38*$U$39</f>
        <v>10786.262</v>
      </c>
      <c r="N39" s="672"/>
      <c r="O39" s="671" t="n">
        <f aca="false">P38*$U$39</f>
        <v>5393.131</v>
      </c>
      <c r="P39" s="672"/>
      <c r="Q39" s="671" t="n">
        <f aca="false">R38*$U$39</f>
        <v>5393.131</v>
      </c>
      <c r="R39" s="672"/>
      <c r="S39" s="673"/>
      <c r="T39" s="672"/>
      <c r="U39" s="671" t="n">
        <f aca="false">'Orçamento SEM Desoneração '!G142</f>
        <v>53931.31</v>
      </c>
      <c r="V39" s="674" t="n">
        <f aca="false">E39+G39+I39+K39+M39+O39+Q39+S39</f>
        <v>53931.31</v>
      </c>
      <c r="W39" s="631" t="n">
        <f aca="false">U39-V39</f>
        <v>0</v>
      </c>
    </row>
    <row r="40" customFormat="false" ht="15" hidden="false" customHeight="true" outlineLevel="0" collapsed="false">
      <c r="A40" s="666" t="n">
        <v>14</v>
      </c>
      <c r="B40" s="666" t="s">
        <v>835</v>
      </c>
      <c r="C40" s="667" t="n">
        <f aca="false">U41/$U$48</f>
        <v>0.129861150778989</v>
      </c>
      <c r="D40" s="215" t="s">
        <v>1264</v>
      </c>
      <c r="E40" s="668"/>
      <c r="F40" s="675"/>
      <c r="G40" s="668"/>
      <c r="H40" s="669" t="n">
        <v>0.1</v>
      </c>
      <c r="I40" s="675"/>
      <c r="J40" s="669" t="n">
        <v>0.2</v>
      </c>
      <c r="K40" s="675"/>
      <c r="L40" s="669" t="n">
        <v>0.2</v>
      </c>
      <c r="M40" s="675"/>
      <c r="N40" s="669" t="n">
        <v>0.2</v>
      </c>
      <c r="O40" s="675"/>
      <c r="P40" s="669" t="n">
        <v>0.1</v>
      </c>
      <c r="Q40" s="668"/>
      <c r="R40" s="669" t="n">
        <v>0.1</v>
      </c>
      <c r="S40" s="675"/>
      <c r="T40" s="669" t="n">
        <v>0.1</v>
      </c>
      <c r="U40" s="670"/>
      <c r="V40" s="674"/>
      <c r="W40" s="631" t="n">
        <f aca="false">U40-V40</f>
        <v>0</v>
      </c>
    </row>
    <row r="41" customFormat="false" ht="15" hidden="false" customHeight="false" outlineLevel="0" collapsed="false">
      <c r="A41" s="666"/>
      <c r="B41" s="666"/>
      <c r="C41" s="667"/>
      <c r="D41" s="215" t="s">
        <v>1274</v>
      </c>
      <c r="E41" s="673"/>
      <c r="F41" s="672"/>
      <c r="G41" s="671" t="n">
        <f aca="false">H40*$U$41</f>
        <v>4489.985</v>
      </c>
      <c r="H41" s="672"/>
      <c r="I41" s="671" t="n">
        <f aca="false">J40*$U$41</f>
        <v>8979.97</v>
      </c>
      <c r="J41" s="672"/>
      <c r="K41" s="671" t="n">
        <f aca="false">L40*$U$41</f>
        <v>8979.97</v>
      </c>
      <c r="L41" s="672"/>
      <c r="M41" s="671" t="n">
        <f aca="false">N40*$U$41</f>
        <v>8979.97</v>
      </c>
      <c r="N41" s="672"/>
      <c r="O41" s="671" t="n">
        <f aca="false">P40*$U$41</f>
        <v>4489.985</v>
      </c>
      <c r="P41" s="672"/>
      <c r="Q41" s="671" t="n">
        <f aca="false">R40*$U$41</f>
        <v>4489.985</v>
      </c>
      <c r="R41" s="672"/>
      <c r="S41" s="671" t="n">
        <f aca="false">T40*$U$41</f>
        <v>4489.985</v>
      </c>
      <c r="T41" s="672"/>
      <c r="U41" s="671" t="n">
        <f aca="false">'Orçamento SEM Desoneração '!G158</f>
        <v>44899.85</v>
      </c>
      <c r="V41" s="674" t="n">
        <f aca="false">E41+G41+I41+K41+M41+O41+Q41+S41</f>
        <v>44899.85</v>
      </c>
      <c r="W41" s="631" t="n">
        <f aca="false">U41-V41</f>
        <v>0</v>
      </c>
    </row>
    <row r="42" customFormat="false" ht="15" hidden="false" customHeight="true" outlineLevel="0" collapsed="false">
      <c r="A42" s="666" t="n">
        <v>15</v>
      </c>
      <c r="B42" s="666" t="s">
        <v>1252</v>
      </c>
      <c r="C42" s="667" t="n">
        <f aca="false">U43/$U$48</f>
        <v>0.03225987356572</v>
      </c>
      <c r="D42" s="215" t="s">
        <v>1264</v>
      </c>
      <c r="E42" s="668"/>
      <c r="F42" s="675"/>
      <c r="G42" s="668"/>
      <c r="H42" s="669" t="n">
        <v>0.1</v>
      </c>
      <c r="I42" s="675"/>
      <c r="J42" s="669" t="n">
        <v>0.2</v>
      </c>
      <c r="K42" s="675"/>
      <c r="L42" s="669" t="n">
        <v>0.2</v>
      </c>
      <c r="M42" s="675"/>
      <c r="N42" s="669" t="n">
        <v>0.2</v>
      </c>
      <c r="O42" s="675"/>
      <c r="P42" s="669" t="n">
        <v>0.1</v>
      </c>
      <c r="Q42" s="668"/>
      <c r="R42" s="669" t="n">
        <v>0.1</v>
      </c>
      <c r="S42" s="675"/>
      <c r="T42" s="669" t="n">
        <v>0.1</v>
      </c>
      <c r="U42" s="670"/>
      <c r="V42" s="674"/>
      <c r="W42" s="631" t="n">
        <f aca="false">U42-V42</f>
        <v>0</v>
      </c>
    </row>
    <row r="43" customFormat="false" ht="15" hidden="false" customHeight="false" outlineLevel="0" collapsed="false">
      <c r="A43" s="666"/>
      <c r="B43" s="666"/>
      <c r="C43" s="667"/>
      <c r="D43" s="215" t="s">
        <v>1274</v>
      </c>
      <c r="E43" s="673"/>
      <c r="F43" s="672"/>
      <c r="G43" s="671" t="n">
        <f aca="false">H42*$U$43</f>
        <v>1115.394</v>
      </c>
      <c r="H43" s="672"/>
      <c r="I43" s="671" t="n">
        <f aca="false">J42*$U$43</f>
        <v>2230.788</v>
      </c>
      <c r="J43" s="672"/>
      <c r="K43" s="671" t="n">
        <f aca="false">L42*$U$43</f>
        <v>2230.788</v>
      </c>
      <c r="L43" s="672"/>
      <c r="M43" s="671" t="n">
        <f aca="false">N42*$U$43</f>
        <v>2230.788</v>
      </c>
      <c r="N43" s="672"/>
      <c r="O43" s="671" t="n">
        <f aca="false">P42*$U$43</f>
        <v>1115.394</v>
      </c>
      <c r="P43" s="672"/>
      <c r="Q43" s="671" t="n">
        <f aca="false">R42*$U$43</f>
        <v>1115.394</v>
      </c>
      <c r="R43" s="672"/>
      <c r="S43" s="671" t="n">
        <f aca="false">T42*$U$43</f>
        <v>1115.394</v>
      </c>
      <c r="T43" s="672"/>
      <c r="U43" s="671" t="n">
        <f aca="false">'Orçamento SEM Desoneração '!G166</f>
        <v>11153.94</v>
      </c>
      <c r="V43" s="674" t="n">
        <f aca="false">E43+G43+I43+K43+M43+O43+Q43+S43</f>
        <v>11153.94</v>
      </c>
      <c r="W43" s="631" t="n">
        <f aca="false">U43-V43</f>
        <v>0</v>
      </c>
    </row>
    <row r="44" customFormat="false" ht="15" hidden="false" customHeight="true" outlineLevel="0" collapsed="false">
      <c r="A44" s="666" t="n">
        <v>16</v>
      </c>
      <c r="B44" s="666" t="s">
        <v>992</v>
      </c>
      <c r="C44" s="667" t="n">
        <f aca="false">U45/$U$48</f>
        <v>0.186593483349012</v>
      </c>
      <c r="D44" s="215" t="s">
        <v>1264</v>
      </c>
      <c r="E44" s="668"/>
      <c r="F44" s="675"/>
      <c r="G44" s="668"/>
      <c r="H44" s="669" t="n">
        <v>0.1</v>
      </c>
      <c r="I44" s="675"/>
      <c r="J44" s="669" t="n">
        <v>0.1</v>
      </c>
      <c r="K44" s="675"/>
      <c r="L44" s="669" t="n">
        <v>0.2</v>
      </c>
      <c r="M44" s="675"/>
      <c r="N44" s="669" t="n">
        <v>0.2</v>
      </c>
      <c r="O44" s="675"/>
      <c r="P44" s="669" t="n">
        <v>0.2</v>
      </c>
      <c r="Q44" s="668"/>
      <c r="R44" s="669" t="n">
        <v>0.1</v>
      </c>
      <c r="S44" s="675"/>
      <c r="T44" s="669" t="n">
        <v>0.1</v>
      </c>
      <c r="U44" s="670"/>
      <c r="V44" s="674"/>
      <c r="W44" s="631" t="n">
        <f aca="false">U44-V44</f>
        <v>0</v>
      </c>
    </row>
    <row r="45" customFormat="false" ht="15" hidden="false" customHeight="false" outlineLevel="0" collapsed="false">
      <c r="A45" s="666"/>
      <c r="B45" s="666"/>
      <c r="C45" s="667"/>
      <c r="D45" s="215" t="s">
        <v>1274</v>
      </c>
      <c r="E45" s="673"/>
      <c r="F45" s="672"/>
      <c r="G45" s="671" t="n">
        <f aca="false">H44*$U$45</f>
        <v>6451.521</v>
      </c>
      <c r="H45" s="672"/>
      <c r="I45" s="671" t="n">
        <f aca="false">J44*$U$45</f>
        <v>6451.521</v>
      </c>
      <c r="J45" s="672"/>
      <c r="K45" s="671" t="n">
        <f aca="false">L44*$U$45</f>
        <v>12903.042</v>
      </c>
      <c r="L45" s="672"/>
      <c r="M45" s="671" t="n">
        <f aca="false">N44*$U$45</f>
        <v>12903.042</v>
      </c>
      <c r="N45" s="672"/>
      <c r="O45" s="671" t="n">
        <f aca="false">P44*$U$45</f>
        <v>12903.042</v>
      </c>
      <c r="P45" s="672"/>
      <c r="Q45" s="671" t="n">
        <f aca="false">R44*$U$45</f>
        <v>6451.521</v>
      </c>
      <c r="R45" s="672"/>
      <c r="S45" s="671" t="n">
        <f aca="false">T44*$U$45</f>
        <v>6451.521</v>
      </c>
      <c r="T45" s="672" t="s">
        <v>1277</v>
      </c>
      <c r="U45" s="671" t="n">
        <f aca="false">'Orçamento SEM Desoneração '!G185</f>
        <v>64515.21</v>
      </c>
      <c r="V45" s="674" t="n">
        <f aca="false">E45+G45+I45+K45+M45+O45+Q45+S45</f>
        <v>64515.21</v>
      </c>
      <c r="W45" s="631" t="n">
        <f aca="false">U45-V45</f>
        <v>0</v>
      </c>
    </row>
    <row r="46" customFormat="false" ht="15" hidden="false" customHeight="true" outlineLevel="0" collapsed="false">
      <c r="A46" s="666" t="n">
        <v>17</v>
      </c>
      <c r="B46" s="666" t="s">
        <v>1057</v>
      </c>
      <c r="C46" s="667" t="n">
        <f aca="false">U47/$U$48</f>
        <v>0.0337096957291012</v>
      </c>
      <c r="D46" s="215" t="s">
        <v>1264</v>
      </c>
      <c r="E46" s="668"/>
      <c r="F46" s="668"/>
      <c r="G46" s="668"/>
      <c r="H46" s="668"/>
      <c r="I46" s="668"/>
      <c r="J46" s="668"/>
      <c r="K46" s="668"/>
      <c r="L46" s="668"/>
      <c r="M46" s="668"/>
      <c r="N46" s="668"/>
      <c r="O46" s="668"/>
      <c r="P46" s="668"/>
      <c r="Q46" s="668"/>
      <c r="R46" s="669" t="n">
        <v>0.1</v>
      </c>
      <c r="S46" s="675"/>
      <c r="T46" s="669" t="n">
        <v>0.9</v>
      </c>
      <c r="U46" s="670"/>
      <c r="V46" s="674"/>
      <c r="W46" s="631" t="n">
        <f aca="false">U46-V46</f>
        <v>0</v>
      </c>
    </row>
    <row r="47" customFormat="false" ht="15" hidden="false" customHeight="false" outlineLevel="0" collapsed="false">
      <c r="A47" s="666"/>
      <c r="B47" s="666"/>
      <c r="C47" s="667"/>
      <c r="D47" s="215" t="s">
        <v>1274</v>
      </c>
      <c r="E47" s="673"/>
      <c r="F47" s="673"/>
      <c r="G47" s="673"/>
      <c r="H47" s="673"/>
      <c r="I47" s="673"/>
      <c r="J47" s="673"/>
      <c r="K47" s="673"/>
      <c r="L47" s="673"/>
      <c r="M47" s="673"/>
      <c r="N47" s="673"/>
      <c r="O47" s="673"/>
      <c r="P47" s="672"/>
      <c r="Q47" s="671" t="n">
        <f aca="false">R46*$U$47</f>
        <v>1165.522</v>
      </c>
      <c r="R47" s="672"/>
      <c r="S47" s="671" t="n">
        <f aca="false">T46*$U$47</f>
        <v>10489.698</v>
      </c>
      <c r="T47" s="672" t="s">
        <v>1277</v>
      </c>
      <c r="U47" s="671" t="n">
        <f aca="false">'Orçamento SEM Desoneração '!G210</f>
        <v>11655.22</v>
      </c>
      <c r="V47" s="674" t="n">
        <f aca="false">E47+G47+I47+K47+M47+O47+Q47+S47</f>
        <v>11655.22</v>
      </c>
      <c r="W47" s="631" t="n">
        <f aca="false">U47-V47</f>
        <v>0</v>
      </c>
    </row>
    <row r="48" customFormat="false" ht="15.75" hidden="false" customHeight="false" outlineLevel="0" collapsed="false">
      <c r="A48" s="663"/>
      <c r="B48" s="663" t="s">
        <v>50</v>
      </c>
      <c r="C48" s="676" t="n">
        <f aca="false">SUM(C14:C47)</f>
        <v>1</v>
      </c>
      <c r="D48" s="663" t="s">
        <v>1274</v>
      </c>
      <c r="E48" s="663"/>
      <c r="F48" s="663"/>
      <c r="G48" s="663"/>
      <c r="H48" s="663"/>
      <c r="I48" s="663"/>
      <c r="J48" s="663"/>
      <c r="K48" s="663"/>
      <c r="L48" s="663"/>
      <c r="M48" s="663"/>
      <c r="N48" s="663"/>
      <c r="O48" s="663"/>
      <c r="P48" s="663"/>
      <c r="Q48" s="663"/>
      <c r="R48" s="663"/>
      <c r="S48" s="664"/>
      <c r="T48" s="664"/>
      <c r="U48" s="677" t="n">
        <f aca="false">SUM(U14:U47)</f>
        <v>345752.75</v>
      </c>
      <c r="W48" s="631" t="n">
        <f aca="false">SUM(W15:W45)</f>
        <v>0</v>
      </c>
    </row>
    <row r="49" customFormat="false" ht="15" hidden="false" customHeight="false" outlineLevel="0" collapsed="false">
      <c r="A49" s="657"/>
      <c r="B49" s="657"/>
      <c r="C49" s="657"/>
      <c r="D49" s="657"/>
      <c r="E49" s="657"/>
      <c r="F49" s="657"/>
      <c r="G49" s="657"/>
      <c r="H49" s="657"/>
      <c r="I49" s="657"/>
      <c r="J49" s="657"/>
      <c r="K49" s="657"/>
      <c r="L49" s="657"/>
      <c r="M49" s="657"/>
      <c r="N49" s="657"/>
      <c r="O49" s="657"/>
      <c r="P49" s="657"/>
      <c r="Q49" s="657"/>
      <c r="R49" s="657"/>
      <c r="S49" s="657"/>
      <c r="T49" s="657"/>
      <c r="U49" s="657"/>
    </row>
    <row r="50" customFormat="false" ht="15" hidden="false" customHeight="true" outlineLevel="0" collapsed="false">
      <c r="A50" s="678" t="s">
        <v>1278</v>
      </c>
      <c r="B50" s="678"/>
      <c r="C50" s="678"/>
      <c r="D50" s="215" t="s">
        <v>1275</v>
      </c>
      <c r="E50" s="679" t="n">
        <f aca="false">SUM(E14:E47)</f>
        <v>43498.804</v>
      </c>
      <c r="F50" s="679"/>
      <c r="G50" s="679" t="n">
        <f aca="false">SUM(G14:G47)</f>
        <v>32791.438</v>
      </c>
      <c r="H50" s="679"/>
      <c r="I50" s="679" t="n">
        <f aca="false">SUM(I14:I47)</f>
        <v>40533.511</v>
      </c>
      <c r="J50" s="679"/>
      <c r="K50" s="679" t="n">
        <f aca="false">SUM(K14:K47)</f>
        <v>59773.84</v>
      </c>
      <c r="L50" s="679"/>
      <c r="M50" s="679" t="n">
        <f aca="false">SUM(M14:M47)</f>
        <v>59254.159</v>
      </c>
      <c r="N50" s="679"/>
      <c r="O50" s="679" t="n">
        <f aca="false">SUM(O14:O47)</f>
        <v>41758.561</v>
      </c>
      <c r="P50" s="679"/>
      <c r="Q50" s="679" t="n">
        <f aca="false">SUM(Q14:Q47)</f>
        <v>33488.526</v>
      </c>
      <c r="R50" s="679"/>
      <c r="S50" s="679" t="n">
        <f aca="false">SUM(S14:S47)</f>
        <v>34653.911</v>
      </c>
      <c r="T50" s="679"/>
      <c r="U50" s="680" t="n">
        <f aca="false">U48</f>
        <v>345752.75</v>
      </c>
    </row>
    <row r="51" customFormat="false" ht="15" hidden="false" customHeight="false" outlineLevel="0" collapsed="false">
      <c r="A51" s="678"/>
      <c r="B51" s="678"/>
      <c r="C51" s="678"/>
      <c r="D51" s="215" t="s">
        <v>1276</v>
      </c>
      <c r="E51" s="681" t="n">
        <f aca="false">E50/$U$50</f>
        <v>0.125808989227128</v>
      </c>
      <c r="F51" s="681"/>
      <c r="G51" s="681" t="n">
        <f aca="false">G50/$U$50</f>
        <v>0.094840714932853</v>
      </c>
      <c r="H51" s="681"/>
      <c r="I51" s="681" t="n">
        <f aca="false">I50/$U$50</f>
        <v>0.117232649631854</v>
      </c>
      <c r="J51" s="681"/>
      <c r="K51" s="681" t="n">
        <f aca="false">K50/$U$50</f>
        <v>0.172880302470479</v>
      </c>
      <c r="L51" s="681"/>
      <c r="M51" s="681" t="n">
        <f aca="false">M50/$U$50</f>
        <v>0.171377260195327</v>
      </c>
      <c r="N51" s="681"/>
      <c r="O51" s="681" t="n">
        <f aca="false">O50/$U$50</f>
        <v>0.120775788478906</v>
      </c>
      <c r="P51" s="681"/>
      <c r="Q51" s="681" t="n">
        <f aca="false">Q50/$U$50</f>
        <v>0.0968568608637242</v>
      </c>
      <c r="R51" s="681"/>
      <c r="S51" s="681" t="n">
        <f aca="false">S50/$U$50</f>
        <v>0.100227434199728</v>
      </c>
      <c r="T51" s="681"/>
      <c r="U51" s="682"/>
      <c r="X51" s="674" t="n">
        <f aca="false">U50-[2]Cronograma!$U$50</f>
        <v>8304.40999999997</v>
      </c>
    </row>
    <row r="52" customFormat="false" ht="15" hidden="false" customHeight="true" outlineLevel="0" collapsed="false">
      <c r="A52" s="678" t="s">
        <v>1279</v>
      </c>
      <c r="B52" s="678"/>
      <c r="C52" s="678"/>
      <c r="D52" s="215" t="s">
        <v>1275</v>
      </c>
      <c r="E52" s="679" t="n">
        <f aca="false">E50</f>
        <v>43498.804</v>
      </c>
      <c r="F52" s="679"/>
      <c r="G52" s="679" t="n">
        <f aca="false">E52+G50</f>
        <v>76290.242</v>
      </c>
      <c r="H52" s="679"/>
      <c r="I52" s="679" t="n">
        <f aca="false">G52+I50</f>
        <v>116823.753</v>
      </c>
      <c r="J52" s="679"/>
      <c r="K52" s="679" t="n">
        <f aca="false">I52+K50</f>
        <v>176597.593</v>
      </c>
      <c r="L52" s="679"/>
      <c r="M52" s="679" t="n">
        <f aca="false">K52+M50</f>
        <v>235851.752</v>
      </c>
      <c r="N52" s="679"/>
      <c r="O52" s="679" t="n">
        <f aca="false">M52+O50</f>
        <v>277610.313</v>
      </c>
      <c r="P52" s="679"/>
      <c r="Q52" s="679" t="n">
        <f aca="false">O52+Q50</f>
        <v>311098.839</v>
      </c>
      <c r="R52" s="679"/>
      <c r="S52" s="679" t="n">
        <f aca="false">Q52+S50</f>
        <v>345752.75</v>
      </c>
      <c r="T52" s="679"/>
      <c r="U52" s="670"/>
    </row>
    <row r="53" customFormat="false" ht="15" hidden="false" customHeight="false" outlineLevel="0" collapsed="false">
      <c r="A53" s="678"/>
      <c r="B53" s="678"/>
      <c r="C53" s="678"/>
      <c r="D53" s="215" t="s">
        <v>1276</v>
      </c>
      <c r="E53" s="681" t="n">
        <f aca="false">E51</f>
        <v>0.125808989227128</v>
      </c>
      <c r="F53" s="681"/>
      <c r="G53" s="681" t="n">
        <f aca="false">E53+G51</f>
        <v>0.220649704159981</v>
      </c>
      <c r="H53" s="681"/>
      <c r="I53" s="681" t="n">
        <f aca="false">G53+I51</f>
        <v>0.337882353791835</v>
      </c>
      <c r="J53" s="681"/>
      <c r="K53" s="681" t="n">
        <f aca="false">I53+K51</f>
        <v>0.510762656262315</v>
      </c>
      <c r="L53" s="681"/>
      <c r="M53" s="681" t="n">
        <f aca="false">K53+M51</f>
        <v>0.682139916457642</v>
      </c>
      <c r="N53" s="681"/>
      <c r="O53" s="681" t="n">
        <f aca="false">M53+O51</f>
        <v>0.802915704936548</v>
      </c>
      <c r="P53" s="681"/>
      <c r="Q53" s="681" t="n">
        <f aca="false">O53+Q51</f>
        <v>0.899772565800272</v>
      </c>
      <c r="R53" s="681"/>
      <c r="S53" s="681" t="n">
        <f aca="false">Q53+S51</f>
        <v>1</v>
      </c>
      <c r="T53" s="681"/>
      <c r="U53" s="682"/>
    </row>
    <row r="55" customFormat="false" ht="12.75" hidden="false" customHeight="false" outlineLevel="0" collapsed="false">
      <c r="U55" s="220" t="n">
        <v>299396</v>
      </c>
    </row>
    <row r="56" customFormat="false" ht="12.75" hidden="false" customHeight="false" outlineLevel="0" collapsed="false">
      <c r="U56" s="674" t="n">
        <f aca="false">U50-U55</f>
        <v>46356.75</v>
      </c>
    </row>
  </sheetData>
  <mergeCells count="109">
    <mergeCell ref="C1:H1"/>
    <mergeCell ref="C2:H2"/>
    <mergeCell ref="C3:H3"/>
    <mergeCell ref="C4:Q4"/>
    <mergeCell ref="C5:Q5"/>
    <mergeCell ref="S5:U5"/>
    <mergeCell ref="C6:Q6"/>
    <mergeCell ref="S6:U6"/>
    <mergeCell ref="C7:Q7"/>
    <mergeCell ref="S7:U7"/>
    <mergeCell ref="C8:Q8"/>
    <mergeCell ref="S8:U8"/>
    <mergeCell ref="A10:U10"/>
    <mergeCell ref="A12:A13"/>
    <mergeCell ref="B12:B13"/>
    <mergeCell ref="E12:F12"/>
    <mergeCell ref="G12:H12"/>
    <mergeCell ref="I12:J12"/>
    <mergeCell ref="K12:L12"/>
    <mergeCell ref="M12:N12"/>
    <mergeCell ref="O12:P12"/>
    <mergeCell ref="Q12:R12"/>
    <mergeCell ref="S12:T12"/>
    <mergeCell ref="U12:U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A47"/>
    <mergeCell ref="B46:B47"/>
    <mergeCell ref="C46:C47"/>
    <mergeCell ref="A50:C51"/>
    <mergeCell ref="E50:F50"/>
    <mergeCell ref="G50:H50"/>
    <mergeCell ref="I50:J50"/>
    <mergeCell ref="K50:L50"/>
    <mergeCell ref="M50:N50"/>
    <mergeCell ref="O50:P50"/>
    <mergeCell ref="Q50:R50"/>
    <mergeCell ref="S50:T50"/>
    <mergeCell ref="E51:F51"/>
    <mergeCell ref="G51:H51"/>
    <mergeCell ref="I51:J51"/>
    <mergeCell ref="K51:L51"/>
    <mergeCell ref="M51:N51"/>
    <mergeCell ref="O51:P51"/>
    <mergeCell ref="Q51:R51"/>
    <mergeCell ref="S51:T51"/>
    <mergeCell ref="A52:C53"/>
    <mergeCell ref="E52:F52"/>
    <mergeCell ref="G52:H52"/>
    <mergeCell ref="I52:J52"/>
    <mergeCell ref="K52:L52"/>
    <mergeCell ref="M52:N52"/>
    <mergeCell ref="O52:P52"/>
    <mergeCell ref="Q52:R52"/>
    <mergeCell ref="S52:T52"/>
    <mergeCell ref="E53:F53"/>
    <mergeCell ref="G53:H53"/>
    <mergeCell ref="I53:J53"/>
    <mergeCell ref="K53:L53"/>
    <mergeCell ref="M53:N53"/>
    <mergeCell ref="O53:P53"/>
    <mergeCell ref="Q53:R53"/>
    <mergeCell ref="S53:T53"/>
  </mergeCells>
  <printOptions headings="false" gridLines="false" gridLinesSet="true" horizontalCentered="false" verticalCentered="false"/>
  <pageMargins left="0.511805555555556" right="0.511805555555556" top="0.7875" bottom="0.7875" header="0.511811023622047" footer="0.315277777777778"/>
  <pageSetup paperSize="9" scale="42" fitToWidth="1" fitToHeight="1" pageOrder="downThenOver" orientation="landscape" blackAndWhite="false" draft="false" cellComments="none" horizontalDpi="300" verticalDpi="300" copies="1"/>
  <headerFooter differentFirst="false" differentOddEven="false">
    <oddHeader/>
    <oddFooter>&amp;C&amp;22&amp;A&amp;R&amp;22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3T19:44:03Z</dcterms:created>
  <dc:creator>ippu</dc:creator>
  <dc:description/>
  <dc:language>en-US</dc:language>
  <cp:lastModifiedBy>Thais da Silva Miranda</cp:lastModifiedBy>
  <cp:lastPrinted>2019-12-13T18:46:53Z</cp:lastPrinted>
  <dcterms:modified xsi:type="dcterms:W3CDTF">2020-05-29T14:44:15Z</dcterms:modified>
  <cp:revision>0</cp:revision>
  <dc:subject/>
  <dc:title/>
</cp:coreProperties>
</file>