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ral" sheetId="1" state="visible" r:id="rId2"/>
    <sheet name="Serviços Diversos" sheetId="2" state="visible" r:id="rId3"/>
    <sheet name="Hidráulica Água e Esgoto" sheetId="3" state="visible" r:id="rId4"/>
    <sheet name="Arrancamento  e Remoção" sheetId="4" state="visible" r:id="rId5"/>
  </sheets>
  <definedNames>
    <definedName function="false" hidden="false" localSheetId="3" name="_xlnm.Print_Area" vbProcedure="false">'Arrancamento  e Remoção'!$A$1:$AT$37</definedName>
    <definedName function="false" hidden="false" localSheetId="1" name="_xlnm.Print_Titles" vbProcedure="false">'Serviços Diverso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420">
  <si>
    <t xml:space="preserve">Estado do Rio de Janeiro</t>
  </si>
  <si>
    <t xml:space="preserve">Orç. Nº</t>
  </si>
  <si>
    <t xml:space="preserve">Rev. Nº</t>
  </si>
  <si>
    <t xml:space="preserve">Data</t>
  </si>
  <si>
    <t xml:space="preserve">Prefeitura Municipal de Barra Mansa</t>
  </si>
  <si>
    <t xml:space="preserve">Secretaria Municipal de Planejamento Urbano </t>
  </si>
  <si>
    <t xml:space="preserve">Contrato de Repasse nº   851743 / 2017                  (SICONV)</t>
  </si>
  <si>
    <t xml:space="preserve">Obra : Reforma de Unidade de Atenção Especializada em Saúde - SIRENE II - Vila Nova  </t>
  </si>
  <si>
    <t xml:space="preserve">Local : Rua Major José Bento, nº 1889 - Vila Nova - Barra Mansa - RJ</t>
  </si>
  <si>
    <t xml:space="preserve">Memória de Quantidades</t>
  </si>
  <si>
    <t xml:space="preserve">Área da Construção</t>
  </si>
  <si>
    <t xml:space="preserve">Bloco "4"</t>
  </si>
  <si>
    <t xml:space="preserve">m2</t>
  </si>
  <si>
    <t xml:space="preserve">Prazo de Construção  </t>
  </si>
  <si>
    <t xml:space="preserve">mês</t>
  </si>
  <si>
    <t xml:space="preserve">Distância do Bota-fora - CTR</t>
  </si>
  <si>
    <t xml:space="preserve">km</t>
  </si>
  <si>
    <t xml:space="preserve">Distância do Depósito (PARQUE DA CIDADE)</t>
  </si>
  <si>
    <t xml:space="preserve">1</t>
  </si>
  <si>
    <t xml:space="preserve">&gt;&gt;&gt; SERVIÇOS PRELIMINARES</t>
  </si>
  <si>
    <t xml:space="preserve">1.1</t>
  </si>
  <si>
    <t xml:space="preserve">&gt; Placa de Obra</t>
  </si>
  <si>
    <t xml:space="preserve">TRABALHOS EM TERRA</t>
  </si>
  <si>
    <t xml:space="preserve">Escavação Terra 1ª Categoria</t>
  </si>
  <si>
    <t xml:space="preserve">m3</t>
  </si>
  <si>
    <t xml:space="preserve">Carga</t>
  </si>
  <si>
    <t xml:space="preserve">Transporte</t>
  </si>
  <si>
    <t xml:space="preserve">Espalhamento</t>
  </si>
  <si>
    <t xml:space="preserve">DEMOLIÇÕES</t>
  </si>
  <si>
    <t xml:space="preserve">Piso de Ardósia</t>
  </si>
  <si>
    <t xml:space="preserve">Alvenaria</t>
  </si>
  <si>
    <t xml:space="preserve">Vergas de Concreto</t>
  </si>
  <si>
    <t xml:space="preserve">Rampas de Concreto</t>
  </si>
  <si>
    <t xml:space="preserve">Cerâmica (Litofina) / Azulejo</t>
  </si>
  <si>
    <t xml:space="preserve">Argamassa</t>
  </si>
  <si>
    <t xml:space="preserve">Forro de Gêsso</t>
  </si>
  <si>
    <t xml:space="preserve">Telha de Fibrocimento</t>
  </si>
  <si>
    <t xml:space="preserve">Alambrado</t>
  </si>
  <si>
    <t xml:space="preserve">Com Empolamento de 30,0%</t>
  </si>
  <si>
    <t xml:space="preserve">3.10</t>
  </si>
  <si>
    <t xml:space="preserve">Carga </t>
  </si>
  <si>
    <t xml:space="preserve">3.11</t>
  </si>
  <si>
    <t xml:space="preserve">m3xkm</t>
  </si>
  <si>
    <t xml:space="preserve">3.12</t>
  </si>
  <si>
    <t xml:space="preserve">ARRANCAMENTOS / REMOÇÕES</t>
  </si>
  <si>
    <t xml:space="preserve">(Ver Planilha, anexa)</t>
  </si>
  <si>
    <t xml:space="preserve">4.7</t>
  </si>
  <si>
    <t xml:space="preserve">Carga : Aproximadamente 2 viagens de caminhão = </t>
  </si>
  <si>
    <t xml:space="preserve">4.8</t>
  </si>
  <si>
    <t xml:space="preserve">Transporte </t>
  </si>
  <si>
    <t xml:space="preserve">4.9</t>
  </si>
  <si>
    <t xml:space="preserve">Descarga</t>
  </si>
  <si>
    <t xml:space="preserve">REVESTIMENTO DE PISOS</t>
  </si>
  <si>
    <t xml:space="preserve">Concreto Simples em Rampa com Tela - 25 Mpa</t>
  </si>
  <si>
    <t xml:space="preserve">Concreto</t>
  </si>
  <si>
    <t xml:space="preserve">Tela</t>
  </si>
  <si>
    <t xml:space="preserve">Bloco "1"</t>
  </si>
  <si>
    <t xml:space="preserve">Bloco "3"</t>
  </si>
  <si>
    <t xml:space="preserve">(1,70x1,25 + 1,25x1,21 + 2,55x1,21 + 2,5x1,21 = 9,749 m2)</t>
  </si>
  <si>
    <t xml:space="preserve">Total</t>
  </si>
  <si>
    <t xml:space="preserve">022-18</t>
  </si>
  <si>
    <t xml:space="preserve">12/2018</t>
  </si>
  <si>
    <t xml:space="preserve">Serviços Diversos</t>
  </si>
  <si>
    <t xml:space="preserve">Bloco "4"          </t>
  </si>
  <si>
    <t xml:space="preserve">Bloco "1"          </t>
  </si>
  <si>
    <t xml:space="preserve">Bloco "3"          </t>
  </si>
  <si>
    <t xml:space="preserve">Item</t>
  </si>
  <si>
    <t xml:space="preserve">Descrição</t>
  </si>
  <si>
    <t xml:space="preserve">Curativo</t>
  </si>
  <si>
    <t xml:space="preserve">Inalação</t>
  </si>
  <si>
    <t xml:space="preserve">sanitário 1</t>
  </si>
  <si>
    <t xml:space="preserve">Farmácia</t>
  </si>
  <si>
    <t xml:space="preserve">Espera</t>
  </si>
  <si>
    <t xml:space="preserve">Recepção  1</t>
  </si>
  <si>
    <t xml:space="preserve">Recepção  2</t>
  </si>
  <si>
    <t xml:space="preserve">Consultório  1</t>
  </si>
  <si>
    <t xml:space="preserve">Consultório  2</t>
  </si>
  <si>
    <t xml:space="preserve">Varanda + Esperas</t>
  </si>
  <si>
    <t xml:space="preserve">Cobertura</t>
  </si>
  <si>
    <t xml:space="preserve">Parte Externa : Fachadas</t>
  </si>
  <si>
    <t xml:space="preserve">Parte Externa : Muros</t>
  </si>
  <si>
    <t xml:space="preserve">Abrigo Compressor</t>
  </si>
  <si>
    <t xml:space="preserve">TOTAL</t>
  </si>
  <si>
    <t xml:space="preserve">Unid</t>
  </si>
  <si>
    <t xml:space="preserve">Vacina</t>
  </si>
  <si>
    <t xml:space="preserve">Pediatria</t>
  </si>
  <si>
    <t xml:space="preserve">Consultório 1</t>
  </si>
  <si>
    <t xml:space="preserve">Consultório 2</t>
  </si>
  <si>
    <t xml:space="preserve">Sanitário 2</t>
  </si>
  <si>
    <t xml:space="preserve">Varanda </t>
  </si>
  <si>
    <t xml:space="preserve">Zoonose / Sanitário 3</t>
  </si>
  <si>
    <t xml:space="preserve">Fachada</t>
  </si>
  <si>
    <t xml:space="preserve">Área Externa</t>
  </si>
  <si>
    <t xml:space="preserve">Térreo Bloco "2"</t>
  </si>
  <si>
    <t xml:space="preserve">Consultório 3 / sanitário 4</t>
  </si>
  <si>
    <t xml:space="preserve">Fisioterapia</t>
  </si>
  <si>
    <t xml:space="preserve">Sanitário  5</t>
  </si>
  <si>
    <t xml:space="preserve">Circulação</t>
  </si>
  <si>
    <t xml:space="preserve">Coleta / Sala  4</t>
  </si>
  <si>
    <t xml:space="preserve">TOTAL </t>
  </si>
  <si>
    <t xml:space="preserve">TOTAL GERAL</t>
  </si>
  <si>
    <t xml:space="preserve">SERVIÇOS PRELIMINARES</t>
  </si>
  <si>
    <t xml:space="preserve">Placa</t>
  </si>
  <si>
    <t xml:space="preserve">2.1</t>
  </si>
  <si>
    <t xml:space="preserve">Limpeza do Terreno - Fundos</t>
  </si>
  <si>
    <t xml:space="preserve">2.2</t>
  </si>
  <si>
    <t xml:space="preserve"> DEMOLIÇÃO MANUAL DE PISO DE CONCRETO SIMPLES</t>
  </si>
  <si>
    <t xml:space="preserve">2.3</t>
  </si>
  <si>
    <r>
      <rPr>
        <sz val="10"/>
        <color rgb="FFFF0000"/>
        <rFont val="Times New Roman"/>
        <family val="1"/>
      </rPr>
      <t xml:space="preserve">REATERRO MANUAL APILOADO COM SOQUETE. </t>
    </r>
    <r>
      <rPr>
        <b val="true"/>
        <sz val="16"/>
        <color rgb="FFFF0000"/>
        <rFont val="Times New Roman"/>
        <family val="1"/>
      </rPr>
      <t xml:space="preserve">ATERRO</t>
    </r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Vergas de Concreto Armado das Portas trocadas : </t>
  </si>
  <si>
    <t xml:space="preserve">(0,60 + 0,30) x 0,10 x 0,15 = 0,014m3</t>
  </si>
  <si>
    <t xml:space="preserve">(0,70 + 0,30) x 0,10 x 0,15 = 0,015m3</t>
  </si>
  <si>
    <t xml:space="preserve">(0,80 + 0,30) x 0,10 x 0,15 = 0,017m3</t>
  </si>
  <si>
    <t xml:space="preserve">(0,85 + 0,30) x 0,10 x 0,15 = 0,017m3</t>
  </si>
  <si>
    <t xml:space="preserve">1,35 x 0,10 x 0,15 = 0,020m3</t>
  </si>
  <si>
    <t xml:space="preserve">3.4</t>
  </si>
  <si>
    <t xml:space="preserve">Concreto Simples em Rampas e Cintas</t>
  </si>
  <si>
    <t xml:space="preserve">3.5</t>
  </si>
  <si>
    <t xml:space="preserve">Azulejo (Regularizar Emboço aproveitado)</t>
  </si>
  <si>
    <t xml:space="preserve">Litofina  (Regularizar Emboço aproveitado)</t>
  </si>
  <si>
    <t xml:space="preserve">3.6</t>
  </si>
  <si>
    <t xml:space="preserve">Emboço : Teto e paredes (Considerar espessura  2,5 cm)</t>
  </si>
  <si>
    <t xml:space="preserve">Emboço : Muro </t>
  </si>
  <si>
    <t xml:space="preserve">3.7</t>
  </si>
  <si>
    <t xml:space="preserve">3.8</t>
  </si>
  <si>
    <t xml:space="preserve">Cobertura de Brasilit - Abrigo Compressor</t>
  </si>
  <si>
    <t xml:space="preserve">3.9</t>
  </si>
  <si>
    <t xml:space="preserve">Demolição Alambrado</t>
  </si>
  <si>
    <t xml:space="preserve">Trasnporte</t>
  </si>
  <si>
    <t xml:space="preserve"> ARRANCAMENTOS / REMOÇ</t>
  </si>
  <si>
    <t xml:space="preserve">4.6</t>
  </si>
  <si>
    <t xml:space="preserve">Remoção de luminárias</t>
  </si>
  <si>
    <t xml:space="preserve">unid.</t>
  </si>
  <si>
    <t xml:space="preserve">ABRIGO PARA COMPRESSOR</t>
  </si>
  <si>
    <t xml:space="preserve">5.1</t>
  </si>
  <si>
    <t xml:space="preserve">Radier </t>
  </si>
  <si>
    <t xml:space="preserve">5.2</t>
  </si>
  <si>
    <t xml:space="preserve">Laje Pré-moldada - 10 cm </t>
  </si>
  <si>
    <t xml:space="preserve">5.3</t>
  </si>
  <si>
    <t xml:space="preserve">Impermeabilização</t>
  </si>
  <si>
    <t xml:space="preserve">5.4</t>
  </si>
  <si>
    <t xml:space="preserve">Concreto Pilares e Vigas - Completo</t>
  </si>
  <si>
    <t xml:space="preserve">5.5</t>
  </si>
  <si>
    <t xml:space="preserve">Alvenaria 1/2 vez - bloco ceramico</t>
  </si>
  <si>
    <t xml:space="preserve">5.6</t>
  </si>
  <si>
    <t xml:space="preserve">Chapisco</t>
  </si>
  <si>
    <t xml:space="preserve">5.7</t>
  </si>
  <si>
    <t xml:space="preserve">Emboço</t>
  </si>
  <si>
    <t xml:space="preserve">5.8</t>
  </si>
  <si>
    <t xml:space="preserve">Porta (1,80x0,95= 1,71m2) Alumío Veneziana 2 Folhas de Abrir</t>
  </si>
  <si>
    <t xml:space="preserve">5.9</t>
  </si>
  <si>
    <t xml:space="preserve">Cadeado - Porta Alumínio Compressor</t>
  </si>
  <si>
    <t xml:space="preserve">unid</t>
  </si>
  <si>
    <t xml:space="preserve">5.10</t>
  </si>
  <si>
    <t xml:space="preserve">Fundo Selante Acrílico</t>
  </si>
  <si>
    <t xml:space="preserve">5.11</t>
  </si>
  <si>
    <t xml:space="preserve">Pintura Acrílica</t>
  </si>
  <si>
    <t xml:space="preserve">ALVENARIA</t>
  </si>
  <si>
    <t xml:space="preserve">6.1</t>
  </si>
  <si>
    <t xml:space="preserve">Alvenaria 1/2 vez tijolos</t>
  </si>
  <si>
    <t xml:space="preserve">Vergas para Portas</t>
  </si>
  <si>
    <t xml:space="preserve">6.2</t>
  </si>
  <si>
    <t xml:space="preserve">0,60 + 0,25 = 0,85 m</t>
  </si>
  <si>
    <t xml:space="preserve">m</t>
  </si>
  <si>
    <t xml:space="preserve">0,70 + 0,25 = 0,95 m</t>
  </si>
  <si>
    <t xml:space="preserve">0,80 + 0,25 = 1,05 m</t>
  </si>
  <si>
    <t xml:space="preserve">0,85 + 0,25 = 1,10 m</t>
  </si>
  <si>
    <t xml:space="preserve">COBERTURA</t>
  </si>
  <si>
    <t xml:space="preserve">7.1</t>
  </si>
  <si>
    <t xml:space="preserve">Madeiramento + Pontaletes</t>
  </si>
  <si>
    <t xml:space="preserve">7.2</t>
  </si>
  <si>
    <t xml:space="preserve">7.3</t>
  </si>
  <si>
    <t xml:space="preserve">Rufo para Telha Ondulada 50cm de largura útil (Eternit)</t>
  </si>
  <si>
    <t xml:space="preserve">7.4</t>
  </si>
  <si>
    <t xml:space="preserve">Calço Plástico com Ventilação</t>
  </si>
  <si>
    <t xml:space="preserve">7.5</t>
  </si>
  <si>
    <t xml:space="preserve">Contrarufo Chapa nº 24, 53cm</t>
  </si>
  <si>
    <t xml:space="preserve">7.6</t>
  </si>
  <si>
    <t xml:space="preserve">Rufo Lateral Chapa nº 24, 35cm</t>
  </si>
  <si>
    <t xml:space="preserve">7.7</t>
  </si>
  <si>
    <t xml:space="preserve">Calha PVC  Beiral DN 125</t>
  </si>
  <si>
    <t xml:space="preserve">7.8</t>
  </si>
  <si>
    <t xml:space="preserve">Condutor PVC DN 88</t>
  </si>
  <si>
    <t xml:space="preserve">Condutor PVC DN 100</t>
  </si>
  <si>
    <t xml:space="preserve"> INSTALAÇÕES ELÉTRICAS </t>
  </si>
  <si>
    <t xml:space="preserve">8.1</t>
  </si>
  <si>
    <t xml:space="preserve">Instalação de luminárias 2 x 9w led</t>
  </si>
  <si>
    <t xml:space="preserve"> INSTALAÇÕES HIDRÁULICAS</t>
  </si>
  <si>
    <t xml:space="preserve">Ver Projeto, com Planilha, anexo.</t>
  </si>
  <si>
    <t xml:space="preserve">APARELHOS SANITÁRIOS</t>
  </si>
  <si>
    <t xml:space="preserve">10.1</t>
  </si>
  <si>
    <t xml:space="preserve">Vaso Sanitário c/Descarga acoplada - PNE</t>
  </si>
  <si>
    <t xml:space="preserve">UN </t>
  </si>
  <si>
    <t xml:space="preserve">10.2</t>
  </si>
  <si>
    <t xml:space="preserve">Barra de Apoio, de 50cm, Fixada na Parede</t>
  </si>
  <si>
    <t xml:space="preserve">10.3</t>
  </si>
  <si>
    <t xml:space="preserve">Barra de Apoio, de 80cm, Fixada  na Parede</t>
  </si>
  <si>
    <t xml:space="preserve">10.4</t>
  </si>
  <si>
    <t xml:space="preserve">Lavatório de Louça</t>
  </si>
  <si>
    <t xml:space="preserve">Válvula</t>
  </si>
  <si>
    <t xml:space="preserve">Sifão Cromado</t>
  </si>
  <si>
    <t xml:space="preserve">Rabicho</t>
  </si>
  <si>
    <t xml:space="preserve">10.5</t>
  </si>
  <si>
    <t xml:space="preserve">Torneira - Mesa</t>
  </si>
  <si>
    <t xml:space="preserve">10.6</t>
  </si>
  <si>
    <t xml:space="preserve">Bancada em Inox, c/1 cuba - 1,40 x 0,60m</t>
  </si>
  <si>
    <t xml:space="preserve">10.7</t>
  </si>
  <si>
    <t xml:space="preserve">Bancada em Inox, c/1 cuba - 1,50 x 0,60m</t>
  </si>
  <si>
    <t xml:space="preserve">10.8</t>
  </si>
  <si>
    <t xml:space="preserve">Torneira - Parede</t>
  </si>
  <si>
    <t xml:space="preserve">10.9</t>
  </si>
  <si>
    <t xml:space="preserve">Ducha Higiênica</t>
  </si>
  <si>
    <t xml:space="preserve">10.10</t>
  </si>
  <si>
    <t xml:space="preserve">Ralo Inox  15 x 15 cm - Escamoteável</t>
  </si>
  <si>
    <t xml:space="preserve">10.11</t>
  </si>
  <si>
    <t xml:space="preserve">Cabide Simples Cromado</t>
  </si>
  <si>
    <t xml:space="preserve">ESQUADRIAS E FERRAGENS</t>
  </si>
  <si>
    <t xml:space="preserve">Porta de Alumínio Veneziana - DE ABRIR</t>
  </si>
  <si>
    <t xml:space="preserve">11.1</t>
  </si>
  <si>
    <t xml:space="preserve">Porta de Alumínio Veneziana - DE CORRER</t>
  </si>
  <si>
    <t xml:space="preserve">Basculante de Alumínio</t>
  </si>
  <si>
    <t xml:space="preserve">11.3</t>
  </si>
  <si>
    <t xml:space="preserve">11.4</t>
  </si>
  <si>
    <t xml:space="preserve">Arrancamento + Recolocação de Janela de Alumínio com Vidro (1,20x1,55=1,86m2)</t>
  </si>
  <si>
    <t xml:space="preserve">11.5</t>
  </si>
  <si>
    <t xml:space="preserve">11.6</t>
  </si>
  <si>
    <t xml:space="preserve">Guarda Corpo </t>
  </si>
  <si>
    <t xml:space="preserve">Grade da janela = 1,45m x1,30m</t>
  </si>
  <si>
    <t xml:space="preserve">VIDROS</t>
  </si>
  <si>
    <t xml:space="preserve">12.1</t>
  </si>
  <si>
    <t xml:space="preserve">Vidro Canelado</t>
  </si>
  <si>
    <t xml:space="preserve">REVESTIMENTO DE PAREDES E TETOS</t>
  </si>
  <si>
    <t xml:space="preserve">13.1</t>
  </si>
  <si>
    <t xml:space="preserve">Chapisco - Paredes - Novo</t>
  </si>
  <si>
    <t xml:space="preserve">13.2</t>
  </si>
  <si>
    <t xml:space="preserve">Emboço - Paredes - Novo</t>
  </si>
  <si>
    <t xml:space="preserve">13.3</t>
  </si>
  <si>
    <t xml:space="preserve">Reboco para regularização de Emboço,  em Paredes onde foram demolidos os Azulejos e Litofinas</t>
  </si>
  <si>
    <t xml:space="preserve">Chapisco - Teto - Novo</t>
  </si>
  <si>
    <t xml:space="preserve">Emboço - Teto - Novo</t>
  </si>
  <si>
    <t xml:space="preserve">13.4</t>
  </si>
  <si>
    <r>
      <rPr>
        <strike val="true"/>
        <sz val="10"/>
        <rFont val="Times New Roman"/>
        <family val="1"/>
      </rPr>
      <t xml:space="preserve">Porcelanato Esmaltado Borda Reta White de 30x60cm, em Paredes</t>
    </r>
    <r>
      <rPr>
        <sz val="10"/>
        <rFont val="Times New Roman"/>
        <family val="1"/>
      </rPr>
      <t xml:space="preserve">   - Azulejo 15x15cm</t>
    </r>
  </si>
  <si>
    <t xml:space="preserve">13.5</t>
  </si>
  <si>
    <t xml:space="preserve">Cantoneira de alumínio - 2 x 2 cm</t>
  </si>
  <si>
    <t xml:space="preserve">13.6</t>
  </si>
  <si>
    <t xml:space="preserve">Placas 10x10cm</t>
  </si>
  <si>
    <t xml:space="preserve">13.7</t>
  </si>
  <si>
    <t xml:space="preserve">Granito de 3cm - Assento dos Bancos</t>
  </si>
  <si>
    <t xml:space="preserve">13.8</t>
  </si>
  <si>
    <t xml:space="preserve"> Outros Externos</t>
  </si>
  <si>
    <t xml:space="preserve">Chapisco - Novo</t>
  </si>
  <si>
    <t xml:space="preserve">Emboço - Novo</t>
  </si>
  <si>
    <t xml:space="preserve">13.9</t>
  </si>
  <si>
    <t xml:space="preserve">Lajinha</t>
  </si>
  <si>
    <t xml:space="preserve">PARTE INTERNA</t>
  </si>
  <si>
    <t xml:space="preserve">14.1</t>
  </si>
  <si>
    <t xml:space="preserve">Marmorite</t>
  </si>
  <si>
    <t xml:space="preserve">14.2</t>
  </si>
  <si>
    <t xml:space="preserve">Porcelanato</t>
  </si>
  <si>
    <t xml:space="preserve">PARTE EXTERNA</t>
  </si>
  <si>
    <t xml:space="preserve">14.3</t>
  </si>
  <si>
    <t xml:space="preserve">Passeio / Calçada - 8cm</t>
  </si>
  <si>
    <t xml:space="preserve">14.4</t>
  </si>
  <si>
    <t xml:space="preserve">Cordão de Concreto - Canteiro</t>
  </si>
  <si>
    <t xml:space="preserve">14.5</t>
  </si>
  <si>
    <t xml:space="preserve">Piso Tátil Alerta</t>
  </si>
  <si>
    <t xml:space="preserve">14.6</t>
  </si>
  <si>
    <t xml:space="preserve">Piso Tátil Direcional</t>
  </si>
  <si>
    <t xml:space="preserve">14.7</t>
  </si>
  <si>
    <t xml:space="preserve">Concreto Simples em Rampa, c/Tela - 25Mpa</t>
  </si>
  <si>
    <t xml:space="preserve">14.8</t>
  </si>
  <si>
    <t xml:space="preserve">14.9</t>
  </si>
  <si>
    <t xml:space="preserve">Concreto Armado em Rampas - 25Mpa</t>
  </si>
  <si>
    <t xml:space="preserve">14.10</t>
  </si>
  <si>
    <t xml:space="preserve">Reparo Estrutural : Groute em Rampas</t>
  </si>
  <si>
    <t xml:space="preserve">14.11</t>
  </si>
  <si>
    <t xml:space="preserve">Terra para Grama </t>
  </si>
  <si>
    <t xml:space="preserve">14.12</t>
  </si>
  <si>
    <t xml:space="preserve">Grama</t>
  </si>
  <si>
    <t xml:space="preserve">RODAPÉS,  SOLEIRAS,  PEITORIS </t>
  </si>
  <si>
    <t xml:space="preserve">15.1</t>
  </si>
  <si>
    <t xml:space="preserve">Rodapé de Marmorite - 10cm</t>
  </si>
  <si>
    <t xml:space="preserve">15.2</t>
  </si>
  <si>
    <t xml:space="preserve">Rodapé de Marmorite - 1,50x0,6=0,9m²</t>
  </si>
  <si>
    <t xml:space="preserve">15.3</t>
  </si>
  <si>
    <t xml:space="preserve">Soleira de Marmorite - 15 cm</t>
  </si>
  <si>
    <t xml:space="preserve">15.4</t>
  </si>
  <si>
    <t xml:space="preserve">Soleira de Granito Cinza - 15 cm</t>
  </si>
  <si>
    <t xml:space="preserve">15.5</t>
  </si>
  <si>
    <t xml:space="preserve">Peitoril de Granito Cinza - 17cm</t>
  </si>
  <si>
    <t xml:space="preserve">15.6</t>
  </si>
  <si>
    <t xml:space="preserve">Arrancamento +  Recolocação de Peitoril de Granito Cinza (0,30x1,2=0,36m2)</t>
  </si>
  <si>
    <t xml:space="preserve">PINTURA</t>
  </si>
  <si>
    <t xml:space="preserve">PARTE INTERNA E EXTERNA </t>
  </si>
  <si>
    <t xml:space="preserve">Área Total da Parede - H=2,48m</t>
  </si>
  <si>
    <t xml:space="preserve">Área Total do Teto</t>
  </si>
  <si>
    <t xml:space="preserve">16.1</t>
  </si>
  <si>
    <t xml:space="preserve">Remoção de Pintura (Área Total Parede+Área Total Teto)  (-) (Azulejo+Litofina, demolidos)</t>
  </si>
  <si>
    <t xml:space="preserve">PARTE INTERNA - Paredes</t>
  </si>
  <si>
    <t xml:space="preserve">Azulejo Novo</t>
  </si>
  <si>
    <t xml:space="preserve">16.2</t>
  </si>
  <si>
    <t xml:space="preserve">Pintura Acrílica Hospitalar. (Inclui : 1 Demão de Selador Acrílico+2 Demãos de Massa Acrílica+2 Demãos de Acabamento)</t>
  </si>
  <si>
    <t xml:space="preserve">16.3</t>
  </si>
  <si>
    <t xml:space="preserve">Selador Acrílico</t>
  </si>
  <si>
    <t xml:space="preserve">16.4</t>
  </si>
  <si>
    <t xml:space="preserve">Massa Acrílica</t>
  </si>
  <si>
    <t xml:space="preserve">16.5</t>
  </si>
  <si>
    <t xml:space="preserve">PARTE INTERNA - Tetos</t>
  </si>
  <si>
    <t xml:space="preserve">16.6</t>
  </si>
  <si>
    <t xml:space="preserve">Selador Látex PVA</t>
  </si>
  <si>
    <t xml:space="preserve">16.7</t>
  </si>
  <si>
    <t xml:space="preserve">Massa  Látex PVA</t>
  </si>
  <si>
    <t xml:space="preserve">16.8</t>
  </si>
  <si>
    <t xml:space="preserve">Pintura  Látex PVA</t>
  </si>
  <si>
    <t xml:space="preserve">16.9</t>
  </si>
  <si>
    <t xml:space="preserve">16.10</t>
  </si>
  <si>
    <t xml:space="preserve">Esmalte Fosco : </t>
  </si>
  <si>
    <t xml:space="preserve">16.11</t>
  </si>
  <si>
    <t xml:space="preserve">Grade Metálica</t>
  </si>
  <si>
    <t xml:space="preserve">Porta Metálica PC</t>
  </si>
  <si>
    <t xml:space="preserve">3x1,65x Diâm 2" = 0,592 m2</t>
  </si>
  <si>
    <t xml:space="preserve">2x6,65x Diâm 2" = 1,592 m2</t>
  </si>
  <si>
    <t xml:space="preserve">Portão Chapa Metálica</t>
  </si>
  <si>
    <t xml:space="preserve">Hidráulica - Água e Esgoto</t>
  </si>
  <si>
    <t xml:space="preserve">INSTALAÇÃO HIDRÁULICA - ÁGUA</t>
  </si>
  <si>
    <t xml:space="preserve">Tubo de PVC Rígido Soldável</t>
  </si>
  <si>
    <t xml:space="preserve">9.1</t>
  </si>
  <si>
    <t xml:space="preserve">Ø 50mm</t>
  </si>
  <si>
    <t xml:space="preserve">9.2</t>
  </si>
  <si>
    <t xml:space="preserve">Ø 25mm</t>
  </si>
  <si>
    <t xml:space="preserve">Joelho 90º Soldável Com Bucha de Latão</t>
  </si>
  <si>
    <t xml:space="preserve">9.3</t>
  </si>
  <si>
    <t xml:space="preserve">Joelho 90º Soldável</t>
  </si>
  <si>
    <t xml:space="preserve">9.4</t>
  </si>
  <si>
    <t xml:space="preserve">9.5</t>
  </si>
  <si>
    <t xml:space="preserve">Tê de Redução 90º Soldável</t>
  </si>
  <si>
    <t xml:space="preserve">9.6</t>
  </si>
  <si>
    <t xml:space="preserve">50mm x 25mm </t>
  </si>
  <si>
    <t xml:space="preserve">Tê 90º Soldável</t>
  </si>
  <si>
    <t xml:space="preserve">9.7</t>
  </si>
  <si>
    <t xml:space="preserve">9.8</t>
  </si>
  <si>
    <t xml:space="preserve">Adaptador Soldável Curto com Bolsa e Rosca para Registro</t>
  </si>
  <si>
    <t xml:space="preserve">9.9</t>
  </si>
  <si>
    <t xml:space="preserve">50mm x 1  1/2"</t>
  </si>
  <si>
    <t xml:space="preserve">Registro de Gaveta com Canopla Cromada  </t>
  </si>
  <si>
    <t xml:space="preserve">9.10</t>
  </si>
  <si>
    <t xml:space="preserve">Ø  1  1/2"</t>
  </si>
  <si>
    <t xml:space="preserve">Luva Soldável e com Rosca</t>
  </si>
  <si>
    <t xml:space="preserve">9.11</t>
  </si>
  <si>
    <t xml:space="preserve">50mm</t>
  </si>
  <si>
    <t xml:space="preserve">União com Rosca</t>
  </si>
  <si>
    <t xml:space="preserve">9.12</t>
  </si>
  <si>
    <r>
      <rPr>
        <sz val="9"/>
        <rFont val="Times New Roman"/>
        <family val="1"/>
      </rPr>
      <t xml:space="preserve">50mm </t>
    </r>
    <r>
      <rPr>
        <b val="true"/>
        <sz val="14"/>
        <rFont val="Times New Roman"/>
        <family val="1"/>
      </rPr>
      <t xml:space="preserve"> /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 1  1/2"</t>
    </r>
  </si>
  <si>
    <t xml:space="preserve">INSTALAÇÃO HIDRÁULICA - ESGOTO</t>
  </si>
  <si>
    <t xml:space="preserve">Tubo de PVC Rígido com Ponta e Bolsa com Virola </t>
  </si>
  <si>
    <t xml:space="preserve">9.15</t>
  </si>
  <si>
    <t xml:space="preserve">Ø  100mm</t>
  </si>
  <si>
    <t xml:space="preserve">9.16</t>
  </si>
  <si>
    <t xml:space="preserve">Ø  50mm</t>
  </si>
  <si>
    <t xml:space="preserve">9.17</t>
  </si>
  <si>
    <t xml:space="preserve">Ø  40mm</t>
  </si>
  <si>
    <t xml:space="preserve">Joelho 45º </t>
  </si>
  <si>
    <t xml:space="preserve">9.18</t>
  </si>
  <si>
    <t xml:space="preserve">9.19</t>
  </si>
  <si>
    <t xml:space="preserve">Vedação para saída de Vaso Sanitário - Bitola 100 mm (Incluído na composição do Vaso Sanitário)</t>
  </si>
  <si>
    <t xml:space="preserve">9.20</t>
  </si>
  <si>
    <t xml:space="preserve">Caixa Sifonada EG 47 - 100x100x50mm - Porta Grelha Quadrada</t>
  </si>
  <si>
    <t xml:space="preserve">OBS. :  No Bloco "3", o Ralo novo vai ocupar o mesmo local do ralo antigo.</t>
  </si>
  <si>
    <t xml:space="preserve">Arrancamento / Remoção   (Transporte para o Depósito PARQUE  DA CIDADE) : </t>
  </si>
  <si>
    <t xml:space="preserve">Bloco  "4"</t>
  </si>
  <si>
    <t xml:space="preserve">Bloco  "1"</t>
  </si>
  <si>
    <t xml:space="preserve">Bloco   "3"</t>
  </si>
  <si>
    <t xml:space="preserve">TOTAL GERAL </t>
  </si>
  <si>
    <t xml:space="preserve">ITEM</t>
  </si>
  <si>
    <t xml:space="preserve">Parte Externa</t>
  </si>
  <si>
    <t xml:space="preserve">Varanda</t>
  </si>
  <si>
    <t xml:space="preserve">Zoonose / WC</t>
  </si>
  <si>
    <t xml:space="preserve">Consultório 3 / WC</t>
  </si>
  <si>
    <t xml:space="preserve">Louças </t>
  </si>
  <si>
    <t xml:space="preserve">Metais</t>
  </si>
  <si>
    <t xml:space="preserve">Bancada</t>
  </si>
  <si>
    <t xml:space="preserve">Outros</t>
  </si>
  <si>
    <t xml:space="preserve">4.1</t>
  </si>
  <si>
    <t xml:space="preserve">Vaso Sanitário + Assento</t>
  </si>
  <si>
    <t xml:space="preserve">Caixa Descarga de Plástico na Parede</t>
  </si>
  <si>
    <t xml:space="preserve">4.2</t>
  </si>
  <si>
    <t xml:space="preserve">Barra de Apoio, 80 cm</t>
  </si>
  <si>
    <t xml:space="preserve">Lavatório de Louça e PVC - Parede</t>
  </si>
  <si>
    <t xml:space="preserve">PVC</t>
  </si>
  <si>
    <t xml:space="preserve">Sifão </t>
  </si>
  <si>
    <t xml:space="preserve">Torneira de : </t>
  </si>
  <si>
    <t xml:space="preserve">Mesa</t>
  </si>
  <si>
    <t xml:space="preserve">Duchinha Higiênica</t>
  </si>
  <si>
    <t xml:space="preserve">4.3</t>
  </si>
  <si>
    <t xml:space="preserve">Bancada de Pia, de Mármore, inclusive Cuba  </t>
  </si>
  <si>
    <t xml:space="preserve">Sifão</t>
  </si>
  <si>
    <t xml:space="preserve">Parede</t>
  </si>
  <si>
    <t xml:space="preserve">mesa</t>
  </si>
  <si>
    <t xml:space="preserve">Registro de Gaveta</t>
  </si>
  <si>
    <t xml:space="preserve">Retirada de Portas Madeira e PVC + Metais</t>
  </si>
  <si>
    <t xml:space="preserve">4.4</t>
  </si>
  <si>
    <t xml:space="preserve">Madeira</t>
  </si>
  <si>
    <t xml:space="preserve">0,60 x 2,10</t>
  </si>
  <si>
    <t xml:space="preserve">1,26 m2</t>
  </si>
  <si>
    <t xml:space="preserve">0,70 x 2,10</t>
  </si>
  <si>
    <t xml:space="preserve">1,47 m2</t>
  </si>
  <si>
    <t xml:space="preserve">0,80 x 2,10</t>
  </si>
  <si>
    <t xml:space="preserve">1,68 m2</t>
  </si>
  <si>
    <t xml:space="preserve">Porta de Alumínio - Abrigo Compressor</t>
  </si>
  <si>
    <t xml:space="preserve">0,60 x 2,00</t>
  </si>
  <si>
    <t xml:space="preserve">1,20 m2</t>
  </si>
  <si>
    <t xml:space="preserve">4.5</t>
  </si>
  <si>
    <t xml:space="preserve">Cobertura : Madeiramento</t>
  </si>
  <si>
    <t xml:space="preserve">Cobertura : Telha de Fibrocimen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#,##0"/>
    <numFmt numFmtId="168" formatCode="#,##0.00"/>
    <numFmt numFmtId="169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trike val="true"/>
      <sz val="10"/>
      <name val="Times New Roman"/>
      <family val="1"/>
    </font>
    <font>
      <b val="true"/>
      <sz val="11"/>
      <color rgb="FFFF0000"/>
      <name val="Times New Roman"/>
      <family val="1"/>
    </font>
    <font>
      <b val="true"/>
      <strike val="true"/>
      <sz val="12"/>
      <name val="Times New Roman"/>
      <family val="1"/>
    </font>
    <font>
      <sz val="10"/>
      <name val="Cambria"/>
      <family val="1"/>
    </font>
    <font>
      <b val="true"/>
      <sz val="10"/>
      <color rgb="FFFF0000"/>
      <name val="Cambria"/>
      <family val="1"/>
    </font>
    <font>
      <sz val="9"/>
      <name val="Calibri"/>
      <family val="2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Dashed"/>
      <top style="mediumDashed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Dashed"/>
      <right style="thin"/>
      <top style="mediumDashed"/>
      <bottom style="thin"/>
      <diagonal/>
    </border>
    <border diagonalUp="false" diagonalDown="false">
      <left style="thin"/>
      <right style="thin"/>
      <top style="mediumDashed"/>
      <bottom style="thin"/>
      <diagonal/>
    </border>
    <border diagonalUp="false" diagonalDown="false">
      <left style="thin"/>
      <right style="mediumDashed"/>
      <top style="thin"/>
      <bottom/>
      <diagonal/>
    </border>
    <border diagonalUp="false" diagonalDown="false">
      <left style="mediumDashed"/>
      <right style="thin"/>
      <top style="thin"/>
      <bottom style="thin"/>
      <diagonal/>
    </border>
    <border diagonalUp="false" diagonalDown="false">
      <left style="thin"/>
      <right style="mediumDashed"/>
      <top/>
      <bottom/>
      <diagonal/>
    </border>
    <border diagonalUp="false" diagonalDown="false">
      <left style="thin"/>
      <right style="mediumDashed"/>
      <top/>
      <bottom style="thin"/>
      <diagonal/>
    </border>
    <border diagonalUp="false" diagonalDown="false">
      <left style="thin"/>
      <right style="mediumDashed"/>
      <top style="thin"/>
      <bottom style="thin"/>
      <diagonal/>
    </border>
    <border diagonalUp="false" diagonalDown="false">
      <left style="mediumDashed"/>
      <right style="thin"/>
      <top style="thin"/>
      <bottom style="mediumDashed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/>
      <right/>
      <top style="mediumDash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Dashed"/>
      <diagonal/>
    </border>
    <border diagonalUp="false" diagonalDown="false">
      <left/>
      <right style="thin"/>
      <top/>
      <bottom style="mediumDashed"/>
      <diagonal/>
    </border>
    <border diagonalUp="false" diagonalDown="false">
      <left/>
      <right style="thin"/>
      <top/>
      <bottom/>
      <diagonal/>
    </border>
    <border diagonalUp="false" diagonalDown="false">
      <left style="mediumDashed"/>
      <right/>
      <top style="mediumDashed"/>
      <bottom style="mediumDashed"/>
      <diagonal/>
    </border>
    <border diagonalUp="false" diagonalDown="false">
      <left/>
      <right style="mediumDashed"/>
      <top style="mediumDashed"/>
      <bottom style="mediumDashed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0" fillId="0" borderId="6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6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3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 3" xfId="22"/>
    <cellStyle name="Normal_P_Getulio Vargas" xfId="23"/>
    <cellStyle name="Normal_P_Getulio Vargas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3</xdr:row>
      <xdr:rowOff>95040</xdr:rowOff>
    </xdr:from>
    <xdr:to>
      <xdr:col>2</xdr:col>
      <xdr:colOff>423000</xdr:colOff>
      <xdr:row>8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13440" y="666720"/>
          <a:ext cx="9259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18" activeCellId="0" sqref="A18:IV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85"/>
    <col collapsed="false" customWidth="false" hidden="false" outlineLevel="0" max="5" min="3" style="1" width="9.14"/>
    <col collapsed="false" customWidth="true" hidden="false" outlineLevel="0" max="6" min="6" style="3" width="9.41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false" hidden="false" outlineLevel="0" max="9" min="9" style="4" width="9.14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2" s="5" customFormat="true" ht="15" hidden="false" customHeight="true" outlineLevel="0" collapsed="false">
      <c r="B2" s="6"/>
      <c r="C2" s="7"/>
      <c r="D2" s="8" t="s">
        <v>0</v>
      </c>
      <c r="E2" s="8"/>
      <c r="F2" s="8"/>
      <c r="G2" s="8"/>
      <c r="H2" s="9" t="s">
        <v>1</v>
      </c>
      <c r="I2" s="10" t="s">
        <v>2</v>
      </c>
      <c r="J2" s="10" t="s">
        <v>3</v>
      </c>
    </row>
    <row r="3" s="5" customFormat="true" ht="15" hidden="false" customHeight="true" outlineLevel="0" collapsed="false">
      <c r="B3" s="11"/>
      <c r="C3" s="12"/>
      <c r="D3" s="13" t="s">
        <v>4</v>
      </c>
      <c r="E3" s="13"/>
      <c r="F3" s="13"/>
      <c r="G3" s="13"/>
      <c r="H3" s="9"/>
      <c r="I3" s="10"/>
      <c r="J3" s="10"/>
    </row>
    <row r="4" s="5" customFormat="true" ht="15" hidden="false" customHeight="true" outlineLevel="0" collapsed="false">
      <c r="B4" s="11"/>
      <c r="C4" s="12"/>
      <c r="D4" s="13" t="s">
        <v>5</v>
      </c>
      <c r="E4" s="13"/>
      <c r="F4" s="13"/>
      <c r="G4" s="13"/>
      <c r="H4" s="14"/>
      <c r="I4" s="15"/>
      <c r="J4" s="16"/>
    </row>
    <row r="5" s="5" customFormat="true" ht="15" hidden="false" customHeight="true" outlineLevel="0" collapsed="false">
      <c r="B5" s="11"/>
      <c r="C5" s="12"/>
      <c r="D5" s="17" t="s">
        <v>6</v>
      </c>
      <c r="E5" s="17"/>
      <c r="F5" s="17"/>
      <c r="G5" s="17"/>
      <c r="H5" s="17"/>
      <c r="I5" s="17"/>
      <c r="J5" s="17"/>
    </row>
    <row r="6" s="5" customFormat="true" ht="15" hidden="false" customHeight="true" outlineLevel="0" collapsed="false">
      <c r="B6" s="11"/>
      <c r="C6" s="12"/>
      <c r="D6" s="18" t="s">
        <v>7</v>
      </c>
      <c r="E6" s="18"/>
      <c r="F6" s="18"/>
      <c r="G6" s="18"/>
      <c r="H6" s="18"/>
      <c r="I6" s="18"/>
      <c r="J6" s="18"/>
    </row>
    <row r="7" s="5" customFormat="true" ht="15" hidden="false" customHeight="true" outlineLevel="0" collapsed="false">
      <c r="B7" s="11"/>
      <c r="C7" s="12"/>
      <c r="D7" s="18" t="s">
        <v>8</v>
      </c>
      <c r="E7" s="18"/>
      <c r="F7" s="18"/>
      <c r="G7" s="18"/>
      <c r="H7" s="18"/>
      <c r="I7" s="18"/>
      <c r="J7" s="18"/>
    </row>
    <row r="8" s="5" customFormat="true" ht="15" hidden="false" customHeight="true" outlineLevel="0" collapsed="false">
      <c r="B8" s="11"/>
      <c r="C8" s="12"/>
      <c r="D8" s="19"/>
      <c r="E8" s="19"/>
      <c r="F8" s="19"/>
      <c r="G8" s="19"/>
      <c r="H8" s="19"/>
      <c r="I8" s="19"/>
      <c r="J8" s="19"/>
    </row>
    <row r="9" s="5" customFormat="true" ht="15" hidden="false" customHeight="true" outlineLevel="0" collapsed="false">
      <c r="B9" s="11"/>
      <c r="C9" s="12"/>
      <c r="D9" s="20"/>
      <c r="E9" s="20"/>
      <c r="F9" s="20"/>
      <c r="G9" s="20"/>
      <c r="H9" s="20"/>
      <c r="I9" s="20"/>
      <c r="J9" s="20"/>
    </row>
    <row r="10" customFormat="false" ht="15" hidden="false" customHeight="true" outlineLevel="0" collapsed="false">
      <c r="B10" s="21" t="s">
        <v>9</v>
      </c>
      <c r="C10" s="21"/>
      <c r="D10" s="21"/>
      <c r="E10" s="21"/>
      <c r="F10" s="21"/>
      <c r="G10" s="21"/>
      <c r="H10" s="21"/>
      <c r="I10" s="21"/>
      <c r="J10" s="21"/>
      <c r="K10" s="22"/>
    </row>
    <row r="11" customFormat="false" ht="15.75" hidden="false" customHeight="false" outlineLevel="0" collapsed="false">
      <c r="B11" s="23"/>
      <c r="C11" s="24"/>
      <c r="D11" s="24"/>
      <c r="E11" s="24"/>
      <c r="F11" s="24"/>
      <c r="G11" s="24"/>
      <c r="H11" s="24"/>
      <c r="I11" s="24"/>
      <c r="J11" s="24"/>
      <c r="K11" s="22"/>
    </row>
    <row r="12" customFormat="false" ht="18.75" hidden="true" customHeight="false" outlineLevel="0" collapsed="false">
      <c r="B12" s="25" t="s">
        <v>10</v>
      </c>
      <c r="F12" s="1" t="s">
        <v>11</v>
      </c>
      <c r="G12" s="1" t="n">
        <v>29.47</v>
      </c>
      <c r="H12" s="1" t="n">
        <v>4.46</v>
      </c>
      <c r="I12" s="4" t="n">
        <f aca="false">G12*H12</f>
        <v>131.4362</v>
      </c>
      <c r="J12" s="26" t="s">
        <v>12</v>
      </c>
    </row>
    <row r="13" customFormat="false" ht="15" hidden="true" customHeight="false" outlineLevel="0" collapsed="false">
      <c r="B13" s="26"/>
      <c r="F13" s="1"/>
      <c r="H13" s="4"/>
      <c r="I13" s="1"/>
    </row>
    <row r="14" customFormat="false" ht="18.75" hidden="true" customHeight="false" outlineLevel="0" collapsed="false">
      <c r="A14" s="5"/>
      <c r="B14" s="27" t="s">
        <v>13</v>
      </c>
      <c r="C14" s="28"/>
      <c r="D14" s="28"/>
      <c r="E14" s="29"/>
      <c r="F14" s="29"/>
      <c r="G14" s="30"/>
      <c r="H14" s="30"/>
      <c r="I14" s="30" t="n">
        <v>8</v>
      </c>
      <c r="J14" s="31" t="s">
        <v>14</v>
      </c>
    </row>
    <row r="15" customFormat="false" ht="18.75" hidden="true" customHeight="false" outlineLevel="0" collapsed="false">
      <c r="A15" s="5"/>
      <c r="B15" s="27"/>
      <c r="C15" s="28"/>
      <c r="D15" s="28"/>
      <c r="E15" s="29"/>
      <c r="F15" s="29"/>
      <c r="G15" s="30"/>
      <c r="H15" s="30"/>
      <c r="I15" s="30"/>
      <c r="J15" s="32"/>
    </row>
    <row r="16" customFormat="false" ht="18.75" hidden="true" customHeight="true" outlineLevel="0" collapsed="false">
      <c r="A16" s="5"/>
      <c r="B16" s="33" t="s">
        <v>15</v>
      </c>
      <c r="C16" s="33"/>
      <c r="D16" s="33"/>
      <c r="E16" s="33"/>
      <c r="F16" s="33"/>
      <c r="G16" s="30"/>
      <c r="H16" s="30"/>
      <c r="I16" s="30" t="n">
        <v>11.3</v>
      </c>
      <c r="J16" s="31" t="s">
        <v>16</v>
      </c>
    </row>
    <row r="17" customFormat="false" ht="18.75" hidden="true" customHeight="false" outlineLevel="0" collapsed="false">
      <c r="A17" s="5"/>
      <c r="B17" s="34" t="s">
        <v>17</v>
      </c>
      <c r="C17" s="34"/>
      <c r="D17" s="34"/>
      <c r="E17" s="34"/>
      <c r="F17" s="34"/>
      <c r="G17" s="34"/>
      <c r="H17" s="32"/>
      <c r="I17" s="35" t="n">
        <v>4.7</v>
      </c>
      <c r="J17" s="31" t="s">
        <v>16</v>
      </c>
    </row>
    <row r="18" customFormat="false" ht="18.75" hidden="true" customHeight="false" outlineLevel="0" collapsed="false">
      <c r="A18" s="5"/>
      <c r="B18" s="36"/>
      <c r="C18" s="32"/>
      <c r="D18" s="32"/>
      <c r="E18" s="32"/>
      <c r="F18" s="37"/>
      <c r="G18" s="32"/>
      <c r="H18" s="32"/>
      <c r="I18" s="35"/>
      <c r="J18" s="31"/>
    </row>
    <row r="19" customFormat="false" ht="19.5" hidden="true" customHeight="false" outlineLevel="0" collapsed="false">
      <c r="A19" s="5"/>
      <c r="B19" s="38"/>
      <c r="C19" s="39"/>
      <c r="D19" s="39"/>
      <c r="E19" s="39"/>
      <c r="F19" s="40"/>
      <c r="G19" s="39"/>
      <c r="H19" s="39"/>
      <c r="I19" s="41"/>
      <c r="J19" s="39"/>
    </row>
    <row r="20" customFormat="false" ht="19.5" hidden="false" customHeight="false" outlineLevel="0" collapsed="false">
      <c r="A20" s="5"/>
      <c r="B20" s="42" t="s">
        <v>18</v>
      </c>
      <c r="C20" s="43" t="s">
        <v>19</v>
      </c>
      <c r="D20" s="43"/>
      <c r="E20" s="43"/>
      <c r="F20" s="44"/>
      <c r="G20" s="45"/>
      <c r="H20" s="45"/>
      <c r="I20" s="46"/>
      <c r="J20" s="47"/>
    </row>
    <row r="21" customFormat="false" ht="18.75" hidden="false" customHeight="false" outlineLevel="0" collapsed="false">
      <c r="A21" s="5"/>
      <c r="B21" s="48" t="s">
        <v>20</v>
      </c>
      <c r="C21" s="32" t="s">
        <v>21</v>
      </c>
      <c r="D21" s="49"/>
      <c r="E21" s="49"/>
      <c r="F21" s="37"/>
      <c r="G21" s="32"/>
      <c r="H21" s="32"/>
      <c r="I21" s="35"/>
      <c r="J21" s="50" t="s">
        <v>12</v>
      </c>
    </row>
    <row r="24" customFormat="false" ht="15" hidden="false" customHeight="false" outlineLevel="0" collapsed="false">
      <c r="C24" s="51" t="s">
        <v>22</v>
      </c>
    </row>
    <row r="25" customFormat="false" ht="15" hidden="false" customHeight="false" outlineLevel="0" collapsed="false">
      <c r="C25" s="1" t="s">
        <v>23</v>
      </c>
      <c r="I25" s="4" t="n">
        <v>1.51</v>
      </c>
      <c r="J25" s="1" t="s">
        <v>24</v>
      </c>
    </row>
    <row r="26" customFormat="false" ht="15" hidden="false" customHeight="false" outlineLevel="0" collapsed="false">
      <c r="C26" s="1" t="s">
        <v>25</v>
      </c>
      <c r="G26" s="1" t="n">
        <f aca="false">I25</f>
        <v>1.51</v>
      </c>
      <c r="H26" s="1" t="n">
        <v>1.3</v>
      </c>
      <c r="I26" s="4" t="n">
        <f aca="false">G26*H26</f>
        <v>1.963</v>
      </c>
      <c r="J26" s="1" t="s">
        <v>24</v>
      </c>
    </row>
    <row r="27" customFormat="false" ht="15" hidden="false" customHeight="false" outlineLevel="0" collapsed="false">
      <c r="C27" s="1" t="s">
        <v>26</v>
      </c>
      <c r="G27" s="1" t="n">
        <f aca="false">I26</f>
        <v>1.963</v>
      </c>
      <c r="H27" s="1" t="n">
        <v>11.3</v>
      </c>
      <c r="I27" s="4" t="n">
        <f aca="false">G27*H27</f>
        <v>22.1819</v>
      </c>
      <c r="J27" s="1" t="s">
        <v>24</v>
      </c>
    </row>
    <row r="28" customFormat="false" ht="15" hidden="false" customHeight="false" outlineLevel="0" collapsed="false">
      <c r="C28" s="1" t="s">
        <v>27</v>
      </c>
      <c r="I28" s="4" t="n">
        <f aca="false">I26</f>
        <v>1.963</v>
      </c>
      <c r="J28" s="1" t="s">
        <v>24</v>
      </c>
    </row>
    <row r="31" customFormat="false" ht="15" hidden="false" customHeight="false" outlineLevel="0" collapsed="false">
      <c r="C31" s="52" t="s">
        <v>28</v>
      </c>
    </row>
    <row r="32" customFormat="false" ht="15" hidden="false" customHeight="false" outlineLevel="0" collapsed="false">
      <c r="B32" s="53"/>
      <c r="C32" s="52" t="s">
        <v>29</v>
      </c>
      <c r="G32" s="1" t="n">
        <v>272.82</v>
      </c>
      <c r="H32" s="1" t="n">
        <v>0.03</v>
      </c>
      <c r="I32" s="4" t="n">
        <f aca="false">G32*H32</f>
        <v>8.1846</v>
      </c>
    </row>
    <row r="33" customFormat="false" ht="15" hidden="false" customHeight="false" outlineLevel="0" collapsed="false">
      <c r="B33" s="53"/>
      <c r="C33" s="52" t="s">
        <v>30</v>
      </c>
      <c r="G33" s="1" t="n">
        <v>7.598</v>
      </c>
      <c r="H33" s="1" t="n">
        <v>1</v>
      </c>
      <c r="I33" s="4" t="n">
        <f aca="false">G33*H33</f>
        <v>7.598</v>
      </c>
    </row>
    <row r="34" customFormat="false" ht="15" hidden="false" customHeight="false" outlineLevel="0" collapsed="false">
      <c r="B34" s="53"/>
      <c r="C34" s="52" t="s">
        <v>31</v>
      </c>
      <c r="G34" s="1" t="n">
        <v>0.25</v>
      </c>
      <c r="H34" s="1" t="n">
        <v>1</v>
      </c>
      <c r="I34" s="4" t="n">
        <f aca="false">G34*H34</f>
        <v>0.25</v>
      </c>
    </row>
    <row r="35" customFormat="false" ht="15" hidden="false" customHeight="false" outlineLevel="0" collapsed="false">
      <c r="B35" s="53"/>
      <c r="C35" s="52" t="s">
        <v>32</v>
      </c>
      <c r="G35" s="1" t="n">
        <v>1.84</v>
      </c>
      <c r="H35" s="1" t="n">
        <v>1</v>
      </c>
      <c r="I35" s="4" t="n">
        <f aca="false">G35*H35</f>
        <v>1.84</v>
      </c>
    </row>
    <row r="36" customFormat="false" ht="15" hidden="false" customHeight="false" outlineLevel="0" collapsed="false">
      <c r="B36" s="53"/>
      <c r="C36" s="52" t="s">
        <v>33</v>
      </c>
      <c r="G36" s="1" t="n">
        <v>528.02</v>
      </c>
      <c r="H36" s="1" t="n">
        <v>0.03</v>
      </c>
      <c r="I36" s="4" t="n">
        <f aca="false">G36*H36</f>
        <v>15.8406</v>
      </c>
    </row>
    <row r="37" customFormat="false" ht="15" hidden="false" customHeight="false" outlineLevel="0" collapsed="false">
      <c r="B37" s="53"/>
      <c r="C37" s="52" t="s">
        <v>34</v>
      </c>
      <c r="G37" s="1" t="n">
        <v>3.74</v>
      </c>
      <c r="H37" s="1" t="n">
        <v>0.03</v>
      </c>
      <c r="I37" s="4" t="n">
        <f aca="false">G37*H37</f>
        <v>0.1122</v>
      </c>
    </row>
    <row r="38" customFormat="false" ht="15" hidden="false" customHeight="false" outlineLevel="0" collapsed="false">
      <c r="B38" s="53"/>
      <c r="C38" s="52" t="s">
        <v>35</v>
      </c>
      <c r="G38" s="1" t="n">
        <v>1.6</v>
      </c>
      <c r="H38" s="1" t="n">
        <v>0.01</v>
      </c>
      <c r="I38" s="4" t="n">
        <f aca="false">G38*H38</f>
        <v>0.016</v>
      </c>
    </row>
    <row r="39" customFormat="false" ht="15" hidden="false" customHeight="false" outlineLevel="0" collapsed="false">
      <c r="B39" s="53"/>
      <c r="C39" s="52" t="s">
        <v>36</v>
      </c>
      <c r="G39" s="1" t="n">
        <v>2.1</v>
      </c>
      <c r="H39" s="1" t="n">
        <v>0.05</v>
      </c>
      <c r="I39" s="4" t="n">
        <f aca="false">G39*H39</f>
        <v>0.105</v>
      </c>
    </row>
    <row r="40" customFormat="false" ht="15" hidden="false" customHeight="false" outlineLevel="0" collapsed="false">
      <c r="B40" s="53"/>
      <c r="C40" s="52" t="s">
        <v>37</v>
      </c>
      <c r="G40" s="1" t="n">
        <v>10.973</v>
      </c>
      <c r="H40" s="1" t="n">
        <v>0.07</v>
      </c>
      <c r="I40" s="4" t="n">
        <f aca="false">G40*H40</f>
        <v>0.76811</v>
      </c>
    </row>
    <row r="41" customFormat="false" ht="15" hidden="false" customHeight="false" outlineLevel="0" collapsed="false">
      <c r="B41" s="53"/>
      <c r="C41" s="52"/>
      <c r="I41" s="54" t="n">
        <f aca="false">SUM(I32:I40)</f>
        <v>34.71451</v>
      </c>
    </row>
    <row r="42" customFormat="false" ht="15" hidden="false" customHeight="false" outlineLevel="0" collapsed="false">
      <c r="B42" s="53"/>
      <c r="D42" s="1" t="s">
        <v>38</v>
      </c>
      <c r="I42" s="4" t="n">
        <f aca="false">I41*1.3</f>
        <v>45.128863</v>
      </c>
      <c r="J42" s="1" t="s">
        <v>24</v>
      </c>
    </row>
    <row r="43" customFormat="false" ht="15" hidden="false" customHeight="false" outlineLevel="0" collapsed="false">
      <c r="B43" s="53"/>
    </row>
    <row r="44" customFormat="false" ht="15" hidden="false" customHeight="false" outlineLevel="0" collapsed="false">
      <c r="B44" s="53" t="s">
        <v>39</v>
      </c>
      <c r="C44" s="1" t="s">
        <v>40</v>
      </c>
      <c r="I44" s="4" t="n">
        <f aca="false">I42</f>
        <v>45.128863</v>
      </c>
      <c r="J44" s="1" t="s">
        <v>24</v>
      </c>
    </row>
    <row r="45" customFormat="false" ht="15" hidden="false" customHeight="false" outlineLevel="0" collapsed="false">
      <c r="B45" s="53" t="s">
        <v>41</v>
      </c>
      <c r="C45" s="1" t="s">
        <v>26</v>
      </c>
      <c r="G45" s="1" t="n">
        <f aca="false">I42</f>
        <v>45.128863</v>
      </c>
      <c r="H45" s="1" t="n">
        <v>11.3</v>
      </c>
      <c r="I45" s="4" t="n">
        <f aca="false">G45*H45</f>
        <v>509.9561519</v>
      </c>
      <c r="J45" s="1" t="s">
        <v>42</v>
      </c>
    </row>
    <row r="46" customFormat="false" ht="15" hidden="false" customHeight="false" outlineLevel="0" collapsed="false">
      <c r="B46" s="53" t="s">
        <v>43</v>
      </c>
      <c r="C46" s="1" t="s">
        <v>27</v>
      </c>
      <c r="I46" s="4" t="n">
        <f aca="false">I42</f>
        <v>45.128863</v>
      </c>
      <c r="J46" s="1" t="s">
        <v>24</v>
      </c>
    </row>
    <row r="47" customFormat="false" ht="15" hidden="false" customHeight="false" outlineLevel="0" collapsed="false">
      <c r="B47" s="53"/>
    </row>
    <row r="48" customFormat="false" ht="15" hidden="false" customHeight="false" outlineLevel="0" collapsed="false">
      <c r="C48" s="55" t="s">
        <v>44</v>
      </c>
    </row>
    <row r="49" customFormat="false" ht="15" hidden="false" customHeight="false" outlineLevel="0" collapsed="false">
      <c r="C49" s="55"/>
      <c r="D49" s="1" t="s">
        <v>45</v>
      </c>
    </row>
    <row r="50" customFormat="false" ht="15" hidden="false" customHeight="false" outlineLevel="0" collapsed="false">
      <c r="C50" s="55"/>
    </row>
    <row r="51" s="5" customFormat="true" ht="15" hidden="false" customHeight="true" outlineLevel="0" collapsed="false">
      <c r="A51" s="56"/>
      <c r="B51" s="57" t="s">
        <v>46</v>
      </c>
      <c r="C51" s="14" t="s">
        <v>47</v>
      </c>
      <c r="D51" s="14"/>
      <c r="E51" s="14"/>
      <c r="F51" s="14"/>
      <c r="G51" s="14"/>
      <c r="H51" s="14"/>
      <c r="I51" s="58" t="n">
        <v>12</v>
      </c>
      <c r="J51" s="5" t="s">
        <v>24</v>
      </c>
    </row>
    <row r="52" s="5" customFormat="true" ht="15" hidden="false" customHeight="false" outlineLevel="0" collapsed="false">
      <c r="A52" s="56"/>
      <c r="B52" s="59" t="s">
        <v>48</v>
      </c>
      <c r="C52" s="22" t="s">
        <v>49</v>
      </c>
      <c r="D52" s="22"/>
      <c r="E52" s="22"/>
      <c r="G52" s="22" t="n">
        <f aca="false">I51</f>
        <v>12</v>
      </c>
      <c r="H52" s="22" t="n">
        <v>2.9</v>
      </c>
      <c r="I52" s="58" t="n">
        <f aca="false">G52*H52</f>
        <v>34.8</v>
      </c>
      <c r="J52" s="22" t="s">
        <v>24</v>
      </c>
    </row>
    <row r="53" s="5" customFormat="true" ht="15" hidden="false" customHeight="false" outlineLevel="0" collapsed="false">
      <c r="A53" s="56"/>
      <c r="B53" s="59" t="s">
        <v>50</v>
      </c>
      <c r="C53" s="22" t="s">
        <v>51</v>
      </c>
      <c r="D53" s="22"/>
      <c r="E53" s="22"/>
      <c r="F53" s="22"/>
      <c r="G53" s="22"/>
      <c r="I53" s="58" t="n">
        <f aca="false">I51</f>
        <v>12</v>
      </c>
      <c r="J53" s="5" t="s">
        <v>24</v>
      </c>
    </row>
    <row r="54" customFormat="false" ht="15" hidden="false" customHeight="false" outlineLevel="0" collapsed="false">
      <c r="C54" s="55"/>
    </row>
    <row r="55" customFormat="false" ht="15" hidden="false" customHeight="false" outlineLevel="0" collapsed="false">
      <c r="C55" s="55" t="s">
        <v>52</v>
      </c>
    </row>
    <row r="56" customFormat="false" ht="15" hidden="false" customHeight="false" outlineLevel="0" collapsed="false">
      <c r="B56" s="53"/>
      <c r="C56" s="52" t="s">
        <v>53</v>
      </c>
    </row>
    <row r="57" customFormat="false" ht="15" hidden="false" customHeight="false" outlineLevel="0" collapsed="false">
      <c r="B57" s="53"/>
      <c r="C57" s="52"/>
      <c r="E57" s="60" t="s">
        <v>54</v>
      </c>
      <c r="F57" s="61" t="s">
        <v>55</v>
      </c>
    </row>
    <row r="58" customFormat="false" ht="15" hidden="false" customHeight="false" outlineLevel="0" collapsed="false">
      <c r="B58" s="53"/>
      <c r="C58" s="52"/>
      <c r="E58" s="60" t="s">
        <v>24</v>
      </c>
      <c r="F58" s="61" t="s">
        <v>12</v>
      </c>
    </row>
    <row r="59" customFormat="false" ht="15" hidden="false" customHeight="false" outlineLevel="0" collapsed="false">
      <c r="B59" s="53"/>
      <c r="C59" s="52"/>
      <c r="D59" s="1" t="s">
        <v>11</v>
      </c>
      <c r="E59" s="1" t="n">
        <v>1.548</v>
      </c>
      <c r="F59" s="1" t="n">
        <v>11.72</v>
      </c>
    </row>
    <row r="60" customFormat="false" ht="15" hidden="false" customHeight="false" outlineLevel="0" collapsed="false">
      <c r="B60" s="53"/>
      <c r="C60" s="52"/>
      <c r="D60" s="1" t="s">
        <v>56</v>
      </c>
      <c r="E60" s="1" t="n">
        <v>0.175</v>
      </c>
      <c r="F60" s="1" t="n">
        <v>3.5</v>
      </c>
    </row>
    <row r="61" customFormat="false" ht="31.5" hidden="false" customHeight="true" outlineLevel="0" collapsed="false">
      <c r="B61" s="53"/>
      <c r="C61" s="52"/>
      <c r="D61" s="62" t="s">
        <v>57</v>
      </c>
      <c r="E61" s="62" t="n">
        <v>0.744</v>
      </c>
      <c r="F61" s="62" t="n">
        <v>9.749</v>
      </c>
      <c r="G61" s="63" t="s">
        <v>58</v>
      </c>
      <c r="H61" s="63"/>
      <c r="I61" s="63"/>
      <c r="J61" s="63"/>
    </row>
    <row r="62" customFormat="false" ht="15" hidden="false" customHeight="false" outlineLevel="0" collapsed="false">
      <c r="B62" s="53"/>
      <c r="C62" s="52"/>
      <c r="D62" s="1" t="s">
        <v>59</v>
      </c>
      <c r="E62" s="64" t="n">
        <f aca="false">SUM(E59:E61)</f>
        <v>2.467</v>
      </c>
      <c r="F62" s="64" t="n">
        <f aca="false">SUM(F59:F61)</f>
        <v>24.969</v>
      </c>
    </row>
    <row r="63" customFormat="false" ht="15" hidden="false" customHeight="false" outlineLevel="0" collapsed="false">
      <c r="B63" s="53"/>
      <c r="C63" s="52"/>
    </row>
    <row r="64" customFormat="false" ht="15" hidden="false" customHeight="false" outlineLevel="0" collapsed="false">
      <c r="F64" s="1"/>
    </row>
    <row r="65" customFormat="false" ht="15" hidden="false" customHeight="false" outlineLevel="0" collapsed="false">
      <c r="F65" s="1"/>
    </row>
  </sheetData>
  <mergeCells count="13">
    <mergeCell ref="D2:G2"/>
    <mergeCell ref="D3:G3"/>
    <mergeCell ref="D4:G4"/>
    <mergeCell ref="D5:J5"/>
    <mergeCell ref="D6:J6"/>
    <mergeCell ref="D7:J7"/>
    <mergeCell ref="D8:J8"/>
    <mergeCell ref="D9:J9"/>
    <mergeCell ref="B10:J10"/>
    <mergeCell ref="B16:F16"/>
    <mergeCell ref="B17:G17"/>
    <mergeCell ref="C51:H51"/>
    <mergeCell ref="G61:J61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A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7" topLeftCell="G126" activePane="bottomRight" state="frozen"/>
      <selection pane="topLeft" activeCell="A1" activeCellId="0" sqref="A1"/>
      <selection pane="topRight" activeCell="G1" activeCellId="0" sqref="G1"/>
      <selection pane="bottomLeft" activeCell="A126" activeCellId="0" sqref="A126"/>
      <selection pane="bottomRight" activeCell="S131" activeCellId="0" sqref="S131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6.41"/>
    <col collapsed="false" customWidth="true" hidden="false" outlineLevel="0" max="2" min="2" style="65" width="6.7"/>
    <col collapsed="false" customWidth="false" hidden="false" outlineLevel="0" max="5" min="3" style="65" width="9.14"/>
    <col collapsed="false" customWidth="true" hidden="false" outlineLevel="0" max="18" min="6" style="65" width="7.28"/>
    <col collapsed="false" customWidth="true" hidden="false" outlineLevel="0" max="19" min="19" style="66" width="7.28"/>
    <col collapsed="false" customWidth="true" hidden="false" outlineLevel="0" max="21" min="20" style="65" width="7.28"/>
    <col collapsed="false" customWidth="true" hidden="false" outlineLevel="0" max="22" min="22" style="67" width="7.56"/>
    <col collapsed="false" customWidth="false" hidden="false" outlineLevel="0" max="23" min="23" style="65" width="9.14"/>
    <col collapsed="false" customWidth="true" hidden="true" outlineLevel="0" max="24" min="24" style="68" width="6.7"/>
    <col collapsed="false" customWidth="true" hidden="true" outlineLevel="0" max="25" min="25" style="65" width="6.99"/>
    <col collapsed="false" customWidth="true" hidden="true" outlineLevel="0" max="26" min="26" style="65" width="6.7"/>
    <col collapsed="false" customWidth="true" hidden="true" outlineLevel="0" max="34" min="27" style="65" width="7.28"/>
    <col collapsed="false" customWidth="false" hidden="false" outlineLevel="0" max="35" min="35" style="66" width="9.14"/>
    <col collapsed="false" customWidth="false" hidden="false" outlineLevel="0" max="36" min="36" style="65" width="9.14"/>
    <col collapsed="false" customWidth="true" hidden="true" outlineLevel="0" max="37" min="37" style="65" width="5.85"/>
    <col collapsed="false" customWidth="true" hidden="true" outlineLevel="0" max="44" min="38" style="67" width="7.28"/>
    <col collapsed="false" customWidth="false" hidden="true" outlineLevel="0" max="45" min="45" style="67" width="9.14"/>
    <col collapsed="false" customWidth="true" hidden="true" outlineLevel="0" max="46" min="46" style="67" width="7.28"/>
    <col collapsed="false" customWidth="false" hidden="false" outlineLevel="0" max="47" min="47" style="67" width="9.14"/>
    <col collapsed="false" customWidth="false" hidden="false" outlineLevel="0" max="48" min="48" style="65" width="9.14"/>
    <col collapsed="false" customWidth="false" hidden="true" outlineLevel="0" max="49" min="49" style="65" width="9.14"/>
    <col collapsed="false" customWidth="true" hidden="false" outlineLevel="0" max="50" min="50" style="65" width="9.99"/>
    <col collapsed="false" customWidth="false" hidden="false" outlineLevel="0" max="257" min="51" style="65" width="9.14"/>
  </cols>
  <sheetData>
    <row r="1" customFormat="false" ht="36" hidden="false" customHeight="true" outlineLevel="0" collapsed="false"/>
    <row r="2" customFormat="false" ht="36" hidden="false" customHeight="true" outlineLevel="0" collapsed="false">
      <c r="B2" s="69" t="s">
        <v>7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70" t="s">
        <v>1</v>
      </c>
      <c r="R2" s="71" t="s">
        <v>2</v>
      </c>
      <c r="S2" s="71" t="s">
        <v>3</v>
      </c>
      <c r="T2" s="72"/>
      <c r="U2" s="72"/>
      <c r="V2" s="72"/>
      <c r="W2" s="72"/>
      <c r="X2" s="72"/>
      <c r="Y2" s="72"/>
      <c r="Z2" s="72"/>
      <c r="AA2" s="73"/>
      <c r="AB2" s="73"/>
      <c r="AC2" s="70" t="s">
        <v>1</v>
      </c>
      <c r="AD2" s="71" t="s">
        <v>2</v>
      </c>
      <c r="AE2" s="71" t="s">
        <v>3</v>
      </c>
      <c r="AF2" s="74"/>
      <c r="AG2" s="74"/>
      <c r="AH2" s="75"/>
      <c r="AI2" s="76"/>
      <c r="AJ2" s="77"/>
      <c r="AO2" s="70" t="s">
        <v>1</v>
      </c>
      <c r="AP2" s="71" t="s">
        <v>2</v>
      </c>
      <c r="AQ2" s="71" t="s">
        <v>3</v>
      </c>
      <c r="AX2" s="70" t="s">
        <v>1</v>
      </c>
      <c r="AY2" s="71" t="s">
        <v>3</v>
      </c>
    </row>
    <row r="3" customFormat="false" ht="36" hidden="false" customHeight="true" outlineLevel="0" collapsed="false">
      <c r="B3" s="69" t="s">
        <v>8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70" t="s">
        <v>60</v>
      </c>
      <c r="R3" s="71"/>
      <c r="S3" s="71" t="s">
        <v>61</v>
      </c>
      <c r="T3" s="72"/>
      <c r="U3" s="72"/>
      <c r="V3" s="72"/>
      <c r="W3" s="72"/>
      <c r="X3" s="72"/>
      <c r="Y3" s="72"/>
      <c r="Z3" s="72"/>
      <c r="AA3" s="73"/>
      <c r="AB3" s="73"/>
      <c r="AC3" s="70" t="s">
        <v>60</v>
      </c>
      <c r="AD3" s="71"/>
      <c r="AE3" s="71" t="s">
        <v>61</v>
      </c>
      <c r="AF3" s="74"/>
      <c r="AG3" s="74"/>
      <c r="AH3" s="75"/>
      <c r="AI3" s="76"/>
      <c r="AJ3" s="77"/>
      <c r="AO3" s="70" t="s">
        <v>60</v>
      </c>
      <c r="AP3" s="71"/>
      <c r="AQ3" s="71" t="s">
        <v>61</v>
      </c>
      <c r="AX3" s="70" t="s">
        <v>60</v>
      </c>
      <c r="AY3" s="71" t="s">
        <v>61</v>
      </c>
    </row>
    <row r="4" customFormat="false" ht="36" hidden="false" customHeight="tru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6"/>
      <c r="T4" s="77"/>
      <c r="U4" s="77"/>
      <c r="V4" s="78"/>
      <c r="W4" s="77"/>
      <c r="X4" s="79"/>
      <c r="Y4" s="77"/>
      <c r="Z4" s="77"/>
      <c r="AA4" s="77"/>
      <c r="AB4" s="77"/>
      <c r="AC4" s="77"/>
      <c r="AD4" s="77"/>
      <c r="AE4" s="79"/>
      <c r="AF4" s="74"/>
      <c r="AG4" s="74"/>
      <c r="AH4" s="75"/>
      <c r="AI4" s="76"/>
      <c r="AJ4" s="77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7"/>
      <c r="AY4" s="77"/>
    </row>
    <row r="5" customFormat="false" ht="36" hidden="false" customHeight="true" outlineLevel="0" collapsed="false">
      <c r="B5" s="80" t="s">
        <v>62</v>
      </c>
      <c r="C5" s="77"/>
      <c r="D5" s="77"/>
      <c r="E5" s="77"/>
      <c r="F5" s="77"/>
      <c r="G5" s="81" t="s">
        <v>63</v>
      </c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79"/>
      <c r="Y5" s="82" t="s">
        <v>64</v>
      </c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L5" s="81" t="s">
        <v>65</v>
      </c>
      <c r="AM5" s="81"/>
      <c r="AN5" s="81"/>
      <c r="AO5" s="81"/>
      <c r="AP5" s="81"/>
      <c r="AQ5" s="81"/>
      <c r="AR5" s="81"/>
      <c r="AS5" s="81"/>
      <c r="AT5" s="81"/>
      <c r="AU5" s="81"/>
      <c r="AV5" s="81"/>
    </row>
    <row r="7" customFormat="false" ht="74.25" hidden="false" customHeight="true" outlineLevel="0" collapsed="false">
      <c r="B7" s="83" t="s">
        <v>66</v>
      </c>
      <c r="C7" s="84" t="s">
        <v>67</v>
      </c>
      <c r="D7" s="84"/>
      <c r="E7" s="84"/>
      <c r="F7" s="84"/>
      <c r="G7" s="85" t="s">
        <v>68</v>
      </c>
      <c r="H7" s="85" t="s">
        <v>69</v>
      </c>
      <c r="I7" s="85" t="s">
        <v>70</v>
      </c>
      <c r="J7" s="85" t="s">
        <v>71</v>
      </c>
      <c r="K7" s="85" t="s">
        <v>72</v>
      </c>
      <c r="L7" s="85" t="s">
        <v>73</v>
      </c>
      <c r="M7" s="85" t="s">
        <v>74</v>
      </c>
      <c r="N7" s="85" t="s">
        <v>75</v>
      </c>
      <c r="O7" s="85" t="s">
        <v>72</v>
      </c>
      <c r="P7" s="85" t="s">
        <v>76</v>
      </c>
      <c r="Q7" s="85" t="s">
        <v>77</v>
      </c>
      <c r="R7" s="85" t="s">
        <v>78</v>
      </c>
      <c r="S7" s="86" t="s">
        <v>79</v>
      </c>
      <c r="T7" s="85" t="s">
        <v>80</v>
      </c>
      <c r="U7" s="85" t="s">
        <v>81</v>
      </c>
      <c r="V7" s="87" t="s">
        <v>82</v>
      </c>
      <c r="W7" s="88" t="s">
        <v>83</v>
      </c>
      <c r="X7" s="89"/>
      <c r="Y7" s="90" t="s">
        <v>84</v>
      </c>
      <c r="Z7" s="90" t="s">
        <v>85</v>
      </c>
      <c r="AA7" s="90" t="s">
        <v>86</v>
      </c>
      <c r="AB7" s="90" t="s">
        <v>87</v>
      </c>
      <c r="AC7" s="90" t="s">
        <v>88</v>
      </c>
      <c r="AD7" s="90" t="s">
        <v>89</v>
      </c>
      <c r="AE7" s="91" t="s">
        <v>90</v>
      </c>
      <c r="AF7" s="90" t="s">
        <v>91</v>
      </c>
      <c r="AG7" s="90" t="s">
        <v>92</v>
      </c>
      <c r="AH7" s="92" t="s">
        <v>93</v>
      </c>
      <c r="AI7" s="93" t="s">
        <v>82</v>
      </c>
      <c r="AJ7" s="88" t="s">
        <v>83</v>
      </c>
      <c r="AL7" s="94" t="s">
        <v>86</v>
      </c>
      <c r="AM7" s="94" t="s">
        <v>87</v>
      </c>
      <c r="AN7" s="94" t="s">
        <v>94</v>
      </c>
      <c r="AO7" s="94" t="s">
        <v>95</v>
      </c>
      <c r="AP7" s="94" t="s">
        <v>96</v>
      </c>
      <c r="AQ7" s="94" t="s">
        <v>97</v>
      </c>
      <c r="AR7" s="94" t="s">
        <v>98</v>
      </c>
      <c r="AS7" s="94" t="s">
        <v>91</v>
      </c>
      <c r="AT7" s="95" t="s">
        <v>92</v>
      </c>
      <c r="AU7" s="21" t="s">
        <v>99</v>
      </c>
      <c r="AV7" s="88" t="s">
        <v>83</v>
      </c>
      <c r="AX7" s="96" t="s">
        <v>100</v>
      </c>
      <c r="AY7" s="88" t="s">
        <v>83</v>
      </c>
    </row>
    <row r="8" customFormat="false" ht="15" hidden="false" customHeight="true" outlineLevel="0" collapsed="false">
      <c r="B8" s="97"/>
      <c r="C8" s="98" t="s">
        <v>101</v>
      </c>
      <c r="D8" s="98"/>
      <c r="E8" s="98"/>
      <c r="F8" s="98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100"/>
      <c r="T8" s="99"/>
      <c r="U8" s="99"/>
      <c r="V8" s="101" t="n">
        <f aca="false">SUM(G8:U8)</f>
        <v>0</v>
      </c>
      <c r="W8" s="99"/>
      <c r="X8" s="102"/>
      <c r="Y8" s="103"/>
      <c r="Z8" s="103"/>
      <c r="AA8" s="103"/>
      <c r="AB8" s="103"/>
      <c r="AC8" s="103"/>
      <c r="AD8" s="103"/>
      <c r="AE8" s="103"/>
      <c r="AF8" s="103"/>
      <c r="AG8" s="103"/>
      <c r="AH8" s="104"/>
      <c r="AI8" s="103" t="n">
        <f aca="false">SUM(Y8:AH8)</f>
        <v>0</v>
      </c>
      <c r="AJ8" s="99"/>
      <c r="AL8" s="105"/>
      <c r="AM8" s="105"/>
      <c r="AN8" s="105"/>
      <c r="AO8" s="105"/>
      <c r="AP8" s="105"/>
      <c r="AQ8" s="105"/>
      <c r="AR8" s="105"/>
      <c r="AS8" s="105"/>
      <c r="AT8" s="106"/>
      <c r="AU8" s="105" t="n">
        <f aca="false">SUM(AL8:AT8)</f>
        <v>0</v>
      </c>
      <c r="AV8" s="99"/>
      <c r="AX8" s="107" t="n">
        <f aca="false">V8+AI8+AU8</f>
        <v>0</v>
      </c>
      <c r="AY8" s="99"/>
    </row>
    <row r="9" customFormat="false" ht="15" hidden="false" customHeight="true" outlineLevel="0" collapsed="false">
      <c r="B9" s="97" t="s">
        <v>20</v>
      </c>
      <c r="C9" s="108" t="s">
        <v>102</v>
      </c>
      <c r="D9" s="108"/>
      <c r="E9" s="108"/>
      <c r="F9" s="108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100"/>
      <c r="T9" s="99"/>
      <c r="U9" s="99"/>
      <c r="V9" s="101" t="n">
        <f aca="false">SUM(G9:U9)</f>
        <v>0</v>
      </c>
      <c r="W9" s="99" t="s">
        <v>12</v>
      </c>
      <c r="X9" s="102"/>
      <c r="Y9" s="100"/>
      <c r="Z9" s="100"/>
      <c r="AA9" s="100"/>
      <c r="AB9" s="100"/>
      <c r="AC9" s="100"/>
      <c r="AD9" s="100"/>
      <c r="AE9" s="100"/>
      <c r="AF9" s="100"/>
      <c r="AG9" s="100"/>
      <c r="AH9" s="109"/>
      <c r="AI9" s="103" t="n">
        <f aca="false">SUM(Y9:AH9)</f>
        <v>0</v>
      </c>
      <c r="AJ9" s="99" t="s">
        <v>12</v>
      </c>
      <c r="AL9" s="105"/>
      <c r="AM9" s="105"/>
      <c r="AN9" s="105"/>
      <c r="AO9" s="105"/>
      <c r="AP9" s="105"/>
      <c r="AQ9" s="105"/>
      <c r="AR9" s="105"/>
      <c r="AS9" s="105"/>
      <c r="AT9" s="106"/>
      <c r="AU9" s="105" t="n">
        <f aca="false">SUM(AL9:AT9)</f>
        <v>0</v>
      </c>
      <c r="AV9" s="99" t="s">
        <v>12</v>
      </c>
      <c r="AX9" s="107" t="n">
        <v>12</v>
      </c>
      <c r="AY9" s="99" t="s">
        <v>12</v>
      </c>
    </row>
    <row r="10" customFormat="false" ht="15" hidden="false" customHeight="true" outlineLevel="0" collapsed="false">
      <c r="B10" s="97"/>
      <c r="C10" s="110" t="s">
        <v>22</v>
      </c>
      <c r="D10" s="110"/>
      <c r="E10" s="110"/>
      <c r="F10" s="110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100"/>
      <c r="T10" s="99"/>
      <c r="U10" s="99"/>
      <c r="V10" s="101" t="n">
        <f aca="false">SUM(G10:U10)</f>
        <v>0</v>
      </c>
      <c r="W10" s="99"/>
      <c r="X10" s="102"/>
      <c r="Y10" s="100"/>
      <c r="Z10" s="100"/>
      <c r="AA10" s="100"/>
      <c r="AB10" s="100"/>
      <c r="AC10" s="100"/>
      <c r="AD10" s="100"/>
      <c r="AE10" s="100"/>
      <c r="AF10" s="100"/>
      <c r="AG10" s="100"/>
      <c r="AH10" s="109"/>
      <c r="AI10" s="103" t="n">
        <f aca="false">SUM(Y10:AH10)</f>
        <v>0</v>
      </c>
      <c r="AJ10" s="99"/>
      <c r="AL10" s="105"/>
      <c r="AM10" s="105"/>
      <c r="AN10" s="105"/>
      <c r="AO10" s="105"/>
      <c r="AP10" s="105"/>
      <c r="AQ10" s="105"/>
      <c r="AR10" s="105"/>
      <c r="AS10" s="105"/>
      <c r="AT10" s="106"/>
      <c r="AU10" s="105" t="n">
        <f aca="false">SUM(AL10:AT10)</f>
        <v>0</v>
      </c>
      <c r="AV10" s="99"/>
      <c r="AX10" s="107" t="n">
        <f aca="false">V10+AI10+AU10</f>
        <v>0</v>
      </c>
      <c r="AY10" s="99"/>
    </row>
    <row r="11" customFormat="false" ht="15" hidden="false" customHeight="true" outlineLevel="0" collapsed="false">
      <c r="B11" s="97" t="s">
        <v>103</v>
      </c>
      <c r="C11" s="111" t="s">
        <v>104</v>
      </c>
      <c r="D11" s="111"/>
      <c r="E11" s="111"/>
      <c r="F11" s="111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3"/>
      <c r="T11" s="112"/>
      <c r="U11" s="112"/>
      <c r="V11" s="101" t="n">
        <f aca="false">SUM(G11:U11)</f>
        <v>0</v>
      </c>
      <c r="W11" s="99" t="s">
        <v>12</v>
      </c>
      <c r="X11" s="102"/>
      <c r="Y11" s="100"/>
      <c r="Z11" s="100"/>
      <c r="AA11" s="100"/>
      <c r="AB11" s="100"/>
      <c r="AC11" s="100"/>
      <c r="AD11" s="100"/>
      <c r="AE11" s="100"/>
      <c r="AF11" s="100"/>
      <c r="AG11" s="100"/>
      <c r="AH11" s="109"/>
      <c r="AI11" s="103" t="n">
        <f aca="false">SUM(Y11:AH11)</f>
        <v>0</v>
      </c>
      <c r="AJ11" s="99" t="s">
        <v>12</v>
      </c>
      <c r="AL11" s="105"/>
      <c r="AM11" s="105"/>
      <c r="AN11" s="105"/>
      <c r="AO11" s="105"/>
      <c r="AP11" s="105"/>
      <c r="AQ11" s="105"/>
      <c r="AR11" s="105"/>
      <c r="AS11" s="105"/>
      <c r="AT11" s="114" t="n">
        <v>36.06</v>
      </c>
      <c r="AU11" s="105" t="n">
        <f aca="false">SUM(AL11:AT11)</f>
        <v>36.06</v>
      </c>
      <c r="AV11" s="99" t="s">
        <v>12</v>
      </c>
      <c r="AX11" s="107" t="n">
        <f aca="false">V11+AI11+AU11</f>
        <v>36.06</v>
      </c>
      <c r="AY11" s="99" t="s">
        <v>12</v>
      </c>
    </row>
    <row r="12" customFormat="false" ht="41.25" hidden="false" customHeight="true" outlineLevel="0" collapsed="false">
      <c r="B12" s="97" t="s">
        <v>105</v>
      </c>
      <c r="C12" s="115" t="s">
        <v>106</v>
      </c>
      <c r="D12" s="115"/>
      <c r="E12" s="115"/>
      <c r="F12" s="115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116" t="n">
        <v>1.01</v>
      </c>
      <c r="T12" s="99"/>
      <c r="U12" s="99"/>
      <c r="V12" s="101" t="n">
        <f aca="false">SUM(G12:U12)</f>
        <v>1.01</v>
      </c>
      <c r="W12" s="99" t="s">
        <v>24</v>
      </c>
      <c r="X12" s="102"/>
      <c r="Y12" s="100"/>
      <c r="Z12" s="100"/>
      <c r="AA12" s="100"/>
      <c r="AB12" s="100"/>
      <c r="AC12" s="100"/>
      <c r="AD12" s="100"/>
      <c r="AE12" s="100"/>
      <c r="AF12" s="100"/>
      <c r="AG12" s="117" t="n">
        <v>1.51</v>
      </c>
      <c r="AH12" s="109"/>
      <c r="AI12" s="103" t="n">
        <f aca="false">SUM(Y12:AH12)</f>
        <v>1.51</v>
      </c>
      <c r="AJ12" s="99" t="s">
        <v>24</v>
      </c>
      <c r="AL12" s="105"/>
      <c r="AM12" s="105"/>
      <c r="AN12" s="105"/>
      <c r="AO12" s="105"/>
      <c r="AP12" s="105"/>
      <c r="AQ12" s="114" t="n">
        <v>0.134</v>
      </c>
      <c r="AR12" s="105"/>
      <c r="AS12" s="105"/>
      <c r="AT12" s="106"/>
      <c r="AU12" s="105" t="n">
        <f aca="false">SUM(AL12:AT12)</f>
        <v>0.134</v>
      </c>
      <c r="AV12" s="99" t="s">
        <v>24</v>
      </c>
      <c r="AX12" s="107" t="n">
        <f aca="false">V12+AI12+AU12</f>
        <v>2.654</v>
      </c>
      <c r="AY12" s="99" t="s">
        <v>24</v>
      </c>
    </row>
    <row r="13" customFormat="false" ht="33" hidden="false" customHeight="true" outlineLevel="0" collapsed="false">
      <c r="B13" s="97" t="s">
        <v>107</v>
      </c>
      <c r="C13" s="115" t="s">
        <v>108</v>
      </c>
      <c r="D13" s="115"/>
      <c r="E13" s="115"/>
      <c r="F13" s="115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118"/>
      <c r="T13" s="99"/>
      <c r="U13" s="99"/>
      <c r="V13" s="101" t="n">
        <f aca="false">SUM(G13:U13)</f>
        <v>0</v>
      </c>
      <c r="W13" s="99" t="s">
        <v>24</v>
      </c>
      <c r="X13" s="102"/>
      <c r="Y13" s="100"/>
      <c r="Z13" s="100"/>
      <c r="AA13" s="100"/>
      <c r="AB13" s="100"/>
      <c r="AC13" s="100"/>
      <c r="AD13" s="100"/>
      <c r="AE13" s="100"/>
      <c r="AF13" s="100"/>
      <c r="AG13" s="100"/>
      <c r="AH13" s="109"/>
      <c r="AI13" s="103" t="n">
        <f aca="false">SUM(Y13:AH13)</f>
        <v>0</v>
      </c>
      <c r="AJ13" s="99" t="s">
        <v>24</v>
      </c>
      <c r="AL13" s="105"/>
      <c r="AM13" s="105"/>
      <c r="AN13" s="105"/>
      <c r="AO13" s="105"/>
      <c r="AP13" s="105"/>
      <c r="AQ13" s="114" t="n">
        <v>0.519</v>
      </c>
      <c r="AR13" s="105"/>
      <c r="AS13" s="105"/>
      <c r="AT13" s="106"/>
      <c r="AU13" s="105" t="n">
        <f aca="false">SUM(AL13:AT13)</f>
        <v>0.519</v>
      </c>
      <c r="AV13" s="99" t="s">
        <v>24</v>
      </c>
      <c r="AX13" s="107" t="n">
        <f aca="false">V13+AI13+AU13</f>
        <v>0.519</v>
      </c>
      <c r="AY13" s="99" t="s">
        <v>24</v>
      </c>
    </row>
    <row r="14" customFormat="false" ht="15" hidden="false" customHeight="true" outlineLevel="0" collapsed="false">
      <c r="B14" s="97" t="s">
        <v>109</v>
      </c>
      <c r="C14" s="111" t="s">
        <v>25</v>
      </c>
      <c r="D14" s="111"/>
      <c r="E14" s="111"/>
      <c r="F14" s="111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116" t="n">
        <f aca="false">S12*1.3</f>
        <v>1.313</v>
      </c>
      <c r="T14" s="99"/>
      <c r="U14" s="99"/>
      <c r="V14" s="101" t="n">
        <f aca="false">SUM(G14:U14)</f>
        <v>1.313</v>
      </c>
      <c r="W14" s="99" t="s">
        <v>24</v>
      </c>
      <c r="X14" s="102"/>
      <c r="Y14" s="100"/>
      <c r="Z14" s="100"/>
      <c r="AA14" s="100"/>
      <c r="AB14" s="100"/>
      <c r="AC14" s="100"/>
      <c r="AD14" s="100"/>
      <c r="AE14" s="100"/>
      <c r="AF14" s="100"/>
      <c r="AG14" s="117" t="n">
        <f aca="false">AG12*1.3</f>
        <v>1.963</v>
      </c>
      <c r="AH14" s="109"/>
      <c r="AI14" s="103" t="n">
        <f aca="false">SUM(Y14:AH14)</f>
        <v>1.963</v>
      </c>
      <c r="AJ14" s="99" t="s">
        <v>24</v>
      </c>
      <c r="AL14" s="105"/>
      <c r="AM14" s="105"/>
      <c r="AN14" s="105"/>
      <c r="AO14" s="105"/>
      <c r="AP14" s="105"/>
      <c r="AQ14" s="119" t="n">
        <f aca="false">AQ12*1.3</f>
        <v>0.1742</v>
      </c>
      <c r="AR14" s="105"/>
      <c r="AS14" s="105"/>
      <c r="AT14" s="106"/>
      <c r="AU14" s="105" t="n">
        <f aca="false">SUM(AL14:AT14)</f>
        <v>0.1742</v>
      </c>
      <c r="AV14" s="99" t="s">
        <v>24</v>
      </c>
      <c r="AX14" s="107" t="n">
        <f aca="false">V14+AI14+AU14</f>
        <v>3.4502</v>
      </c>
      <c r="AY14" s="99" t="s">
        <v>24</v>
      </c>
    </row>
    <row r="15" customFormat="false" ht="15" hidden="false" customHeight="true" outlineLevel="0" collapsed="false">
      <c r="B15" s="97" t="s">
        <v>110</v>
      </c>
      <c r="C15" s="111" t="s">
        <v>26</v>
      </c>
      <c r="D15" s="111"/>
      <c r="E15" s="111"/>
      <c r="F15" s="111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116" t="n">
        <f aca="false">S14*11.3</f>
        <v>14.8369</v>
      </c>
      <c r="T15" s="99"/>
      <c r="U15" s="99"/>
      <c r="V15" s="101" t="n">
        <f aca="false">SUM(G15:U15)</f>
        <v>14.8369</v>
      </c>
      <c r="W15" s="99" t="s">
        <v>42</v>
      </c>
      <c r="X15" s="102"/>
      <c r="Y15" s="100"/>
      <c r="Z15" s="100"/>
      <c r="AA15" s="100"/>
      <c r="AB15" s="100"/>
      <c r="AC15" s="100"/>
      <c r="AD15" s="100"/>
      <c r="AE15" s="100"/>
      <c r="AF15" s="100"/>
      <c r="AG15" s="117" t="n">
        <f aca="false">AG14*11.3</f>
        <v>22.1819</v>
      </c>
      <c r="AH15" s="109"/>
      <c r="AI15" s="103" t="n">
        <f aca="false">SUM(Y15:AH15)</f>
        <v>22.1819</v>
      </c>
      <c r="AJ15" s="99" t="s">
        <v>42</v>
      </c>
      <c r="AL15" s="105"/>
      <c r="AM15" s="105"/>
      <c r="AN15" s="105"/>
      <c r="AO15" s="105"/>
      <c r="AP15" s="105"/>
      <c r="AQ15" s="119" t="n">
        <f aca="false">AQ14*11.3</f>
        <v>1.96846</v>
      </c>
      <c r="AR15" s="105"/>
      <c r="AS15" s="105"/>
      <c r="AT15" s="106"/>
      <c r="AU15" s="105" t="n">
        <f aca="false">SUM(AL15:AT15)</f>
        <v>1.96846</v>
      </c>
      <c r="AV15" s="99" t="s">
        <v>42</v>
      </c>
      <c r="AX15" s="107" t="n">
        <f aca="false">V15+AI15+AU15</f>
        <v>38.98726</v>
      </c>
      <c r="AY15" s="99" t="s">
        <v>42</v>
      </c>
    </row>
    <row r="16" customFormat="false" ht="15" hidden="false" customHeight="true" outlineLevel="0" collapsed="false">
      <c r="B16" s="97" t="s">
        <v>111</v>
      </c>
      <c r="C16" s="111" t="s">
        <v>27</v>
      </c>
      <c r="D16" s="111"/>
      <c r="E16" s="111"/>
      <c r="F16" s="111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116" t="n">
        <f aca="false">S14</f>
        <v>1.313</v>
      </c>
      <c r="T16" s="99"/>
      <c r="U16" s="99"/>
      <c r="V16" s="101" t="n">
        <f aca="false">SUM(G16:U16)</f>
        <v>1.313</v>
      </c>
      <c r="W16" s="99" t="s">
        <v>24</v>
      </c>
      <c r="X16" s="102"/>
      <c r="Y16" s="100"/>
      <c r="Z16" s="100"/>
      <c r="AA16" s="100"/>
      <c r="AB16" s="100"/>
      <c r="AC16" s="100"/>
      <c r="AD16" s="100"/>
      <c r="AE16" s="100"/>
      <c r="AF16" s="100"/>
      <c r="AG16" s="117" t="n">
        <f aca="false">AG14</f>
        <v>1.963</v>
      </c>
      <c r="AH16" s="109"/>
      <c r="AI16" s="103" t="n">
        <f aca="false">SUM(Y16:AH16)</f>
        <v>1.963</v>
      </c>
      <c r="AJ16" s="99" t="s">
        <v>24</v>
      </c>
      <c r="AL16" s="105"/>
      <c r="AM16" s="105"/>
      <c r="AN16" s="105"/>
      <c r="AO16" s="105"/>
      <c r="AP16" s="105"/>
      <c r="AQ16" s="119" t="n">
        <f aca="false">AQ14</f>
        <v>0.1742</v>
      </c>
      <c r="AR16" s="105"/>
      <c r="AS16" s="105"/>
      <c r="AT16" s="106"/>
      <c r="AU16" s="105" t="n">
        <f aca="false">SUM(AL16:AT16)</f>
        <v>0.1742</v>
      </c>
      <c r="AV16" s="99" t="s">
        <v>24</v>
      </c>
      <c r="AX16" s="107" t="n">
        <f aca="false">V16+AI16+AU16</f>
        <v>3.4502</v>
      </c>
      <c r="AY16" s="99" t="s">
        <v>24</v>
      </c>
    </row>
    <row r="17" customFormat="false" ht="15" hidden="false" customHeight="false" outlineLevel="0" collapsed="false">
      <c r="B17" s="97"/>
      <c r="C17" s="120"/>
      <c r="D17" s="120"/>
      <c r="E17" s="120"/>
      <c r="F17" s="108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100"/>
      <c r="T17" s="99"/>
      <c r="U17" s="99"/>
      <c r="V17" s="101" t="n">
        <f aca="false">SUM(G17:U17)</f>
        <v>0</v>
      </c>
      <c r="W17" s="99"/>
      <c r="X17" s="102"/>
      <c r="Y17" s="100"/>
      <c r="Z17" s="100"/>
      <c r="AA17" s="100"/>
      <c r="AB17" s="100"/>
      <c r="AC17" s="100"/>
      <c r="AD17" s="100"/>
      <c r="AE17" s="100"/>
      <c r="AF17" s="100"/>
      <c r="AG17" s="100"/>
      <c r="AH17" s="109"/>
      <c r="AI17" s="103" t="n">
        <f aca="false">SUM(Y17:AH17)</f>
        <v>0</v>
      </c>
      <c r="AJ17" s="99"/>
      <c r="AL17" s="105"/>
      <c r="AM17" s="105"/>
      <c r="AN17" s="105"/>
      <c r="AO17" s="105"/>
      <c r="AP17" s="105"/>
      <c r="AQ17" s="105"/>
      <c r="AR17" s="105"/>
      <c r="AS17" s="105"/>
      <c r="AT17" s="106"/>
      <c r="AU17" s="105" t="n">
        <f aca="false">SUM(AL17:AT17)</f>
        <v>0</v>
      </c>
      <c r="AV17" s="99"/>
      <c r="AX17" s="107" t="n">
        <f aca="false">V17+AI17+AU17</f>
        <v>0</v>
      </c>
      <c r="AY17" s="99"/>
    </row>
    <row r="18" customFormat="false" ht="15" hidden="false" customHeight="true" outlineLevel="0" collapsed="false">
      <c r="B18" s="97"/>
      <c r="C18" s="98" t="s">
        <v>28</v>
      </c>
      <c r="D18" s="98"/>
      <c r="E18" s="98"/>
      <c r="F18" s="98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100"/>
      <c r="T18" s="99"/>
      <c r="U18" s="99"/>
      <c r="V18" s="101" t="n">
        <f aca="false">SUM(G18:U18)</f>
        <v>0</v>
      </c>
      <c r="W18" s="99"/>
      <c r="X18" s="102"/>
      <c r="Y18" s="100"/>
      <c r="Z18" s="100"/>
      <c r="AA18" s="100"/>
      <c r="AB18" s="100"/>
      <c r="AC18" s="100"/>
      <c r="AD18" s="100"/>
      <c r="AE18" s="100"/>
      <c r="AF18" s="100"/>
      <c r="AG18" s="100"/>
      <c r="AH18" s="109"/>
      <c r="AI18" s="103" t="n">
        <f aca="false">SUM(Y18:AH18)</f>
        <v>0</v>
      </c>
      <c r="AJ18" s="99"/>
      <c r="AL18" s="105"/>
      <c r="AM18" s="105"/>
      <c r="AN18" s="105"/>
      <c r="AO18" s="105"/>
      <c r="AP18" s="105"/>
      <c r="AQ18" s="105"/>
      <c r="AR18" s="105"/>
      <c r="AS18" s="105"/>
      <c r="AT18" s="106"/>
      <c r="AU18" s="105" t="n">
        <f aca="false">SUM(AL18:AT18)</f>
        <v>0</v>
      </c>
      <c r="AV18" s="99"/>
      <c r="AX18" s="107" t="n">
        <f aca="false">V18+AI18+AU18</f>
        <v>0</v>
      </c>
      <c r="AY18" s="99"/>
    </row>
    <row r="19" customFormat="false" ht="15" hidden="false" customHeight="true" outlineLevel="0" collapsed="false">
      <c r="B19" s="97" t="s">
        <v>112</v>
      </c>
      <c r="C19" s="108" t="s">
        <v>29</v>
      </c>
      <c r="D19" s="108"/>
      <c r="E19" s="108"/>
      <c r="F19" s="108"/>
      <c r="G19" s="121" t="n">
        <v>16.78</v>
      </c>
      <c r="H19" s="121" t="n">
        <v>10.31</v>
      </c>
      <c r="I19" s="121" t="n">
        <v>3.94</v>
      </c>
      <c r="J19" s="121" t="n">
        <v>8.03</v>
      </c>
      <c r="K19" s="112"/>
      <c r="L19" s="121" t="n">
        <v>7.89</v>
      </c>
      <c r="M19" s="121" t="n">
        <v>11.27</v>
      </c>
      <c r="N19" s="121" t="n">
        <v>7.89</v>
      </c>
      <c r="O19" s="112"/>
      <c r="P19" s="121" t="n">
        <v>7.89</v>
      </c>
      <c r="Q19" s="121" t="n">
        <v>39.3</v>
      </c>
      <c r="R19" s="112"/>
      <c r="S19" s="112"/>
      <c r="T19" s="112"/>
      <c r="U19" s="112"/>
      <c r="V19" s="101" t="n">
        <f aca="false">SUM(G19:U19)</f>
        <v>113.3</v>
      </c>
      <c r="W19" s="99" t="s">
        <v>12</v>
      </c>
      <c r="X19" s="102"/>
      <c r="Y19" s="117" t="n">
        <v>8.69</v>
      </c>
      <c r="Z19" s="117" t="n">
        <v>8.69</v>
      </c>
      <c r="AA19" s="117" t="n">
        <v>8.4</v>
      </c>
      <c r="AB19" s="117" t="n">
        <v>11.35</v>
      </c>
      <c r="AC19" s="117" t="n">
        <v>1.6</v>
      </c>
      <c r="AD19" s="117" t="n">
        <v>19.02</v>
      </c>
      <c r="AE19" s="117" t="n">
        <v>6.4</v>
      </c>
      <c r="AF19" s="100"/>
      <c r="AG19" s="100"/>
      <c r="AH19" s="109"/>
      <c r="AI19" s="103" t="n">
        <f aca="false">SUM(Y19:AH19)</f>
        <v>64.15</v>
      </c>
      <c r="AJ19" s="99" t="s">
        <v>12</v>
      </c>
      <c r="AK19" s="77"/>
      <c r="AL19" s="114" t="n">
        <v>8.26</v>
      </c>
      <c r="AM19" s="114" t="n">
        <v>8.26</v>
      </c>
      <c r="AN19" s="114" t="n">
        <v>10.59</v>
      </c>
      <c r="AO19" s="114" t="n">
        <v>20.94</v>
      </c>
      <c r="AP19" s="114" t="n">
        <v>3.25</v>
      </c>
      <c r="AQ19" s="114" t="n">
        <v>33.39</v>
      </c>
      <c r="AR19" s="114" t="n">
        <v>6.36</v>
      </c>
      <c r="AS19" s="105"/>
      <c r="AT19" s="106"/>
      <c r="AU19" s="105" t="n">
        <f aca="false">SUM(AL19:AT19)</f>
        <v>91.05</v>
      </c>
      <c r="AV19" s="99" t="s">
        <v>12</v>
      </c>
      <c r="AX19" s="107" t="n">
        <f aca="false">V19+AI19+AU19</f>
        <v>268.5</v>
      </c>
      <c r="AY19" s="99" t="s">
        <v>12</v>
      </c>
    </row>
    <row r="20" customFormat="false" ht="15" hidden="false" customHeight="true" outlineLevel="0" collapsed="false">
      <c r="B20" s="97" t="s">
        <v>113</v>
      </c>
      <c r="C20" s="108" t="s">
        <v>30</v>
      </c>
      <c r="D20" s="108"/>
      <c r="E20" s="108"/>
      <c r="F20" s="108"/>
      <c r="G20" s="121" t="n">
        <v>0.175</v>
      </c>
      <c r="H20" s="121" t="n">
        <v>0.104</v>
      </c>
      <c r="I20" s="121" t="n">
        <v>0.522</v>
      </c>
      <c r="J20" s="112"/>
      <c r="K20" s="112"/>
      <c r="L20" s="121" t="n">
        <v>0.063</v>
      </c>
      <c r="M20" s="121" t="n">
        <v>0.032</v>
      </c>
      <c r="N20" s="121" t="n">
        <v>0.032</v>
      </c>
      <c r="O20" s="112"/>
      <c r="P20" s="121" t="n">
        <v>0.032</v>
      </c>
      <c r="Q20" s="121" t="n">
        <v>0.72</v>
      </c>
      <c r="R20" s="121" t="n">
        <v>2.1</v>
      </c>
      <c r="S20" s="122"/>
      <c r="T20" s="112"/>
      <c r="U20" s="121" t="n">
        <f aca="false">5.47*0.15</f>
        <v>0.8205</v>
      </c>
      <c r="V20" s="101" t="n">
        <f aca="false">SUM(G20:U20)</f>
        <v>4.6005</v>
      </c>
      <c r="W20" s="99" t="s">
        <v>24</v>
      </c>
      <c r="X20" s="102"/>
      <c r="Y20" s="117" t="n">
        <v>0.074</v>
      </c>
      <c r="Z20" s="117" t="n">
        <v>0.032</v>
      </c>
      <c r="AA20" s="117" t="n">
        <v>0.032</v>
      </c>
      <c r="AB20" s="117" t="n">
        <v>0.032</v>
      </c>
      <c r="AC20" s="100"/>
      <c r="AD20" s="117" t="n">
        <v>0.022</v>
      </c>
      <c r="AE20" s="117" t="n">
        <v>1.628</v>
      </c>
      <c r="AF20" s="100"/>
      <c r="AG20" s="100"/>
      <c r="AH20" s="100"/>
      <c r="AI20" s="103" t="n">
        <f aca="false">SUM(Y20:AH20)</f>
        <v>1.82</v>
      </c>
      <c r="AJ20" s="99" t="s">
        <v>24</v>
      </c>
      <c r="AK20" s="77"/>
      <c r="AL20" s="105"/>
      <c r="AM20" s="105"/>
      <c r="AN20" s="114" t="n">
        <v>1.035</v>
      </c>
      <c r="AO20" s="114" t="n">
        <f aca="false">0.52*0.96</f>
        <v>0.4992</v>
      </c>
      <c r="AP20" s="105"/>
      <c r="AQ20" s="114" t="n">
        <v>0.047</v>
      </c>
      <c r="AR20" s="105"/>
      <c r="AS20" s="105"/>
      <c r="AT20" s="106"/>
      <c r="AU20" s="105" t="n">
        <f aca="false">SUM(AL20:AT20)</f>
        <v>1.5812</v>
      </c>
      <c r="AV20" s="99" t="s">
        <v>24</v>
      </c>
      <c r="AX20" s="107" t="n">
        <f aca="false">V20+AI20+AU20</f>
        <v>8.0017</v>
      </c>
      <c r="AY20" s="99" t="s">
        <v>24</v>
      </c>
    </row>
    <row r="21" customFormat="false" ht="31.5" hidden="false" customHeight="true" outlineLevel="0" collapsed="false">
      <c r="B21" s="97" t="s">
        <v>114</v>
      </c>
      <c r="C21" s="111" t="s">
        <v>115</v>
      </c>
      <c r="D21" s="111"/>
      <c r="E21" s="111"/>
      <c r="F21" s="111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100"/>
      <c r="T21" s="99"/>
      <c r="U21" s="99"/>
      <c r="V21" s="101" t="n">
        <f aca="false">SUM(G21:U21)</f>
        <v>0</v>
      </c>
      <c r="W21" s="99"/>
      <c r="X21" s="102"/>
      <c r="Y21" s="100"/>
      <c r="Z21" s="100"/>
      <c r="AA21" s="100"/>
      <c r="AB21" s="100"/>
      <c r="AC21" s="100"/>
      <c r="AD21" s="100"/>
      <c r="AE21" s="100"/>
      <c r="AF21" s="100"/>
      <c r="AG21" s="100"/>
      <c r="AH21" s="109"/>
      <c r="AI21" s="103" t="n">
        <f aca="false">SUM(Y21:AH21)</f>
        <v>0</v>
      </c>
      <c r="AJ21" s="99"/>
      <c r="AK21" s="77"/>
      <c r="AL21" s="105"/>
      <c r="AM21" s="105"/>
      <c r="AN21" s="105"/>
      <c r="AO21" s="105"/>
      <c r="AP21" s="105"/>
      <c r="AQ21" s="105"/>
      <c r="AR21" s="105"/>
      <c r="AS21" s="105"/>
      <c r="AT21" s="106"/>
      <c r="AU21" s="105" t="n">
        <f aca="false">SUM(AL21:AT21)</f>
        <v>0</v>
      </c>
      <c r="AV21" s="99"/>
      <c r="AX21" s="107" t="n">
        <f aca="false">V21+AI21+AU21</f>
        <v>0</v>
      </c>
      <c r="AY21" s="99"/>
    </row>
    <row r="22" customFormat="false" ht="15" hidden="false" customHeight="true" outlineLevel="0" collapsed="false">
      <c r="B22" s="97"/>
      <c r="C22" s="123" t="s">
        <v>116</v>
      </c>
      <c r="D22" s="123"/>
      <c r="E22" s="123"/>
      <c r="F22" s="123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00"/>
      <c r="T22" s="99"/>
      <c r="U22" s="99"/>
      <c r="V22" s="101" t="n">
        <f aca="false">SUM(G22:U22)</f>
        <v>0</v>
      </c>
      <c r="W22" s="99" t="s">
        <v>24</v>
      </c>
      <c r="X22" s="102"/>
      <c r="Y22" s="100"/>
      <c r="Z22" s="100"/>
      <c r="AA22" s="100"/>
      <c r="AB22" s="100"/>
      <c r="AC22" s="124"/>
      <c r="AD22" s="100"/>
      <c r="AE22" s="118"/>
      <c r="AF22" s="100"/>
      <c r="AG22" s="100"/>
      <c r="AH22" s="109"/>
      <c r="AI22" s="103" t="n">
        <f aca="false">SUM(Y22:AH22)</f>
        <v>0</v>
      </c>
      <c r="AJ22" s="99" t="s">
        <v>24</v>
      </c>
      <c r="AK22" s="77"/>
      <c r="AL22" s="105"/>
      <c r="AM22" s="105"/>
      <c r="AN22" s="105"/>
      <c r="AO22" s="105"/>
      <c r="AP22" s="105"/>
      <c r="AQ22" s="105"/>
      <c r="AR22" s="105"/>
      <c r="AS22" s="105"/>
      <c r="AT22" s="106"/>
      <c r="AU22" s="105" t="n">
        <f aca="false">SUM(AL22:AT22)</f>
        <v>0</v>
      </c>
      <c r="AV22" s="99" t="s">
        <v>24</v>
      </c>
      <c r="AX22" s="107" t="n">
        <f aca="false">V22+AI22+AU22</f>
        <v>0</v>
      </c>
      <c r="AY22" s="99" t="s">
        <v>24</v>
      </c>
    </row>
    <row r="23" customFormat="false" ht="15" hidden="false" customHeight="true" outlineLevel="0" collapsed="false">
      <c r="B23" s="97"/>
      <c r="C23" s="123" t="s">
        <v>117</v>
      </c>
      <c r="D23" s="123"/>
      <c r="E23" s="123"/>
      <c r="F23" s="123"/>
      <c r="G23" s="121" t="n">
        <v>0.015</v>
      </c>
      <c r="H23" s="121" t="n">
        <v>0.015</v>
      </c>
      <c r="I23" s="112"/>
      <c r="J23" s="121" t="n">
        <v>0.015</v>
      </c>
      <c r="K23" s="112"/>
      <c r="L23" s="121" t="n">
        <v>0.015</v>
      </c>
      <c r="M23" s="122"/>
      <c r="N23" s="121" t="n">
        <v>0.015</v>
      </c>
      <c r="O23" s="112"/>
      <c r="P23" s="121" t="n">
        <v>0.015</v>
      </c>
      <c r="Q23" s="112"/>
      <c r="R23" s="112"/>
      <c r="S23" s="112"/>
      <c r="T23" s="112"/>
      <c r="U23" s="112"/>
      <c r="V23" s="101" t="n">
        <f aca="false">SUM(G23:U23)</f>
        <v>0.09</v>
      </c>
      <c r="W23" s="99" t="s">
        <v>24</v>
      </c>
      <c r="X23" s="102"/>
      <c r="Y23" s="117" t="n">
        <v>0.015</v>
      </c>
      <c r="Z23" s="117" t="n">
        <v>0.015</v>
      </c>
      <c r="AA23" s="117" t="n">
        <v>0.015</v>
      </c>
      <c r="AB23" s="117" t="n">
        <v>0.015</v>
      </c>
      <c r="AC23" s="125"/>
      <c r="AD23" s="100"/>
      <c r="AE23" s="124"/>
      <c r="AF23" s="100"/>
      <c r="AG23" s="100"/>
      <c r="AH23" s="109"/>
      <c r="AI23" s="103" t="n">
        <f aca="false">SUM(Y23:AH23)</f>
        <v>0.06</v>
      </c>
      <c r="AJ23" s="99" t="s">
        <v>24</v>
      </c>
      <c r="AK23" s="77"/>
      <c r="AL23" s="105"/>
      <c r="AM23" s="105"/>
      <c r="AN23" s="105"/>
      <c r="AO23" s="105"/>
      <c r="AP23" s="105"/>
      <c r="AQ23" s="105"/>
      <c r="AR23" s="105"/>
      <c r="AS23" s="105"/>
      <c r="AT23" s="106"/>
      <c r="AU23" s="105" t="n">
        <f aca="false">SUM(AL23:AT23)</f>
        <v>0</v>
      </c>
      <c r="AV23" s="99" t="s">
        <v>24</v>
      </c>
      <c r="AX23" s="107" t="n">
        <f aca="false">V23+AI23+AU23</f>
        <v>0.15</v>
      </c>
      <c r="AY23" s="99" t="s">
        <v>24</v>
      </c>
    </row>
    <row r="24" customFormat="false" ht="15" hidden="false" customHeight="true" outlineLevel="0" collapsed="false">
      <c r="B24" s="97"/>
      <c r="C24" s="123" t="s">
        <v>118</v>
      </c>
      <c r="D24" s="123"/>
      <c r="E24" s="123"/>
      <c r="F24" s="123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100"/>
      <c r="T24" s="99"/>
      <c r="U24" s="99"/>
      <c r="V24" s="101" t="n">
        <f aca="false">SUM(G24:U24)</f>
        <v>0</v>
      </c>
      <c r="W24" s="99" t="s">
        <v>24</v>
      </c>
      <c r="X24" s="102"/>
      <c r="Y24" s="100"/>
      <c r="Z24" s="100"/>
      <c r="AA24" s="100"/>
      <c r="AB24" s="100"/>
      <c r="AC24" s="100"/>
      <c r="AD24" s="100"/>
      <c r="AE24" s="100"/>
      <c r="AF24" s="100"/>
      <c r="AG24" s="100"/>
      <c r="AH24" s="109"/>
      <c r="AI24" s="103" t="n">
        <f aca="false">SUM(Y24:AH24)</f>
        <v>0</v>
      </c>
      <c r="AJ24" s="99" t="s">
        <v>24</v>
      </c>
      <c r="AK24" s="78"/>
      <c r="AL24" s="105"/>
      <c r="AM24" s="105"/>
      <c r="AN24" s="105"/>
      <c r="AO24" s="105"/>
      <c r="AP24" s="105"/>
      <c r="AQ24" s="105"/>
      <c r="AR24" s="105"/>
      <c r="AS24" s="105"/>
      <c r="AT24" s="106"/>
      <c r="AU24" s="105" t="n">
        <f aca="false">SUM(AL24:AT24)</f>
        <v>0</v>
      </c>
      <c r="AV24" s="99" t="s">
        <v>24</v>
      </c>
      <c r="AX24" s="107" t="n">
        <f aca="false">V24+AI24+AU24</f>
        <v>0</v>
      </c>
      <c r="AY24" s="99" t="s">
        <v>24</v>
      </c>
    </row>
    <row r="25" customFormat="false" ht="15" hidden="false" customHeight="true" outlineLevel="0" collapsed="false">
      <c r="B25" s="97"/>
      <c r="C25" s="123" t="s">
        <v>119</v>
      </c>
      <c r="D25" s="123"/>
      <c r="E25" s="123"/>
      <c r="F25" s="123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100"/>
      <c r="T25" s="99"/>
      <c r="U25" s="99"/>
      <c r="V25" s="101" t="n">
        <f aca="false">SUM(G25:U25)</f>
        <v>0</v>
      </c>
      <c r="W25" s="99"/>
      <c r="X25" s="102"/>
      <c r="Y25" s="100"/>
      <c r="Z25" s="100"/>
      <c r="AA25" s="100"/>
      <c r="AB25" s="100"/>
      <c r="AC25" s="100"/>
      <c r="AD25" s="100"/>
      <c r="AE25" s="100"/>
      <c r="AF25" s="100"/>
      <c r="AG25" s="100"/>
      <c r="AH25" s="109"/>
      <c r="AI25" s="103" t="n">
        <f aca="false">SUM(Y25:AH25)</f>
        <v>0</v>
      </c>
      <c r="AJ25" s="99"/>
      <c r="AK25" s="78"/>
      <c r="AL25" s="105"/>
      <c r="AM25" s="105"/>
      <c r="AN25" s="105"/>
      <c r="AO25" s="105"/>
      <c r="AP25" s="105"/>
      <c r="AQ25" s="105"/>
      <c r="AR25" s="105"/>
      <c r="AS25" s="105"/>
      <c r="AT25" s="106"/>
      <c r="AU25" s="105" t="n">
        <f aca="false">SUM(AL25:AT25)</f>
        <v>0</v>
      </c>
      <c r="AV25" s="99"/>
      <c r="AX25" s="107" t="n">
        <f aca="false">V25+AI25+AU25</f>
        <v>0</v>
      </c>
      <c r="AY25" s="99"/>
    </row>
    <row r="26" customFormat="false" ht="15" hidden="false" customHeight="true" outlineLevel="0" collapsed="false">
      <c r="B26" s="97"/>
      <c r="C26" s="126" t="s">
        <v>120</v>
      </c>
      <c r="D26" s="126"/>
      <c r="E26" s="126"/>
      <c r="F26" s="126"/>
      <c r="G26" s="112"/>
      <c r="H26" s="112"/>
      <c r="I26" s="12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01" t="n">
        <f aca="false">SUM(G26:U26)</f>
        <v>0</v>
      </c>
      <c r="W26" s="99" t="s">
        <v>24</v>
      </c>
      <c r="X26" s="102"/>
      <c r="Y26" s="100"/>
      <c r="Z26" s="100"/>
      <c r="AA26" s="100"/>
      <c r="AB26" s="100"/>
      <c r="AC26" s="100"/>
      <c r="AD26" s="100"/>
      <c r="AE26" s="100"/>
      <c r="AF26" s="100"/>
      <c r="AG26" s="100"/>
      <c r="AH26" s="109"/>
      <c r="AI26" s="103" t="n">
        <f aca="false">SUM(Y26:AH26)</f>
        <v>0</v>
      </c>
      <c r="AJ26" s="99" t="s">
        <v>24</v>
      </c>
      <c r="AK26" s="77"/>
      <c r="AL26" s="105"/>
      <c r="AM26" s="105"/>
      <c r="AN26" s="105"/>
      <c r="AO26" s="105"/>
      <c r="AP26" s="105"/>
      <c r="AQ26" s="105"/>
      <c r="AR26" s="105"/>
      <c r="AS26" s="105"/>
      <c r="AT26" s="106"/>
      <c r="AU26" s="105" t="n">
        <f aca="false">SUM(AL26:AT26)</f>
        <v>0</v>
      </c>
      <c r="AV26" s="99" t="s">
        <v>24</v>
      </c>
      <c r="AX26" s="107" t="n">
        <f aca="false">V26+AI26+AU26</f>
        <v>0</v>
      </c>
      <c r="AY26" s="99" t="s">
        <v>24</v>
      </c>
      <c r="AZ26" s="67"/>
    </row>
    <row r="27" customFormat="false" ht="15" hidden="false" customHeight="true" outlineLevel="0" collapsed="false">
      <c r="B27" s="97" t="s">
        <v>121</v>
      </c>
      <c r="C27" s="111" t="s">
        <v>122</v>
      </c>
      <c r="D27" s="111"/>
      <c r="E27" s="111"/>
      <c r="F27" s="111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21" t="n">
        <v>1.702</v>
      </c>
      <c r="T27" s="112"/>
      <c r="U27" s="112"/>
      <c r="V27" s="101" t="n">
        <f aca="false">SUM(G27:U27)</f>
        <v>1.702</v>
      </c>
      <c r="W27" s="99" t="s">
        <v>24</v>
      </c>
      <c r="X27" s="102"/>
      <c r="Y27" s="100"/>
      <c r="Z27" s="100"/>
      <c r="AA27" s="100"/>
      <c r="AB27" s="100"/>
      <c r="AC27" s="100"/>
      <c r="AD27" s="100"/>
      <c r="AE27" s="100"/>
      <c r="AF27" s="100"/>
      <c r="AG27" s="100"/>
      <c r="AH27" s="109"/>
      <c r="AI27" s="103" t="n">
        <f aca="false">SUM(Y27:AH27)</f>
        <v>0</v>
      </c>
      <c r="AJ27" s="99" t="s">
        <v>24</v>
      </c>
      <c r="AK27" s="77"/>
      <c r="AL27" s="105"/>
      <c r="AM27" s="105"/>
      <c r="AN27" s="105"/>
      <c r="AO27" s="105"/>
      <c r="AP27" s="105"/>
      <c r="AQ27" s="114" t="n">
        <v>0.134</v>
      </c>
      <c r="AR27" s="105"/>
      <c r="AS27" s="105"/>
      <c r="AT27" s="106"/>
      <c r="AU27" s="105" t="n">
        <f aca="false">SUM(AL27:AT27)</f>
        <v>0.134</v>
      </c>
      <c r="AV27" s="99" t="s">
        <v>24</v>
      </c>
      <c r="AX27" s="107" t="n">
        <f aca="false">V27+AI27+AU27</f>
        <v>1.836</v>
      </c>
      <c r="AY27" s="99" t="s">
        <v>24</v>
      </c>
    </row>
    <row r="28" customFormat="false" ht="15" hidden="false" customHeight="true" outlineLevel="0" collapsed="false">
      <c r="B28" s="97" t="s">
        <v>123</v>
      </c>
      <c r="C28" s="108" t="s">
        <v>124</v>
      </c>
      <c r="D28" s="108"/>
      <c r="E28" s="108"/>
      <c r="F28" s="108"/>
      <c r="G28" s="121" t="n">
        <v>32.44</v>
      </c>
      <c r="H28" s="121" t="n">
        <v>26.992</v>
      </c>
      <c r="I28" s="121" t="n">
        <v>11.34</v>
      </c>
      <c r="J28" s="121" t="n">
        <v>20.376</v>
      </c>
      <c r="K28" s="112"/>
      <c r="L28" s="121" t="n">
        <v>20.232</v>
      </c>
      <c r="M28" s="121" t="n">
        <v>24.57</v>
      </c>
      <c r="N28" s="121" t="n">
        <v>20.232</v>
      </c>
      <c r="O28" s="112"/>
      <c r="P28" s="121" t="n">
        <v>20.232</v>
      </c>
      <c r="Q28" s="112"/>
      <c r="R28" s="112"/>
      <c r="S28" s="112"/>
      <c r="T28" s="112"/>
      <c r="U28" s="112"/>
      <c r="V28" s="101" t="n">
        <f aca="false">SUM(G28:U28)</f>
        <v>176.414</v>
      </c>
      <c r="W28" s="99" t="s">
        <v>12</v>
      </c>
      <c r="X28" s="102"/>
      <c r="Y28" s="117" t="n">
        <v>19.98</v>
      </c>
      <c r="Z28" s="117" t="n">
        <v>19.98</v>
      </c>
      <c r="AA28" s="117" t="n">
        <v>19.62</v>
      </c>
      <c r="AB28" s="117" t="n">
        <v>23.22</v>
      </c>
      <c r="AC28" s="117" t="n">
        <v>6.84</v>
      </c>
      <c r="AD28" s="100"/>
      <c r="AE28" s="117" t="n">
        <v>15.78</v>
      </c>
      <c r="AF28" s="100"/>
      <c r="AG28" s="100"/>
      <c r="AH28" s="109"/>
      <c r="AI28" s="103" t="n">
        <f aca="false">SUM(Y28:AH28)</f>
        <v>105.42</v>
      </c>
      <c r="AJ28" s="99" t="s">
        <v>12</v>
      </c>
      <c r="AK28" s="77"/>
      <c r="AL28" s="114" t="n">
        <v>21.27</v>
      </c>
      <c r="AM28" s="114" t="n">
        <v>21.275</v>
      </c>
      <c r="AN28" s="114" t="n">
        <v>25.57</v>
      </c>
      <c r="AO28" s="114" t="n">
        <v>37.185</v>
      </c>
      <c r="AP28" s="114" t="n">
        <v>14.985</v>
      </c>
      <c r="AQ28" s="105"/>
      <c r="AR28" s="105"/>
      <c r="AS28" s="105"/>
      <c r="AT28" s="106"/>
      <c r="AU28" s="105" t="n">
        <f aca="false">SUM(AL28:AT28)</f>
        <v>120.285</v>
      </c>
      <c r="AV28" s="99" t="s">
        <v>12</v>
      </c>
      <c r="AX28" s="107" t="n">
        <f aca="false">V28+AI28+AU28</f>
        <v>402.119</v>
      </c>
      <c r="AY28" s="99" t="s">
        <v>12</v>
      </c>
    </row>
    <row r="29" customFormat="false" ht="15" hidden="false" customHeight="true" outlineLevel="0" collapsed="false">
      <c r="B29" s="97" t="s">
        <v>123</v>
      </c>
      <c r="C29" s="111" t="s">
        <v>125</v>
      </c>
      <c r="D29" s="111"/>
      <c r="E29" s="111"/>
      <c r="F29" s="111"/>
      <c r="G29" s="112"/>
      <c r="H29" s="112"/>
      <c r="I29" s="121" t="n">
        <v>3.492</v>
      </c>
      <c r="J29" s="112"/>
      <c r="K29" s="112"/>
      <c r="L29" s="112"/>
      <c r="M29" s="112"/>
      <c r="N29" s="112"/>
      <c r="O29" s="112"/>
      <c r="P29" s="112"/>
      <c r="Q29" s="121" t="n">
        <v>59.583</v>
      </c>
      <c r="R29" s="112"/>
      <c r="S29" s="121" t="n">
        <v>13.025</v>
      </c>
      <c r="T29" s="112"/>
      <c r="U29" s="112"/>
      <c r="V29" s="101" t="n">
        <f aca="false">SUM(G29:U29)</f>
        <v>76.1</v>
      </c>
      <c r="W29" s="99" t="s">
        <v>12</v>
      </c>
      <c r="X29" s="102"/>
      <c r="Y29" s="100"/>
      <c r="Z29" s="100"/>
      <c r="AA29" s="100"/>
      <c r="AB29" s="100"/>
      <c r="AC29" s="100"/>
      <c r="AD29" s="117" t="n">
        <v>49.406</v>
      </c>
      <c r="AE29" s="100"/>
      <c r="AF29" s="100"/>
      <c r="AG29" s="100"/>
      <c r="AH29" s="109"/>
      <c r="AI29" s="103" t="n">
        <f aca="false">SUM(Y29:AH29)</f>
        <v>49.406</v>
      </c>
      <c r="AJ29" s="99" t="s">
        <v>12</v>
      </c>
      <c r="AK29" s="77"/>
      <c r="AL29" s="105"/>
      <c r="AM29" s="105"/>
      <c r="AN29" s="105"/>
      <c r="AO29" s="105"/>
      <c r="AP29" s="105"/>
      <c r="AQ29" s="114" t="n">
        <v>18.32</v>
      </c>
      <c r="AR29" s="105"/>
      <c r="AS29" s="105"/>
      <c r="AT29" s="106"/>
      <c r="AU29" s="105" t="n">
        <f aca="false">SUM(AL29:AT29)</f>
        <v>18.32</v>
      </c>
      <c r="AV29" s="99" t="s">
        <v>12</v>
      </c>
      <c r="AX29" s="107" t="n">
        <f aca="false">V29+AI29+AU29</f>
        <v>143.826</v>
      </c>
      <c r="AY29" s="99" t="s">
        <v>12</v>
      </c>
    </row>
    <row r="30" customFormat="false" ht="23.25" hidden="false" customHeight="true" outlineLevel="0" collapsed="false">
      <c r="B30" s="97" t="s">
        <v>126</v>
      </c>
      <c r="C30" s="111" t="s">
        <v>127</v>
      </c>
      <c r="D30" s="111"/>
      <c r="E30" s="111"/>
      <c r="F30" s="111"/>
      <c r="G30" s="112"/>
      <c r="H30" s="112"/>
      <c r="I30" s="121" t="n">
        <v>24.99</v>
      </c>
      <c r="J30" s="112"/>
      <c r="K30" s="112"/>
      <c r="L30" s="112"/>
      <c r="M30" s="121" t="n">
        <v>11.27</v>
      </c>
      <c r="N30" s="112"/>
      <c r="O30" s="112"/>
      <c r="P30" s="112"/>
      <c r="Q30" s="112"/>
      <c r="R30" s="112"/>
      <c r="S30" s="112"/>
      <c r="T30" s="112"/>
      <c r="U30" s="112"/>
      <c r="V30" s="101" t="n">
        <f aca="false">SUM(G30:U30)</f>
        <v>36.26</v>
      </c>
      <c r="W30" s="99" t="s">
        <v>12</v>
      </c>
      <c r="X30" s="102"/>
      <c r="Y30" s="100"/>
      <c r="Z30" s="100"/>
      <c r="AA30" s="100"/>
      <c r="AB30" s="100"/>
      <c r="AC30" s="100"/>
      <c r="AD30" s="100"/>
      <c r="AE30" s="100"/>
      <c r="AF30" s="100"/>
      <c r="AG30" s="100"/>
      <c r="AH30" s="109"/>
      <c r="AI30" s="103" t="n">
        <f aca="false">SUM(Y30:AH30)</f>
        <v>0</v>
      </c>
      <c r="AJ30" s="99" t="s">
        <v>12</v>
      </c>
      <c r="AK30" s="77"/>
      <c r="AL30" s="105"/>
      <c r="AM30" s="105"/>
      <c r="AN30" s="105"/>
      <c r="AO30" s="105"/>
      <c r="AP30" s="105"/>
      <c r="AQ30" s="105"/>
      <c r="AR30" s="105"/>
      <c r="AS30" s="105"/>
      <c r="AT30" s="106"/>
      <c r="AU30" s="105" t="n">
        <f aca="false">SUM(AL30:AT30)</f>
        <v>0</v>
      </c>
      <c r="AV30" s="99" t="s">
        <v>12</v>
      </c>
      <c r="AX30" s="107" t="n">
        <f aca="false">V30+AI30+AU30</f>
        <v>36.26</v>
      </c>
      <c r="AY30" s="99" t="s">
        <v>12</v>
      </c>
    </row>
    <row r="31" customFormat="false" ht="15" hidden="false" customHeight="true" outlineLevel="0" collapsed="false">
      <c r="B31" s="97" t="s">
        <v>126</v>
      </c>
      <c r="C31" s="111" t="s">
        <v>128</v>
      </c>
      <c r="D31" s="111"/>
      <c r="E31" s="111"/>
      <c r="F31" s="111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27"/>
      <c r="T31" s="113"/>
      <c r="U31" s="112"/>
      <c r="V31" s="101" t="n">
        <f aca="false">SUM(G31:U31)</f>
        <v>0</v>
      </c>
      <c r="W31" s="99" t="s">
        <v>12</v>
      </c>
      <c r="X31" s="102"/>
      <c r="Y31" s="100"/>
      <c r="Z31" s="100"/>
      <c r="AA31" s="100"/>
      <c r="AB31" s="100"/>
      <c r="AC31" s="100"/>
      <c r="AD31" s="100"/>
      <c r="AE31" s="100"/>
      <c r="AF31" s="100"/>
      <c r="AG31" s="100"/>
      <c r="AH31" s="109"/>
      <c r="AI31" s="103" t="n">
        <f aca="false">SUM(Y31:AH31)</f>
        <v>0</v>
      </c>
      <c r="AJ31" s="99" t="s">
        <v>12</v>
      </c>
      <c r="AK31" s="77"/>
      <c r="AL31" s="105"/>
      <c r="AM31" s="105"/>
      <c r="AN31" s="105"/>
      <c r="AO31" s="105"/>
      <c r="AP31" s="105"/>
      <c r="AQ31" s="105"/>
      <c r="AR31" s="105"/>
      <c r="AS31" s="105"/>
      <c r="AT31" s="106"/>
      <c r="AU31" s="105" t="n">
        <f aca="false">SUM(AL31:AT31)</f>
        <v>0</v>
      </c>
      <c r="AV31" s="99" t="s">
        <v>12</v>
      </c>
      <c r="AX31" s="107" t="n">
        <f aca="false">V31+AI31+AU31</f>
        <v>0</v>
      </c>
      <c r="AY31" s="99" t="s">
        <v>12</v>
      </c>
    </row>
    <row r="32" customFormat="false" ht="15" hidden="false" customHeight="true" outlineLevel="0" collapsed="false">
      <c r="B32" s="97" t="s">
        <v>129</v>
      </c>
      <c r="C32" s="111" t="s">
        <v>35</v>
      </c>
      <c r="D32" s="111"/>
      <c r="E32" s="111"/>
      <c r="F32" s="111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100"/>
      <c r="T32" s="99"/>
      <c r="U32" s="99"/>
      <c r="V32" s="101" t="n">
        <f aca="false">SUM(G32:U32)</f>
        <v>0</v>
      </c>
      <c r="W32" s="99" t="s">
        <v>12</v>
      </c>
      <c r="X32" s="102"/>
      <c r="Y32" s="100"/>
      <c r="Z32" s="100"/>
      <c r="AA32" s="100"/>
      <c r="AB32" s="100"/>
      <c r="AC32" s="117" t="n">
        <v>1.6</v>
      </c>
      <c r="AD32" s="100"/>
      <c r="AE32" s="100"/>
      <c r="AF32" s="100"/>
      <c r="AG32" s="100"/>
      <c r="AH32" s="109"/>
      <c r="AI32" s="103" t="n">
        <f aca="false">SUM(Y32:AH32)</f>
        <v>1.6</v>
      </c>
      <c r="AJ32" s="99" t="s">
        <v>12</v>
      </c>
      <c r="AK32" s="77"/>
      <c r="AL32" s="105"/>
      <c r="AM32" s="105"/>
      <c r="AN32" s="105"/>
      <c r="AO32" s="105"/>
      <c r="AP32" s="105"/>
      <c r="AQ32" s="105"/>
      <c r="AR32" s="105"/>
      <c r="AS32" s="105"/>
      <c r="AT32" s="106"/>
      <c r="AU32" s="105" t="n">
        <f aca="false">SUM(AL32:AT32)</f>
        <v>0</v>
      </c>
      <c r="AV32" s="99" t="s">
        <v>12</v>
      </c>
      <c r="AX32" s="107" t="n">
        <f aca="false">V32+AI32+AU32</f>
        <v>1.6</v>
      </c>
      <c r="AY32" s="99" t="s">
        <v>12</v>
      </c>
    </row>
    <row r="33" customFormat="false" ht="15" hidden="false" customHeight="true" outlineLevel="0" collapsed="false">
      <c r="B33" s="97" t="s">
        <v>130</v>
      </c>
      <c r="C33" s="128" t="s">
        <v>131</v>
      </c>
      <c r="D33" s="128"/>
      <c r="E33" s="128"/>
      <c r="F33" s="128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21" t="n">
        <v>2.098</v>
      </c>
      <c r="T33" s="112"/>
      <c r="U33" s="112"/>
      <c r="V33" s="101" t="n">
        <f aca="false">SUM(G33:U33)</f>
        <v>2.098</v>
      </c>
      <c r="W33" s="129" t="s">
        <v>12</v>
      </c>
      <c r="X33" s="102"/>
      <c r="Y33" s="100"/>
      <c r="Z33" s="100"/>
      <c r="AA33" s="100"/>
      <c r="AB33" s="100"/>
      <c r="AC33" s="100"/>
      <c r="AD33" s="100"/>
      <c r="AE33" s="100"/>
      <c r="AF33" s="100"/>
      <c r="AG33" s="100"/>
      <c r="AH33" s="109"/>
      <c r="AI33" s="103" t="n">
        <f aca="false">SUM(Y33:AH33)</f>
        <v>0</v>
      </c>
      <c r="AJ33" s="129" t="s">
        <v>12</v>
      </c>
      <c r="AK33" s="77"/>
      <c r="AL33" s="105"/>
      <c r="AM33" s="105"/>
      <c r="AN33" s="105"/>
      <c r="AO33" s="105"/>
      <c r="AP33" s="105"/>
      <c r="AQ33" s="105"/>
      <c r="AR33" s="105"/>
      <c r="AS33" s="105"/>
      <c r="AT33" s="106"/>
      <c r="AU33" s="105" t="n">
        <f aca="false">SUM(AL33:AT33)</f>
        <v>0</v>
      </c>
      <c r="AV33" s="129" t="s">
        <v>12</v>
      </c>
      <c r="AX33" s="107" t="n">
        <f aca="false">V33+AI33+AU33</f>
        <v>2.098</v>
      </c>
      <c r="AY33" s="129" t="s">
        <v>12</v>
      </c>
    </row>
    <row r="34" customFormat="false" ht="15" hidden="false" customHeight="true" outlineLevel="0" collapsed="false">
      <c r="B34" s="97" t="s">
        <v>132</v>
      </c>
      <c r="C34" s="128" t="s">
        <v>133</v>
      </c>
      <c r="D34" s="128"/>
      <c r="E34" s="128"/>
      <c r="F34" s="128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30" t="n">
        <v>10.973</v>
      </c>
      <c r="U34" s="112"/>
      <c r="V34" s="101" t="n">
        <f aca="false">SUM(G34:U34)</f>
        <v>10.973</v>
      </c>
      <c r="W34" s="129" t="s">
        <v>12</v>
      </c>
      <c r="X34" s="102"/>
      <c r="Y34" s="100"/>
      <c r="Z34" s="100"/>
      <c r="AA34" s="100"/>
      <c r="AB34" s="100"/>
      <c r="AC34" s="100"/>
      <c r="AD34" s="100"/>
      <c r="AE34" s="100"/>
      <c r="AF34" s="100"/>
      <c r="AG34" s="100"/>
      <c r="AH34" s="109"/>
      <c r="AI34" s="103" t="n">
        <f aca="false">SUM(Y34:AH34)</f>
        <v>0</v>
      </c>
      <c r="AJ34" s="129"/>
      <c r="AK34" s="77"/>
      <c r="AL34" s="105"/>
      <c r="AM34" s="105"/>
      <c r="AN34" s="105"/>
      <c r="AO34" s="105"/>
      <c r="AP34" s="105"/>
      <c r="AQ34" s="105"/>
      <c r="AR34" s="105"/>
      <c r="AS34" s="105"/>
      <c r="AT34" s="106"/>
      <c r="AU34" s="105" t="n">
        <f aca="false">SUM(AL34:AT34)</f>
        <v>0</v>
      </c>
      <c r="AV34" s="129"/>
      <c r="AX34" s="107" t="n">
        <f aca="false">V34+AI34+AU34</f>
        <v>10.973</v>
      </c>
      <c r="AY34" s="129" t="s">
        <v>12</v>
      </c>
    </row>
    <row r="35" customFormat="false" ht="15" hidden="false" customHeight="true" outlineLevel="0" collapsed="false">
      <c r="B35" s="97" t="s">
        <v>39</v>
      </c>
      <c r="C35" s="108" t="s">
        <v>25</v>
      </c>
      <c r="D35" s="108"/>
      <c r="E35" s="108"/>
      <c r="F35" s="108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01" t="n">
        <f aca="false">SUM(G35:U35)</f>
        <v>0</v>
      </c>
      <c r="W35" s="99" t="s">
        <v>24</v>
      </c>
      <c r="X35" s="102"/>
      <c r="Y35" s="100"/>
      <c r="Z35" s="100"/>
      <c r="AA35" s="100"/>
      <c r="AB35" s="100"/>
      <c r="AC35" s="100"/>
      <c r="AD35" s="100"/>
      <c r="AE35" s="100"/>
      <c r="AF35" s="100"/>
      <c r="AG35" s="100"/>
      <c r="AH35" s="109"/>
      <c r="AI35" s="103" t="n">
        <f aca="false">SUM(Y35:AH35)</f>
        <v>0</v>
      </c>
      <c r="AJ35" s="99" t="s">
        <v>24</v>
      </c>
      <c r="AK35" s="77"/>
      <c r="AL35" s="105"/>
      <c r="AM35" s="105"/>
      <c r="AN35" s="105"/>
      <c r="AO35" s="105"/>
      <c r="AP35" s="105"/>
      <c r="AQ35" s="105"/>
      <c r="AR35" s="105"/>
      <c r="AS35" s="105"/>
      <c r="AT35" s="106"/>
      <c r="AU35" s="105" t="n">
        <f aca="false">SUM(AL35:AT35)</f>
        <v>0</v>
      </c>
      <c r="AV35" s="99" t="s">
        <v>24</v>
      </c>
      <c r="AX35" s="107" t="n">
        <v>45.13</v>
      </c>
      <c r="AY35" s="99" t="s">
        <v>24</v>
      </c>
    </row>
    <row r="36" customFormat="false" ht="15" hidden="false" customHeight="true" outlineLevel="0" collapsed="false">
      <c r="B36" s="97" t="s">
        <v>41</v>
      </c>
      <c r="C36" s="108" t="s">
        <v>134</v>
      </c>
      <c r="D36" s="108"/>
      <c r="E36" s="108"/>
      <c r="F36" s="108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01" t="n">
        <f aca="false">SUM(G36:U36)</f>
        <v>0</v>
      </c>
      <c r="W36" s="99" t="s">
        <v>42</v>
      </c>
      <c r="X36" s="102"/>
      <c r="Y36" s="100"/>
      <c r="Z36" s="100"/>
      <c r="AA36" s="100"/>
      <c r="AB36" s="100"/>
      <c r="AC36" s="100"/>
      <c r="AD36" s="100"/>
      <c r="AE36" s="100"/>
      <c r="AF36" s="100"/>
      <c r="AG36" s="100"/>
      <c r="AH36" s="109"/>
      <c r="AI36" s="103" t="n">
        <f aca="false">SUM(Y36:AH36)</f>
        <v>0</v>
      </c>
      <c r="AJ36" s="99" t="s">
        <v>42</v>
      </c>
      <c r="AK36" s="77"/>
      <c r="AL36" s="105"/>
      <c r="AM36" s="105"/>
      <c r="AN36" s="105"/>
      <c r="AO36" s="105"/>
      <c r="AP36" s="105"/>
      <c r="AQ36" s="105"/>
      <c r="AR36" s="105"/>
      <c r="AS36" s="105"/>
      <c r="AT36" s="106"/>
      <c r="AU36" s="105" t="n">
        <f aca="false">SUM(AL36:AT36)</f>
        <v>0</v>
      </c>
      <c r="AV36" s="99" t="s">
        <v>42</v>
      </c>
      <c r="AX36" s="107" t="n">
        <v>509.96</v>
      </c>
      <c r="AY36" s="99" t="s">
        <v>42</v>
      </c>
    </row>
    <row r="37" customFormat="false" ht="15" hidden="false" customHeight="true" outlineLevel="0" collapsed="false">
      <c r="B37" s="97" t="s">
        <v>43</v>
      </c>
      <c r="C37" s="108" t="s">
        <v>27</v>
      </c>
      <c r="D37" s="108"/>
      <c r="E37" s="108"/>
      <c r="F37" s="108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01" t="n">
        <f aca="false">SUM(G37:U37)</f>
        <v>0</v>
      </c>
      <c r="W37" s="99" t="s">
        <v>24</v>
      </c>
      <c r="X37" s="102"/>
      <c r="Y37" s="100"/>
      <c r="Z37" s="100"/>
      <c r="AA37" s="100"/>
      <c r="AB37" s="100"/>
      <c r="AC37" s="100"/>
      <c r="AD37" s="100"/>
      <c r="AE37" s="100"/>
      <c r="AF37" s="100"/>
      <c r="AG37" s="100"/>
      <c r="AH37" s="109"/>
      <c r="AI37" s="103" t="n">
        <f aca="false">SUM(Y37:AH37)</f>
        <v>0</v>
      </c>
      <c r="AJ37" s="99" t="s">
        <v>24</v>
      </c>
      <c r="AK37" s="77"/>
      <c r="AL37" s="105"/>
      <c r="AM37" s="105"/>
      <c r="AN37" s="105"/>
      <c r="AO37" s="105"/>
      <c r="AP37" s="105"/>
      <c r="AQ37" s="105"/>
      <c r="AR37" s="105"/>
      <c r="AS37" s="105"/>
      <c r="AT37" s="106"/>
      <c r="AU37" s="105" t="n">
        <f aca="false">SUM(AL37:AT37)</f>
        <v>0</v>
      </c>
      <c r="AV37" s="99" t="s">
        <v>24</v>
      </c>
      <c r="AX37" s="107" t="n">
        <v>45.13</v>
      </c>
      <c r="AY37" s="99" t="s">
        <v>24</v>
      </c>
    </row>
    <row r="38" customFormat="false" ht="15" hidden="false" customHeight="false" outlineLevel="0" collapsed="false">
      <c r="B38" s="97"/>
      <c r="C38" s="120"/>
      <c r="D38" s="120"/>
      <c r="E38" s="120"/>
      <c r="F38" s="108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01" t="n">
        <f aca="false">SUM(G38:U38)</f>
        <v>0</v>
      </c>
      <c r="W38" s="99"/>
      <c r="X38" s="102"/>
      <c r="Y38" s="100"/>
      <c r="Z38" s="100"/>
      <c r="AA38" s="100"/>
      <c r="AB38" s="100"/>
      <c r="AC38" s="100"/>
      <c r="AD38" s="100"/>
      <c r="AE38" s="100"/>
      <c r="AF38" s="100"/>
      <c r="AG38" s="100"/>
      <c r="AH38" s="109"/>
      <c r="AI38" s="103" t="n">
        <f aca="false">SUM(Y38:AH38)</f>
        <v>0</v>
      </c>
      <c r="AJ38" s="99"/>
      <c r="AK38" s="77"/>
      <c r="AL38" s="105"/>
      <c r="AM38" s="105"/>
      <c r="AN38" s="105"/>
      <c r="AO38" s="105"/>
      <c r="AP38" s="105"/>
      <c r="AQ38" s="105"/>
      <c r="AR38" s="105"/>
      <c r="AS38" s="105"/>
      <c r="AT38" s="106"/>
      <c r="AU38" s="105" t="n">
        <f aca="false">SUM(AL38:AT38)</f>
        <v>0</v>
      </c>
      <c r="AV38" s="99"/>
      <c r="AX38" s="107" t="n">
        <f aca="false">V38+AI38+AU38</f>
        <v>0</v>
      </c>
      <c r="AY38" s="99"/>
    </row>
    <row r="39" customFormat="false" ht="15.75" hidden="false" customHeight="true" outlineLevel="0" collapsed="false">
      <c r="B39" s="97"/>
      <c r="C39" s="131" t="s">
        <v>135</v>
      </c>
      <c r="D39" s="131"/>
      <c r="E39" s="131"/>
      <c r="F39" s="131"/>
      <c r="G39" s="132"/>
      <c r="H39" s="132"/>
      <c r="I39" s="132"/>
      <c r="J39" s="132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01" t="n">
        <f aca="false">SUM(G39:U39)</f>
        <v>0</v>
      </c>
      <c r="W39" s="133"/>
      <c r="X39" s="133"/>
      <c r="Y39" s="134"/>
      <c r="Z39" s="134"/>
      <c r="AA39" s="134"/>
      <c r="AB39" s="134"/>
      <c r="AC39" s="134"/>
      <c r="AD39" s="134"/>
      <c r="AE39" s="134"/>
      <c r="AF39" s="134"/>
      <c r="AG39" s="134"/>
      <c r="AH39" s="135"/>
      <c r="AI39" s="103" t="n">
        <f aca="false">SUM(Y39:AH39)</f>
        <v>0</v>
      </c>
      <c r="AJ39" s="134"/>
      <c r="AL39" s="107"/>
      <c r="AM39" s="107"/>
      <c r="AN39" s="107"/>
      <c r="AO39" s="107"/>
      <c r="AP39" s="107"/>
      <c r="AQ39" s="107"/>
      <c r="AR39" s="107"/>
      <c r="AS39" s="107"/>
      <c r="AT39" s="136"/>
      <c r="AU39" s="105" t="n">
        <f aca="false">SUM(AL39:AT39)</f>
        <v>0</v>
      </c>
      <c r="AV39" s="134"/>
      <c r="AX39" s="107" t="n">
        <f aca="false">V39+AI39+AU39</f>
        <v>0</v>
      </c>
      <c r="AY39" s="134"/>
    </row>
    <row r="40" customFormat="false" ht="15.75" hidden="false" customHeight="true" outlineLevel="0" collapsed="false">
      <c r="B40" s="97" t="s">
        <v>136</v>
      </c>
      <c r="C40" s="134" t="s">
        <v>137</v>
      </c>
      <c r="D40" s="134"/>
      <c r="E40" s="134"/>
      <c r="F40" s="134"/>
      <c r="G40" s="137" t="n">
        <v>2</v>
      </c>
      <c r="H40" s="137" t="n">
        <v>2</v>
      </c>
      <c r="I40" s="137" t="n">
        <v>1</v>
      </c>
      <c r="J40" s="137" t="n">
        <v>1</v>
      </c>
      <c r="K40" s="137"/>
      <c r="L40" s="137" t="n">
        <v>1</v>
      </c>
      <c r="M40" s="137" t="n">
        <v>2</v>
      </c>
      <c r="N40" s="137" t="n">
        <v>1</v>
      </c>
      <c r="O40" s="137"/>
      <c r="P40" s="137" t="n">
        <v>1</v>
      </c>
      <c r="Q40" s="137" t="n">
        <v>8</v>
      </c>
      <c r="R40" s="134"/>
      <c r="S40" s="138"/>
      <c r="T40" s="134"/>
      <c r="U40" s="134"/>
      <c r="V40" s="101" t="n">
        <f aca="false">SUM(G40:U40)</f>
        <v>19</v>
      </c>
      <c r="W40" s="139" t="s">
        <v>138</v>
      </c>
      <c r="X40" s="140"/>
      <c r="Y40" s="137" t="n">
        <v>1</v>
      </c>
      <c r="Z40" s="137" t="n">
        <v>1</v>
      </c>
      <c r="AA40" s="137" t="n">
        <v>1</v>
      </c>
      <c r="AB40" s="137" t="n">
        <v>2</v>
      </c>
      <c r="AC40" s="137" t="n">
        <v>1</v>
      </c>
      <c r="AD40" s="137" t="n">
        <v>5</v>
      </c>
      <c r="AE40" s="137" t="n">
        <v>2</v>
      </c>
      <c r="AF40" s="134"/>
      <c r="AG40" s="134"/>
      <c r="AH40" s="135"/>
      <c r="AI40" s="103" t="n">
        <f aca="false">SUM(Y40:AH40)</f>
        <v>13</v>
      </c>
      <c r="AJ40" s="139" t="s">
        <v>138</v>
      </c>
      <c r="AL40" s="141" t="n">
        <v>1</v>
      </c>
      <c r="AM40" s="141" t="n">
        <v>1</v>
      </c>
      <c r="AN40" s="141" t="n">
        <v>2</v>
      </c>
      <c r="AO40" s="141" t="n">
        <v>2</v>
      </c>
      <c r="AP40" s="141" t="n">
        <v>1</v>
      </c>
      <c r="AQ40" s="141" t="n">
        <v>7</v>
      </c>
      <c r="AR40" s="142"/>
      <c r="AS40" s="142"/>
      <c r="AT40" s="143"/>
      <c r="AU40" s="105" t="n">
        <f aca="false">SUM(AL40:AT40)</f>
        <v>14</v>
      </c>
      <c r="AV40" s="134" t="s">
        <v>138</v>
      </c>
      <c r="AX40" s="107" t="n">
        <f aca="false">V40+AI40+AU40</f>
        <v>46</v>
      </c>
      <c r="AY40" s="134"/>
    </row>
    <row r="41" customFormat="false" ht="15.75" hidden="false" customHeight="false" outlineLevel="0" collapsed="false">
      <c r="B41" s="97"/>
      <c r="C41" s="144"/>
      <c r="D41" s="144"/>
      <c r="E41" s="144"/>
      <c r="F41" s="145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8"/>
      <c r="T41" s="134"/>
      <c r="U41" s="134"/>
      <c r="V41" s="101"/>
      <c r="W41" s="134"/>
      <c r="X41" s="140"/>
      <c r="Y41" s="134"/>
      <c r="Z41" s="134"/>
      <c r="AA41" s="134"/>
      <c r="AB41" s="134"/>
      <c r="AC41" s="134"/>
      <c r="AD41" s="134"/>
      <c r="AE41" s="134"/>
      <c r="AF41" s="134"/>
      <c r="AG41" s="134"/>
      <c r="AH41" s="135"/>
      <c r="AI41" s="103"/>
      <c r="AJ41" s="134"/>
      <c r="AL41" s="142"/>
      <c r="AM41" s="142"/>
      <c r="AN41" s="142"/>
      <c r="AO41" s="142"/>
      <c r="AP41" s="142"/>
      <c r="AQ41" s="142"/>
      <c r="AR41" s="142"/>
      <c r="AS41" s="142"/>
      <c r="AT41" s="143"/>
      <c r="AU41" s="105"/>
      <c r="AV41" s="134"/>
      <c r="AX41" s="107"/>
      <c r="AY41" s="134"/>
    </row>
    <row r="42" customFormat="false" ht="15" hidden="false" customHeight="true" outlineLevel="0" collapsed="false">
      <c r="B42" s="146"/>
      <c r="C42" s="147" t="s">
        <v>139</v>
      </c>
      <c r="D42" s="147"/>
      <c r="E42" s="147"/>
      <c r="F42" s="147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9"/>
      <c r="T42" s="148"/>
      <c r="U42" s="148"/>
      <c r="V42" s="101" t="n">
        <f aca="false">SUM(G42:U42)</f>
        <v>0</v>
      </c>
      <c r="W42" s="148"/>
      <c r="X42" s="150"/>
      <c r="Y42" s="148"/>
      <c r="Z42" s="148"/>
      <c r="AA42" s="148"/>
      <c r="AB42" s="148"/>
      <c r="AC42" s="148"/>
      <c r="AD42" s="148"/>
      <c r="AE42" s="148"/>
      <c r="AF42" s="148"/>
      <c r="AG42" s="148"/>
      <c r="AH42" s="151"/>
      <c r="AI42" s="103" t="n">
        <f aca="false">SUM(Y42:AH42)</f>
        <v>0</v>
      </c>
      <c r="AJ42" s="148"/>
      <c r="AL42" s="142"/>
      <c r="AM42" s="142"/>
      <c r="AN42" s="142"/>
      <c r="AO42" s="142"/>
      <c r="AP42" s="142"/>
      <c r="AQ42" s="142"/>
      <c r="AR42" s="142"/>
      <c r="AS42" s="142"/>
      <c r="AT42" s="143"/>
      <c r="AU42" s="105" t="n">
        <f aca="false">SUM(AL42:AT42)</f>
        <v>0</v>
      </c>
      <c r="AV42" s="148"/>
      <c r="AX42" s="107" t="n">
        <f aca="false">V42+AI42+AU42</f>
        <v>0</v>
      </c>
      <c r="AY42" s="148"/>
    </row>
    <row r="43" customFormat="false" ht="15" hidden="false" customHeight="true" outlineLevel="0" collapsed="false">
      <c r="B43" s="152" t="s">
        <v>140</v>
      </c>
      <c r="C43" s="111" t="s">
        <v>141</v>
      </c>
      <c r="D43" s="111"/>
      <c r="E43" s="111"/>
      <c r="F43" s="111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53"/>
      <c r="T43" s="128"/>
      <c r="U43" s="154" t="n">
        <v>0.23</v>
      </c>
      <c r="V43" s="101" t="n">
        <f aca="false">SUM(G43:U43)</f>
        <v>0.23</v>
      </c>
      <c r="W43" s="155" t="s">
        <v>24</v>
      </c>
      <c r="X43" s="156"/>
      <c r="Y43" s="111"/>
      <c r="Z43" s="111"/>
      <c r="AA43" s="111"/>
      <c r="AB43" s="111"/>
      <c r="AC43" s="111"/>
      <c r="AD43" s="111"/>
      <c r="AE43" s="111"/>
      <c r="AF43" s="111"/>
      <c r="AG43" s="111"/>
      <c r="AH43" s="157"/>
      <c r="AI43" s="103" t="n">
        <f aca="false">SUM(Y43:AH43)</f>
        <v>0</v>
      </c>
      <c r="AJ43" s="155" t="s">
        <v>24</v>
      </c>
      <c r="AL43" s="158"/>
      <c r="AM43" s="158"/>
      <c r="AN43" s="158"/>
      <c r="AO43" s="158"/>
      <c r="AP43" s="158"/>
      <c r="AQ43" s="158"/>
      <c r="AR43" s="158"/>
      <c r="AS43" s="158"/>
      <c r="AT43" s="159"/>
      <c r="AU43" s="105" t="n">
        <f aca="false">SUM(AL43:AT43)</f>
        <v>0</v>
      </c>
      <c r="AV43" s="155" t="s">
        <v>24</v>
      </c>
      <c r="AX43" s="107" t="n">
        <f aca="false">V43+AI43+AU43</f>
        <v>0.23</v>
      </c>
      <c r="AY43" s="155" t="s">
        <v>24</v>
      </c>
    </row>
    <row r="44" customFormat="false" ht="15" hidden="false" customHeight="true" outlineLevel="0" collapsed="false">
      <c r="B44" s="152" t="s">
        <v>142</v>
      </c>
      <c r="C44" s="111" t="s">
        <v>143</v>
      </c>
      <c r="D44" s="111"/>
      <c r="E44" s="111"/>
      <c r="F44" s="111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53"/>
      <c r="T44" s="128"/>
      <c r="U44" s="160" t="n">
        <v>2.415</v>
      </c>
      <c r="V44" s="101" t="n">
        <f aca="false">SUM(G44:U44)</f>
        <v>2.415</v>
      </c>
      <c r="W44" s="155" t="s">
        <v>12</v>
      </c>
      <c r="X44" s="156"/>
      <c r="Y44" s="111"/>
      <c r="Z44" s="111"/>
      <c r="AA44" s="111"/>
      <c r="AB44" s="111"/>
      <c r="AC44" s="111"/>
      <c r="AD44" s="111"/>
      <c r="AE44" s="111"/>
      <c r="AF44" s="111"/>
      <c r="AG44" s="111"/>
      <c r="AH44" s="157"/>
      <c r="AI44" s="103" t="n">
        <f aca="false">SUM(Y44:AH44)</f>
        <v>0</v>
      </c>
      <c r="AJ44" s="155" t="s">
        <v>12</v>
      </c>
      <c r="AL44" s="158"/>
      <c r="AM44" s="158"/>
      <c r="AN44" s="158"/>
      <c r="AO44" s="158"/>
      <c r="AP44" s="158"/>
      <c r="AQ44" s="158"/>
      <c r="AR44" s="158"/>
      <c r="AS44" s="158"/>
      <c r="AT44" s="159"/>
      <c r="AU44" s="105" t="n">
        <f aca="false">SUM(AL44:AT44)</f>
        <v>0</v>
      </c>
      <c r="AV44" s="155" t="s">
        <v>12</v>
      </c>
      <c r="AX44" s="107" t="n">
        <f aca="false">V44+AI44+AU44</f>
        <v>2.415</v>
      </c>
      <c r="AY44" s="155" t="s">
        <v>12</v>
      </c>
    </row>
    <row r="45" customFormat="false" ht="15" hidden="false" customHeight="true" outlineLevel="0" collapsed="false">
      <c r="B45" s="152" t="s">
        <v>144</v>
      </c>
      <c r="C45" s="111" t="s">
        <v>145</v>
      </c>
      <c r="D45" s="111"/>
      <c r="E45" s="111"/>
      <c r="F45" s="111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53"/>
      <c r="T45" s="128"/>
      <c r="U45" s="160" t="n">
        <v>2.415</v>
      </c>
      <c r="V45" s="101" t="n">
        <f aca="false">SUM(G45:U45)</f>
        <v>2.415</v>
      </c>
      <c r="W45" s="155" t="s">
        <v>12</v>
      </c>
      <c r="X45" s="156"/>
      <c r="Y45" s="111"/>
      <c r="Z45" s="111"/>
      <c r="AA45" s="111"/>
      <c r="AB45" s="111"/>
      <c r="AC45" s="111"/>
      <c r="AD45" s="111"/>
      <c r="AE45" s="111"/>
      <c r="AF45" s="111"/>
      <c r="AG45" s="111"/>
      <c r="AH45" s="157"/>
      <c r="AI45" s="103" t="n">
        <f aca="false">SUM(Y45:AH45)</f>
        <v>0</v>
      </c>
      <c r="AJ45" s="155" t="s">
        <v>12</v>
      </c>
      <c r="AL45" s="158"/>
      <c r="AM45" s="158"/>
      <c r="AN45" s="158"/>
      <c r="AO45" s="158"/>
      <c r="AP45" s="158"/>
      <c r="AQ45" s="158"/>
      <c r="AR45" s="158"/>
      <c r="AS45" s="158"/>
      <c r="AT45" s="159"/>
      <c r="AU45" s="105" t="n">
        <f aca="false">SUM(AL45:AT45)</f>
        <v>0</v>
      </c>
      <c r="AV45" s="155" t="s">
        <v>12</v>
      </c>
      <c r="AX45" s="107" t="n">
        <f aca="false">V45+AI45+AU45</f>
        <v>2.415</v>
      </c>
      <c r="AY45" s="155" t="s">
        <v>12</v>
      </c>
    </row>
    <row r="46" customFormat="false" ht="15" hidden="false" customHeight="true" outlineLevel="0" collapsed="false">
      <c r="B46" s="152" t="s">
        <v>146</v>
      </c>
      <c r="C46" s="111" t="s">
        <v>147</v>
      </c>
      <c r="D46" s="111"/>
      <c r="E46" s="111"/>
      <c r="F46" s="111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53"/>
      <c r="T46" s="128"/>
      <c r="U46" s="160" t="n">
        <v>0.17</v>
      </c>
      <c r="V46" s="101" t="n">
        <f aca="false">SUM(G46:U46)</f>
        <v>0.17</v>
      </c>
      <c r="W46" s="155" t="s">
        <v>24</v>
      </c>
      <c r="X46" s="156"/>
      <c r="Y46" s="111"/>
      <c r="Z46" s="111"/>
      <c r="AA46" s="111"/>
      <c r="AB46" s="111"/>
      <c r="AC46" s="111"/>
      <c r="AD46" s="111"/>
      <c r="AE46" s="111"/>
      <c r="AF46" s="111"/>
      <c r="AG46" s="111"/>
      <c r="AH46" s="157"/>
      <c r="AI46" s="103" t="n">
        <f aca="false">SUM(Y46:AH46)</f>
        <v>0</v>
      </c>
      <c r="AJ46" s="155" t="s">
        <v>24</v>
      </c>
      <c r="AL46" s="158"/>
      <c r="AM46" s="158"/>
      <c r="AN46" s="158"/>
      <c r="AO46" s="158"/>
      <c r="AP46" s="158"/>
      <c r="AQ46" s="158"/>
      <c r="AR46" s="158"/>
      <c r="AS46" s="158"/>
      <c r="AT46" s="159"/>
      <c r="AU46" s="105" t="n">
        <f aca="false">SUM(AL46:AT46)</f>
        <v>0</v>
      </c>
      <c r="AV46" s="155" t="s">
        <v>24</v>
      </c>
      <c r="AX46" s="107" t="n">
        <f aca="false">V46+AI46+AU46</f>
        <v>0.17</v>
      </c>
      <c r="AY46" s="155" t="s">
        <v>24</v>
      </c>
    </row>
    <row r="47" customFormat="false" ht="15" hidden="false" customHeight="true" outlineLevel="0" collapsed="false">
      <c r="B47" s="152" t="s">
        <v>148</v>
      </c>
      <c r="C47" s="111" t="s">
        <v>149</v>
      </c>
      <c r="D47" s="111"/>
      <c r="E47" s="111"/>
      <c r="F47" s="111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53"/>
      <c r="T47" s="128"/>
      <c r="U47" s="160" t="n">
        <v>1.4</v>
      </c>
      <c r="V47" s="101" t="n">
        <f aca="false">SUM(G47:U47)</f>
        <v>1.4</v>
      </c>
      <c r="W47" s="155" t="s">
        <v>12</v>
      </c>
      <c r="X47" s="156"/>
      <c r="Y47" s="111"/>
      <c r="Z47" s="111"/>
      <c r="AA47" s="111"/>
      <c r="AB47" s="111"/>
      <c r="AC47" s="111"/>
      <c r="AD47" s="111"/>
      <c r="AE47" s="111"/>
      <c r="AF47" s="111"/>
      <c r="AG47" s="111"/>
      <c r="AH47" s="157"/>
      <c r="AI47" s="103" t="n">
        <f aca="false">SUM(Y47:AH47)</f>
        <v>0</v>
      </c>
      <c r="AJ47" s="155" t="s">
        <v>12</v>
      </c>
      <c r="AL47" s="158"/>
      <c r="AM47" s="158"/>
      <c r="AN47" s="158"/>
      <c r="AO47" s="158"/>
      <c r="AP47" s="158"/>
      <c r="AQ47" s="158"/>
      <c r="AR47" s="158"/>
      <c r="AS47" s="158"/>
      <c r="AT47" s="159"/>
      <c r="AU47" s="105" t="n">
        <f aca="false">SUM(AL47:AT47)</f>
        <v>0</v>
      </c>
      <c r="AV47" s="155" t="s">
        <v>12</v>
      </c>
      <c r="AX47" s="107" t="n">
        <f aca="false">V47+AI47+AU47</f>
        <v>1.4</v>
      </c>
      <c r="AY47" s="155" t="s">
        <v>12</v>
      </c>
    </row>
    <row r="48" customFormat="false" ht="15" hidden="false" customHeight="true" outlineLevel="0" collapsed="false">
      <c r="B48" s="161" t="s">
        <v>150</v>
      </c>
      <c r="C48" s="111" t="s">
        <v>151</v>
      </c>
      <c r="D48" s="111"/>
      <c r="E48" s="111"/>
      <c r="F48" s="111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12"/>
      <c r="T48" s="162"/>
      <c r="U48" s="163" t="n">
        <v>10.99</v>
      </c>
      <c r="V48" s="101" t="n">
        <f aca="false">SUM(G48:U48)</f>
        <v>10.99</v>
      </c>
      <c r="W48" s="99" t="s">
        <v>12</v>
      </c>
      <c r="X48" s="102"/>
      <c r="Y48" s="164"/>
      <c r="Z48" s="164"/>
      <c r="AA48" s="164"/>
      <c r="AB48" s="164"/>
      <c r="AC48" s="164"/>
      <c r="AD48" s="164"/>
      <c r="AE48" s="164"/>
      <c r="AF48" s="164"/>
      <c r="AG48" s="164"/>
      <c r="AH48" s="165"/>
      <c r="AI48" s="103" t="n">
        <f aca="false">SUM(Y48:AH48)</f>
        <v>0</v>
      </c>
      <c r="AJ48" s="99" t="s">
        <v>12</v>
      </c>
      <c r="AL48" s="105"/>
      <c r="AM48" s="105"/>
      <c r="AN48" s="105"/>
      <c r="AO48" s="105"/>
      <c r="AP48" s="105"/>
      <c r="AQ48" s="105"/>
      <c r="AR48" s="105"/>
      <c r="AS48" s="105"/>
      <c r="AT48" s="106"/>
      <c r="AU48" s="105" t="n">
        <f aca="false">SUM(AL48:AT48)</f>
        <v>0</v>
      </c>
      <c r="AV48" s="99" t="s">
        <v>12</v>
      </c>
      <c r="AX48" s="107" t="n">
        <f aca="false">V48+AI48+AU48</f>
        <v>10.99</v>
      </c>
      <c r="AY48" s="99" t="s">
        <v>12</v>
      </c>
    </row>
    <row r="49" customFormat="false" ht="15" hidden="false" customHeight="true" outlineLevel="0" collapsed="false">
      <c r="B49" s="152" t="s">
        <v>152</v>
      </c>
      <c r="C49" s="111" t="s">
        <v>153</v>
      </c>
      <c r="D49" s="111"/>
      <c r="E49" s="111"/>
      <c r="F49" s="111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53"/>
      <c r="T49" s="128"/>
      <c r="U49" s="160" t="n">
        <v>10.99</v>
      </c>
      <c r="V49" s="101" t="n">
        <f aca="false">SUM(G49:U49)</f>
        <v>10.99</v>
      </c>
      <c r="W49" s="155" t="s">
        <v>12</v>
      </c>
      <c r="X49" s="156"/>
      <c r="Y49" s="111"/>
      <c r="Z49" s="111"/>
      <c r="AA49" s="111"/>
      <c r="AB49" s="111"/>
      <c r="AC49" s="111"/>
      <c r="AD49" s="111"/>
      <c r="AE49" s="111"/>
      <c r="AF49" s="111"/>
      <c r="AG49" s="111"/>
      <c r="AH49" s="157"/>
      <c r="AI49" s="103" t="n">
        <f aca="false">SUM(Y49:AH49)</f>
        <v>0</v>
      </c>
      <c r="AJ49" s="155" t="s">
        <v>12</v>
      </c>
      <c r="AL49" s="158"/>
      <c r="AM49" s="158"/>
      <c r="AN49" s="158"/>
      <c r="AO49" s="158"/>
      <c r="AP49" s="158"/>
      <c r="AQ49" s="158"/>
      <c r="AR49" s="158"/>
      <c r="AS49" s="158"/>
      <c r="AT49" s="159"/>
      <c r="AU49" s="105" t="n">
        <f aca="false">SUM(AL49:AT49)</f>
        <v>0</v>
      </c>
      <c r="AV49" s="155" t="s">
        <v>12</v>
      </c>
      <c r="AX49" s="107" t="n">
        <f aca="false">V49+AI49+AU49</f>
        <v>10.99</v>
      </c>
      <c r="AY49" s="155" t="s">
        <v>12</v>
      </c>
    </row>
    <row r="50" customFormat="false" ht="29.25" hidden="false" customHeight="true" outlineLevel="0" collapsed="false">
      <c r="B50" s="152" t="s">
        <v>154</v>
      </c>
      <c r="C50" s="111" t="s">
        <v>155</v>
      </c>
      <c r="D50" s="111"/>
      <c r="E50" s="111"/>
      <c r="F50" s="111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53"/>
      <c r="T50" s="128"/>
      <c r="U50" s="160" t="n">
        <v>1.71</v>
      </c>
      <c r="V50" s="101" t="n">
        <f aca="false">SUM(G50:U50)</f>
        <v>1.71</v>
      </c>
      <c r="W50" s="155" t="s">
        <v>12</v>
      </c>
      <c r="X50" s="156"/>
      <c r="Y50" s="111"/>
      <c r="Z50" s="111"/>
      <c r="AA50" s="111"/>
      <c r="AB50" s="111"/>
      <c r="AC50" s="111"/>
      <c r="AD50" s="111"/>
      <c r="AE50" s="111"/>
      <c r="AF50" s="111"/>
      <c r="AG50" s="111"/>
      <c r="AH50" s="157"/>
      <c r="AI50" s="103" t="n">
        <f aca="false">SUM(Y50:AH50)</f>
        <v>0</v>
      </c>
      <c r="AJ50" s="155" t="s">
        <v>12</v>
      </c>
      <c r="AL50" s="158"/>
      <c r="AM50" s="158"/>
      <c r="AN50" s="158"/>
      <c r="AO50" s="158"/>
      <c r="AP50" s="158"/>
      <c r="AQ50" s="158"/>
      <c r="AR50" s="158"/>
      <c r="AS50" s="158"/>
      <c r="AT50" s="159"/>
      <c r="AU50" s="105" t="n">
        <f aca="false">SUM(AL50:AT50)</f>
        <v>0</v>
      </c>
      <c r="AV50" s="155" t="s">
        <v>12</v>
      </c>
      <c r="AX50" s="107" t="n">
        <f aca="false">V50+AI50+AU50</f>
        <v>1.71</v>
      </c>
      <c r="AY50" s="155" t="s">
        <v>12</v>
      </c>
    </row>
    <row r="51" customFormat="false" ht="15" hidden="false" customHeight="true" outlineLevel="0" collapsed="false">
      <c r="B51" s="97" t="s">
        <v>156</v>
      </c>
      <c r="C51" s="111" t="s">
        <v>157</v>
      </c>
      <c r="D51" s="111"/>
      <c r="E51" s="111"/>
      <c r="F51" s="111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21" t="n">
        <v>1</v>
      </c>
      <c r="V51" s="101" t="n">
        <f aca="false">SUM(G51:U51)</f>
        <v>1</v>
      </c>
      <c r="W51" s="99" t="s">
        <v>158</v>
      </c>
      <c r="X51" s="102"/>
      <c r="Y51" s="100"/>
      <c r="Z51" s="100"/>
      <c r="AA51" s="100"/>
      <c r="AB51" s="100"/>
      <c r="AC51" s="100"/>
      <c r="AD51" s="100"/>
      <c r="AE51" s="100"/>
      <c r="AF51" s="100"/>
      <c r="AG51" s="100"/>
      <c r="AH51" s="109"/>
      <c r="AI51" s="103" t="n">
        <f aca="false">SUM(Y51:AH51)</f>
        <v>0</v>
      </c>
      <c r="AJ51" s="99" t="s">
        <v>158</v>
      </c>
      <c r="AL51" s="105"/>
      <c r="AM51" s="105"/>
      <c r="AN51" s="105"/>
      <c r="AO51" s="105"/>
      <c r="AP51" s="105"/>
      <c r="AQ51" s="105"/>
      <c r="AR51" s="105"/>
      <c r="AS51" s="105"/>
      <c r="AT51" s="106"/>
      <c r="AU51" s="105" t="n">
        <f aca="false">SUM(AL51:AT51)</f>
        <v>0</v>
      </c>
      <c r="AV51" s="99" t="s">
        <v>158</v>
      </c>
      <c r="AX51" s="107" t="n">
        <f aca="false">V51+AI51+AU51</f>
        <v>1</v>
      </c>
      <c r="AY51" s="99" t="s">
        <v>158</v>
      </c>
    </row>
    <row r="52" customFormat="false" ht="15" hidden="false" customHeight="true" outlineLevel="0" collapsed="false">
      <c r="B52" s="152" t="s">
        <v>159</v>
      </c>
      <c r="C52" s="111" t="s">
        <v>160</v>
      </c>
      <c r="D52" s="111"/>
      <c r="E52" s="111"/>
      <c r="F52" s="111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53"/>
      <c r="T52" s="128"/>
      <c r="U52" s="160" t="n">
        <v>13.52</v>
      </c>
      <c r="V52" s="101" t="n">
        <f aca="false">SUM(G52:U52)</f>
        <v>13.52</v>
      </c>
      <c r="W52" s="155" t="s">
        <v>12</v>
      </c>
      <c r="X52" s="156"/>
      <c r="Y52" s="111"/>
      <c r="Z52" s="111"/>
      <c r="AA52" s="111"/>
      <c r="AB52" s="111"/>
      <c r="AC52" s="111"/>
      <c r="AD52" s="111"/>
      <c r="AE52" s="111"/>
      <c r="AF52" s="111"/>
      <c r="AG52" s="111"/>
      <c r="AH52" s="157"/>
      <c r="AI52" s="103" t="n">
        <f aca="false">SUM(Y52:AH52)</f>
        <v>0</v>
      </c>
      <c r="AJ52" s="155" t="s">
        <v>12</v>
      </c>
      <c r="AL52" s="158"/>
      <c r="AM52" s="158"/>
      <c r="AN52" s="158"/>
      <c r="AO52" s="158"/>
      <c r="AP52" s="158"/>
      <c r="AQ52" s="158"/>
      <c r="AR52" s="158"/>
      <c r="AS52" s="158"/>
      <c r="AT52" s="159"/>
      <c r="AU52" s="105" t="n">
        <f aca="false">SUM(AL52:AT52)</f>
        <v>0</v>
      </c>
      <c r="AV52" s="155" t="s">
        <v>12</v>
      </c>
      <c r="AX52" s="107" t="n">
        <f aca="false">V52+AI52+AU52</f>
        <v>13.52</v>
      </c>
      <c r="AY52" s="155" t="s">
        <v>12</v>
      </c>
    </row>
    <row r="53" customFormat="false" ht="15" hidden="false" customHeight="true" outlineLevel="0" collapsed="false">
      <c r="B53" s="152" t="s">
        <v>161</v>
      </c>
      <c r="C53" s="111" t="s">
        <v>162</v>
      </c>
      <c r="D53" s="111"/>
      <c r="E53" s="111"/>
      <c r="F53" s="111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53"/>
      <c r="T53" s="128"/>
      <c r="U53" s="160" t="n">
        <v>13.52</v>
      </c>
      <c r="V53" s="101" t="n">
        <f aca="false">SUM(G53:U53)</f>
        <v>13.52</v>
      </c>
      <c r="W53" s="155" t="s">
        <v>12</v>
      </c>
      <c r="X53" s="156"/>
      <c r="Y53" s="111"/>
      <c r="Z53" s="111"/>
      <c r="AA53" s="111"/>
      <c r="AB53" s="111"/>
      <c r="AC53" s="111"/>
      <c r="AD53" s="111"/>
      <c r="AE53" s="111"/>
      <c r="AF53" s="111"/>
      <c r="AG53" s="111"/>
      <c r="AH53" s="157"/>
      <c r="AI53" s="103" t="n">
        <f aca="false">SUM(Y53:AH53)</f>
        <v>0</v>
      </c>
      <c r="AJ53" s="155" t="s">
        <v>12</v>
      </c>
      <c r="AL53" s="158"/>
      <c r="AM53" s="158"/>
      <c r="AN53" s="158"/>
      <c r="AO53" s="158"/>
      <c r="AP53" s="158"/>
      <c r="AQ53" s="158"/>
      <c r="AR53" s="158"/>
      <c r="AS53" s="158"/>
      <c r="AT53" s="159"/>
      <c r="AU53" s="105" t="n">
        <f aca="false">SUM(AL53:AT53)</f>
        <v>0</v>
      </c>
      <c r="AV53" s="155" t="s">
        <v>12</v>
      </c>
      <c r="AX53" s="107" t="n">
        <f aca="false">V53+AI53+AU53</f>
        <v>13.52</v>
      </c>
      <c r="AY53" s="155" t="s">
        <v>12</v>
      </c>
    </row>
    <row r="54" customFormat="false" ht="15" hidden="false" customHeight="false" outlineLevel="0" collapsed="false">
      <c r="B54" s="152"/>
      <c r="C54" s="111"/>
      <c r="D54" s="111"/>
      <c r="E54" s="111"/>
      <c r="F54" s="111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66"/>
      <c r="T54" s="155"/>
      <c r="U54" s="155"/>
      <c r="V54" s="101" t="n">
        <f aca="false">SUM(G54:U54)</f>
        <v>0</v>
      </c>
      <c r="W54" s="155"/>
      <c r="X54" s="156"/>
      <c r="Y54" s="111"/>
      <c r="Z54" s="111"/>
      <c r="AA54" s="111"/>
      <c r="AB54" s="111"/>
      <c r="AC54" s="111"/>
      <c r="AD54" s="111"/>
      <c r="AE54" s="111"/>
      <c r="AF54" s="111"/>
      <c r="AG54" s="111"/>
      <c r="AH54" s="167"/>
      <c r="AI54" s="103" t="n">
        <f aca="false">SUM(Y54:AH54)</f>
        <v>0</v>
      </c>
      <c r="AJ54" s="155"/>
      <c r="AL54" s="158"/>
      <c r="AM54" s="158"/>
      <c r="AN54" s="158"/>
      <c r="AO54" s="158"/>
      <c r="AP54" s="158"/>
      <c r="AQ54" s="158"/>
      <c r="AR54" s="158"/>
      <c r="AS54" s="158"/>
      <c r="AT54" s="159"/>
      <c r="AU54" s="105" t="n">
        <f aca="false">SUM(AL54:AT54)</f>
        <v>0</v>
      </c>
      <c r="AV54" s="155"/>
      <c r="AX54" s="107" t="n">
        <f aca="false">V54+AI54+AU54</f>
        <v>0</v>
      </c>
      <c r="AY54" s="155"/>
    </row>
    <row r="55" customFormat="false" ht="15" hidden="false" customHeight="true" outlineLevel="0" collapsed="false">
      <c r="B55" s="97"/>
      <c r="C55" s="98" t="s">
        <v>163</v>
      </c>
      <c r="D55" s="98"/>
      <c r="E55" s="98"/>
      <c r="F55" s="98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100"/>
      <c r="T55" s="99"/>
      <c r="U55" s="99"/>
      <c r="V55" s="101" t="n">
        <f aca="false">SUM(G55:U55)</f>
        <v>0</v>
      </c>
      <c r="W55" s="99"/>
      <c r="X55" s="102"/>
      <c r="Y55" s="100"/>
      <c r="Z55" s="100"/>
      <c r="AA55" s="100"/>
      <c r="AB55" s="100"/>
      <c r="AC55" s="100"/>
      <c r="AD55" s="100"/>
      <c r="AE55" s="100"/>
      <c r="AF55" s="100"/>
      <c r="AG55" s="100"/>
      <c r="AH55" s="109"/>
      <c r="AI55" s="103" t="n">
        <f aca="false">SUM(Y55:AH55)</f>
        <v>0</v>
      </c>
      <c r="AJ55" s="99"/>
      <c r="AL55" s="105"/>
      <c r="AM55" s="105"/>
      <c r="AN55" s="105"/>
      <c r="AO55" s="105"/>
      <c r="AP55" s="105"/>
      <c r="AQ55" s="105"/>
      <c r="AR55" s="105"/>
      <c r="AS55" s="105"/>
      <c r="AT55" s="106"/>
      <c r="AU55" s="105" t="n">
        <f aca="false">SUM(AL55:AT55)</f>
        <v>0</v>
      </c>
      <c r="AV55" s="99"/>
      <c r="AX55" s="107" t="n">
        <f aca="false">V55+AI55+AU55</f>
        <v>0</v>
      </c>
      <c r="AY55" s="99"/>
    </row>
    <row r="56" customFormat="false" ht="15" hidden="false" customHeight="true" outlineLevel="0" collapsed="false">
      <c r="B56" s="97" t="s">
        <v>164</v>
      </c>
      <c r="C56" s="108" t="s">
        <v>165</v>
      </c>
      <c r="D56" s="108"/>
      <c r="E56" s="108"/>
      <c r="F56" s="108"/>
      <c r="G56" s="121" t="n">
        <v>0.9</v>
      </c>
      <c r="H56" s="112"/>
      <c r="I56" s="121" t="n">
        <v>3.483</v>
      </c>
      <c r="J56" s="112"/>
      <c r="K56" s="112"/>
      <c r="L56" s="112"/>
      <c r="M56" s="112"/>
      <c r="N56" s="112"/>
      <c r="O56" s="112"/>
      <c r="P56" s="112"/>
      <c r="Q56" s="121" t="n">
        <v>4.55</v>
      </c>
      <c r="R56" s="121" t="n">
        <v>11.538</v>
      </c>
      <c r="S56" s="112"/>
      <c r="T56" s="112"/>
      <c r="U56" s="112"/>
      <c r="V56" s="101" t="n">
        <f aca="false">SUM(G56:U56)</f>
        <v>20.471</v>
      </c>
      <c r="W56" s="99" t="s">
        <v>12</v>
      </c>
      <c r="X56" s="102"/>
      <c r="Y56" s="100"/>
      <c r="Z56" s="100"/>
      <c r="AA56" s="100"/>
      <c r="AB56" s="100"/>
      <c r="AC56" s="117" t="n">
        <f aca="false">0.7*2.1</f>
        <v>1.47</v>
      </c>
      <c r="AD56" s="117" t="n">
        <v>0.36</v>
      </c>
      <c r="AE56" s="117" t="n">
        <f aca="false">11.61-(0.7*2.1)-(0.8*2.1)</f>
        <v>8.46</v>
      </c>
      <c r="AF56" s="100"/>
      <c r="AG56" s="100"/>
      <c r="AH56" s="109"/>
      <c r="AI56" s="103" t="n">
        <f aca="false">SUM(Y56:AH56)</f>
        <v>10.29</v>
      </c>
      <c r="AJ56" s="99" t="s">
        <v>12</v>
      </c>
      <c r="AL56" s="105"/>
      <c r="AM56" s="105"/>
      <c r="AN56" s="114" t="n">
        <v>7.611</v>
      </c>
      <c r="AO56" s="105"/>
      <c r="AP56" s="105"/>
      <c r="AQ56" s="114" t="n">
        <v>0.18</v>
      </c>
      <c r="AR56" s="105"/>
      <c r="AS56" s="105"/>
      <c r="AT56" s="106"/>
      <c r="AU56" s="105" t="n">
        <f aca="false">SUM(AL56:AT56)</f>
        <v>7.791</v>
      </c>
      <c r="AV56" s="99" t="s">
        <v>12</v>
      </c>
      <c r="AX56" s="107" t="n">
        <f aca="false">V56+AI56+AU56</f>
        <v>38.552</v>
      </c>
      <c r="AY56" s="99" t="s">
        <v>12</v>
      </c>
    </row>
    <row r="57" customFormat="false" ht="15" hidden="false" customHeight="true" outlineLevel="0" collapsed="false">
      <c r="B57" s="97"/>
      <c r="C57" s="108" t="s">
        <v>166</v>
      </c>
      <c r="D57" s="108"/>
      <c r="E57" s="108"/>
      <c r="F57" s="108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100"/>
      <c r="T57" s="99"/>
      <c r="U57" s="99"/>
      <c r="V57" s="101" t="n">
        <f aca="false">SUM(G57:U57)</f>
        <v>0</v>
      </c>
      <c r="W57" s="99"/>
      <c r="X57" s="102"/>
      <c r="Y57" s="100"/>
      <c r="Z57" s="100"/>
      <c r="AA57" s="100"/>
      <c r="AB57" s="100"/>
      <c r="AC57" s="100"/>
      <c r="AD57" s="100"/>
      <c r="AE57" s="100"/>
      <c r="AF57" s="100"/>
      <c r="AG57" s="100"/>
      <c r="AH57" s="109"/>
      <c r="AI57" s="103" t="n">
        <f aca="false">SUM(Y57:AH57)</f>
        <v>0</v>
      </c>
      <c r="AJ57" s="99"/>
      <c r="AL57" s="105"/>
      <c r="AM57" s="105"/>
      <c r="AN57" s="105"/>
      <c r="AO57" s="105"/>
      <c r="AP57" s="105"/>
      <c r="AQ57" s="105"/>
      <c r="AR57" s="105"/>
      <c r="AS57" s="105"/>
      <c r="AT57" s="106"/>
      <c r="AU57" s="105" t="n">
        <f aca="false">SUM(AL57:AT57)</f>
        <v>0</v>
      </c>
      <c r="AV57" s="99"/>
      <c r="AX57" s="107" t="n">
        <f aca="false">V57+AI57+AU57</f>
        <v>0</v>
      </c>
      <c r="AY57" s="99"/>
    </row>
    <row r="58" customFormat="false" ht="15" hidden="false" customHeight="true" outlineLevel="0" collapsed="false">
      <c r="B58" s="97" t="s">
        <v>167</v>
      </c>
      <c r="C58" s="126" t="s">
        <v>168</v>
      </c>
      <c r="D58" s="126"/>
      <c r="E58" s="126"/>
      <c r="F58" s="126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100"/>
      <c r="T58" s="99"/>
      <c r="U58" s="99"/>
      <c r="V58" s="101" t="n">
        <f aca="false">SUM(G58:U58)</f>
        <v>0</v>
      </c>
      <c r="W58" s="99" t="s">
        <v>169</v>
      </c>
      <c r="X58" s="102"/>
      <c r="Y58" s="100"/>
      <c r="Z58" s="100"/>
      <c r="AA58" s="100"/>
      <c r="AB58" s="100"/>
      <c r="AC58" s="117" t="n">
        <v>0.85</v>
      </c>
      <c r="AD58" s="100"/>
      <c r="AE58" s="100"/>
      <c r="AF58" s="100"/>
      <c r="AG58" s="100"/>
      <c r="AH58" s="109"/>
      <c r="AI58" s="103" t="n">
        <f aca="false">SUM(Y58:AH58)</f>
        <v>0.85</v>
      </c>
      <c r="AJ58" s="99" t="s">
        <v>169</v>
      </c>
      <c r="AL58" s="105"/>
      <c r="AM58" s="105"/>
      <c r="AN58" s="105"/>
      <c r="AO58" s="105"/>
      <c r="AP58" s="105"/>
      <c r="AQ58" s="105"/>
      <c r="AR58" s="105"/>
      <c r="AS58" s="105"/>
      <c r="AT58" s="106"/>
      <c r="AU58" s="105" t="n">
        <f aca="false">SUM(AL58:AT58)</f>
        <v>0</v>
      </c>
      <c r="AV58" s="99" t="s">
        <v>169</v>
      </c>
      <c r="AX58" s="107" t="n">
        <f aca="false">V58+AI58+AU58</f>
        <v>0.85</v>
      </c>
      <c r="AY58" s="99" t="s">
        <v>169</v>
      </c>
    </row>
    <row r="59" customFormat="false" ht="15" hidden="false" customHeight="true" outlineLevel="0" collapsed="false">
      <c r="B59" s="97" t="s">
        <v>167</v>
      </c>
      <c r="C59" s="126" t="s">
        <v>170</v>
      </c>
      <c r="D59" s="126"/>
      <c r="E59" s="126"/>
      <c r="F59" s="126"/>
      <c r="G59" s="112"/>
      <c r="H59" s="112"/>
      <c r="I59" s="112"/>
      <c r="J59" s="112"/>
      <c r="K59" s="112"/>
      <c r="L59" s="112"/>
      <c r="M59" s="122"/>
      <c r="N59" s="112"/>
      <c r="O59" s="112"/>
      <c r="P59" s="112"/>
      <c r="Q59" s="112"/>
      <c r="R59" s="112"/>
      <c r="S59" s="112"/>
      <c r="T59" s="112"/>
      <c r="U59" s="112"/>
      <c r="V59" s="101" t="n">
        <f aca="false">SUM(G59:U59)</f>
        <v>0</v>
      </c>
      <c r="W59" s="99" t="s">
        <v>169</v>
      </c>
      <c r="X59" s="102"/>
      <c r="Y59" s="100"/>
      <c r="Z59" s="100"/>
      <c r="AA59" s="100"/>
      <c r="AB59" s="100"/>
      <c r="AC59" s="100"/>
      <c r="AD59" s="100"/>
      <c r="AE59" s="100"/>
      <c r="AF59" s="100"/>
      <c r="AG59" s="100"/>
      <c r="AH59" s="109"/>
      <c r="AI59" s="103" t="n">
        <f aca="false">SUM(Y59:AH59)</f>
        <v>0</v>
      </c>
      <c r="AJ59" s="99" t="s">
        <v>169</v>
      </c>
      <c r="AL59" s="105"/>
      <c r="AM59" s="105"/>
      <c r="AN59" s="105"/>
      <c r="AO59" s="105"/>
      <c r="AP59" s="105"/>
      <c r="AQ59" s="105"/>
      <c r="AR59" s="105"/>
      <c r="AS59" s="105"/>
      <c r="AT59" s="106"/>
      <c r="AU59" s="105" t="n">
        <f aca="false">SUM(AL59:AT59)</f>
        <v>0</v>
      </c>
      <c r="AV59" s="99" t="s">
        <v>169</v>
      </c>
      <c r="AX59" s="107" t="n">
        <f aca="false">V59+AI59+AU59</f>
        <v>0</v>
      </c>
      <c r="AY59" s="99" t="s">
        <v>169</v>
      </c>
    </row>
    <row r="60" customFormat="false" ht="15" hidden="false" customHeight="true" outlineLevel="0" collapsed="false">
      <c r="B60" s="97" t="s">
        <v>167</v>
      </c>
      <c r="C60" s="126" t="s">
        <v>171</v>
      </c>
      <c r="D60" s="126"/>
      <c r="E60" s="126"/>
      <c r="F60" s="126"/>
      <c r="G60" s="121" t="n">
        <v>1.05</v>
      </c>
      <c r="H60" s="121" t="n">
        <v>1.05</v>
      </c>
      <c r="I60" s="112"/>
      <c r="J60" s="121" t="n">
        <v>1.05</v>
      </c>
      <c r="K60" s="112"/>
      <c r="L60" s="121" t="n">
        <v>1.05</v>
      </c>
      <c r="M60" s="112"/>
      <c r="N60" s="121" t="n">
        <v>1.05</v>
      </c>
      <c r="O60" s="112"/>
      <c r="P60" s="121" t="n">
        <v>1.05</v>
      </c>
      <c r="Q60" s="112"/>
      <c r="R60" s="112"/>
      <c r="S60" s="112"/>
      <c r="T60" s="112"/>
      <c r="U60" s="112"/>
      <c r="V60" s="101" t="n">
        <f aca="false">SUM(G60:U60)</f>
        <v>6.3</v>
      </c>
      <c r="W60" s="99" t="s">
        <v>169</v>
      </c>
      <c r="X60" s="102"/>
      <c r="Y60" s="117" t="n">
        <v>1.05</v>
      </c>
      <c r="Z60" s="117" t="n">
        <v>1.05</v>
      </c>
      <c r="AA60" s="117" t="n">
        <v>1.05</v>
      </c>
      <c r="AB60" s="117" t="n">
        <v>1.05</v>
      </c>
      <c r="AC60" s="100"/>
      <c r="AD60" s="100"/>
      <c r="AE60" s="117" t="n">
        <f aca="false">1.05*2</f>
        <v>2.1</v>
      </c>
      <c r="AF60" s="100"/>
      <c r="AG60" s="100"/>
      <c r="AH60" s="109"/>
      <c r="AI60" s="103" t="n">
        <f aca="false">SUM(Y60:AH60)</f>
        <v>6.3</v>
      </c>
      <c r="AJ60" s="99" t="s">
        <v>169</v>
      </c>
      <c r="AL60" s="105"/>
      <c r="AM60" s="105"/>
      <c r="AN60" s="105"/>
      <c r="AO60" s="105"/>
      <c r="AP60" s="105"/>
      <c r="AQ60" s="105"/>
      <c r="AR60" s="105"/>
      <c r="AS60" s="105"/>
      <c r="AT60" s="106"/>
      <c r="AU60" s="105" t="n">
        <f aca="false">SUM(AL60:AT60)</f>
        <v>0</v>
      </c>
      <c r="AV60" s="99" t="s">
        <v>169</v>
      </c>
      <c r="AX60" s="107" t="n">
        <f aca="false">V60+AI60+AU60</f>
        <v>12.6</v>
      </c>
      <c r="AY60" s="99" t="s">
        <v>169</v>
      </c>
    </row>
    <row r="61" customFormat="false" ht="15" hidden="false" customHeight="true" outlineLevel="0" collapsed="false">
      <c r="B61" s="97" t="s">
        <v>167</v>
      </c>
      <c r="C61" s="126" t="s">
        <v>172</v>
      </c>
      <c r="D61" s="126"/>
      <c r="E61" s="126"/>
      <c r="F61" s="126"/>
      <c r="G61" s="112"/>
      <c r="H61" s="112"/>
      <c r="I61" s="121" t="n">
        <v>1.1</v>
      </c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01" t="n">
        <f aca="false">SUM(G61:U61)</f>
        <v>1.1</v>
      </c>
      <c r="W61" s="99" t="s">
        <v>169</v>
      </c>
      <c r="X61" s="102"/>
      <c r="Y61" s="100"/>
      <c r="Z61" s="100"/>
      <c r="AA61" s="100"/>
      <c r="AB61" s="100"/>
      <c r="AC61" s="100"/>
      <c r="AD61" s="100"/>
      <c r="AE61" s="100"/>
      <c r="AF61" s="100"/>
      <c r="AG61" s="100"/>
      <c r="AH61" s="109"/>
      <c r="AI61" s="103" t="n">
        <f aca="false">SUM(Y61:AH61)</f>
        <v>0</v>
      </c>
      <c r="AJ61" s="99" t="s">
        <v>169</v>
      </c>
      <c r="AL61" s="105"/>
      <c r="AM61" s="105"/>
      <c r="AN61" s="105"/>
      <c r="AO61" s="105"/>
      <c r="AP61" s="105"/>
      <c r="AQ61" s="105"/>
      <c r="AR61" s="105"/>
      <c r="AS61" s="105"/>
      <c r="AT61" s="106"/>
      <c r="AU61" s="105" t="n">
        <f aca="false">SUM(AL61:AT61)</f>
        <v>0</v>
      </c>
      <c r="AV61" s="99" t="s">
        <v>169</v>
      </c>
      <c r="AX61" s="107" t="n">
        <f aca="false">V61+AI61+AU61</f>
        <v>1.1</v>
      </c>
      <c r="AY61" s="99" t="s">
        <v>169</v>
      </c>
      <c r="AZ61" s="67" t="n">
        <f aca="false">SUM(AX58:AX61)</f>
        <v>14.55</v>
      </c>
    </row>
    <row r="62" customFormat="false" ht="15" hidden="false" customHeight="false" outlineLevel="0" collapsed="false">
      <c r="B62" s="97"/>
      <c r="C62" s="168"/>
      <c r="D62" s="168"/>
      <c r="E62" s="168"/>
      <c r="F62" s="169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01" t="n">
        <f aca="false">SUM(G62:U62)</f>
        <v>0</v>
      </c>
      <c r="W62" s="99"/>
      <c r="X62" s="102"/>
      <c r="Y62" s="100"/>
      <c r="Z62" s="100"/>
      <c r="AA62" s="100"/>
      <c r="AB62" s="100"/>
      <c r="AC62" s="100"/>
      <c r="AD62" s="100"/>
      <c r="AE62" s="100"/>
      <c r="AF62" s="100"/>
      <c r="AG62" s="100"/>
      <c r="AH62" s="109"/>
      <c r="AI62" s="103" t="n">
        <f aca="false">SUM(Y62:AH62)</f>
        <v>0</v>
      </c>
      <c r="AJ62" s="99"/>
      <c r="AL62" s="105"/>
      <c r="AM62" s="105"/>
      <c r="AN62" s="105"/>
      <c r="AO62" s="105"/>
      <c r="AP62" s="105"/>
      <c r="AQ62" s="105"/>
      <c r="AR62" s="105"/>
      <c r="AS62" s="105"/>
      <c r="AT62" s="106"/>
      <c r="AU62" s="105" t="n">
        <f aca="false">SUM(AL62:AT62)</f>
        <v>0</v>
      </c>
      <c r="AV62" s="99"/>
      <c r="AX62" s="107" t="n">
        <f aca="false">V62+AI62+AU62</f>
        <v>0</v>
      </c>
      <c r="AY62" s="99"/>
    </row>
    <row r="63" customFormat="false" ht="15" hidden="false" customHeight="true" outlineLevel="0" collapsed="false">
      <c r="B63" s="97"/>
      <c r="C63" s="98" t="s">
        <v>173</v>
      </c>
      <c r="D63" s="98"/>
      <c r="E63" s="98"/>
      <c r="F63" s="98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100"/>
      <c r="T63" s="99"/>
      <c r="U63" s="99"/>
      <c r="V63" s="101" t="n">
        <f aca="false">SUM(G63:U63)</f>
        <v>0</v>
      </c>
      <c r="W63" s="99"/>
      <c r="X63" s="102"/>
      <c r="Y63" s="100"/>
      <c r="Z63" s="100"/>
      <c r="AA63" s="100"/>
      <c r="AB63" s="100"/>
      <c r="AC63" s="100"/>
      <c r="AD63" s="100"/>
      <c r="AE63" s="100"/>
      <c r="AF63" s="100"/>
      <c r="AG63" s="100"/>
      <c r="AH63" s="109"/>
      <c r="AI63" s="103" t="n">
        <f aca="false">SUM(Y63:AH63)</f>
        <v>0</v>
      </c>
      <c r="AJ63" s="99"/>
      <c r="AL63" s="105"/>
      <c r="AM63" s="105"/>
      <c r="AN63" s="105"/>
      <c r="AO63" s="105"/>
      <c r="AP63" s="105"/>
      <c r="AQ63" s="105"/>
      <c r="AR63" s="105"/>
      <c r="AS63" s="105"/>
      <c r="AT63" s="106"/>
      <c r="AU63" s="105" t="n">
        <f aca="false">SUM(AL63:AT63)</f>
        <v>0</v>
      </c>
      <c r="AV63" s="99"/>
      <c r="AX63" s="107" t="n">
        <f aca="false">V63+AI63+AU63</f>
        <v>0</v>
      </c>
      <c r="AY63" s="99"/>
    </row>
    <row r="64" customFormat="false" ht="15" hidden="false" customHeight="true" outlineLevel="0" collapsed="false">
      <c r="B64" s="97" t="s">
        <v>174</v>
      </c>
      <c r="C64" s="108" t="s">
        <v>175</v>
      </c>
      <c r="D64" s="108"/>
      <c r="E64" s="108"/>
      <c r="F64" s="108"/>
      <c r="G64" s="129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21" t="n">
        <v>122.51</v>
      </c>
      <c r="S64" s="170"/>
      <c r="T64" s="112"/>
      <c r="U64" s="112"/>
      <c r="V64" s="101" t="n">
        <f aca="false">SUM(G64:U64)</f>
        <v>122.51</v>
      </c>
      <c r="W64" s="99" t="s">
        <v>12</v>
      </c>
      <c r="X64" s="102"/>
      <c r="Y64" s="100"/>
      <c r="Z64" s="100"/>
      <c r="AA64" s="100"/>
      <c r="AB64" s="100"/>
      <c r="AC64" s="100"/>
      <c r="AD64" s="100"/>
      <c r="AE64" s="100"/>
      <c r="AF64" s="100"/>
      <c r="AG64" s="100"/>
      <c r="AH64" s="109"/>
      <c r="AI64" s="103" t="n">
        <f aca="false">SUM(Y64:AH64)</f>
        <v>0</v>
      </c>
      <c r="AJ64" s="99" t="s">
        <v>12</v>
      </c>
      <c r="AL64" s="105"/>
      <c r="AM64" s="105"/>
      <c r="AN64" s="105"/>
      <c r="AO64" s="105"/>
      <c r="AP64" s="105"/>
      <c r="AQ64" s="105"/>
      <c r="AR64" s="105"/>
      <c r="AS64" s="105"/>
      <c r="AT64" s="106"/>
      <c r="AU64" s="105" t="n">
        <f aca="false">SUM(AL64:AT64)</f>
        <v>0</v>
      </c>
      <c r="AV64" s="99" t="s">
        <v>12</v>
      </c>
      <c r="AX64" s="107" t="n">
        <f aca="false">V64+AI64+AU64</f>
        <v>122.51</v>
      </c>
      <c r="AY64" s="99" t="s">
        <v>12</v>
      </c>
    </row>
    <row r="65" customFormat="false" ht="15" hidden="false" customHeight="true" outlineLevel="0" collapsed="false">
      <c r="B65" s="97" t="s">
        <v>176</v>
      </c>
      <c r="C65" s="108" t="s">
        <v>36</v>
      </c>
      <c r="D65" s="108"/>
      <c r="E65" s="108"/>
      <c r="F65" s="108"/>
      <c r="G65" s="129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21" t="n">
        <v>149.64</v>
      </c>
      <c r="S65" s="170"/>
      <c r="T65" s="112"/>
      <c r="U65" s="112"/>
      <c r="V65" s="101" t="n">
        <f aca="false">SUM(G65:U65)</f>
        <v>149.64</v>
      </c>
      <c r="W65" s="99" t="s">
        <v>12</v>
      </c>
      <c r="X65" s="102"/>
      <c r="Y65" s="100"/>
      <c r="Z65" s="100"/>
      <c r="AA65" s="100"/>
      <c r="AB65" s="100"/>
      <c r="AC65" s="100"/>
      <c r="AD65" s="100"/>
      <c r="AE65" s="100"/>
      <c r="AF65" s="100"/>
      <c r="AG65" s="100"/>
      <c r="AH65" s="109"/>
      <c r="AI65" s="103" t="n">
        <f aca="false">SUM(Y65:AH65)</f>
        <v>0</v>
      </c>
      <c r="AJ65" s="99" t="s">
        <v>12</v>
      </c>
      <c r="AL65" s="105"/>
      <c r="AM65" s="105"/>
      <c r="AN65" s="105"/>
      <c r="AO65" s="105"/>
      <c r="AP65" s="105"/>
      <c r="AQ65" s="105"/>
      <c r="AR65" s="105"/>
      <c r="AS65" s="105"/>
      <c r="AT65" s="106"/>
      <c r="AU65" s="105" t="n">
        <f aca="false">SUM(AL65:AT65)</f>
        <v>0</v>
      </c>
      <c r="AV65" s="99" t="s">
        <v>12</v>
      </c>
      <c r="AX65" s="107" t="n">
        <f aca="false">V65+AI65+AU65</f>
        <v>149.64</v>
      </c>
      <c r="AY65" s="99" t="s">
        <v>12</v>
      </c>
    </row>
    <row r="66" customFormat="false" ht="30.75" hidden="false" customHeight="true" outlineLevel="0" collapsed="false">
      <c r="B66" s="97" t="s">
        <v>177</v>
      </c>
      <c r="C66" s="108" t="s">
        <v>178</v>
      </c>
      <c r="D66" s="108"/>
      <c r="E66" s="108"/>
      <c r="F66" s="108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71"/>
      <c r="R66" s="121" t="n">
        <v>29.17</v>
      </c>
      <c r="S66" s="112"/>
      <c r="T66" s="112"/>
      <c r="U66" s="112"/>
      <c r="V66" s="101" t="n">
        <f aca="false">SUM(G66:U66)</f>
        <v>29.17</v>
      </c>
      <c r="W66" s="99" t="s">
        <v>169</v>
      </c>
      <c r="X66" s="102"/>
      <c r="Y66" s="100"/>
      <c r="Z66" s="100"/>
      <c r="AA66" s="100"/>
      <c r="AB66" s="100"/>
      <c r="AC66" s="100"/>
      <c r="AD66" s="100"/>
      <c r="AE66" s="100"/>
      <c r="AF66" s="100"/>
      <c r="AG66" s="100"/>
      <c r="AH66" s="109"/>
      <c r="AI66" s="103" t="n">
        <f aca="false">SUM(Y66:AH66)</f>
        <v>0</v>
      </c>
      <c r="AJ66" s="99" t="s">
        <v>169</v>
      </c>
      <c r="AL66" s="105"/>
      <c r="AM66" s="105"/>
      <c r="AN66" s="105"/>
      <c r="AO66" s="105"/>
      <c r="AP66" s="105"/>
      <c r="AQ66" s="105"/>
      <c r="AR66" s="105"/>
      <c r="AS66" s="105"/>
      <c r="AT66" s="106"/>
      <c r="AU66" s="105" t="n">
        <f aca="false">SUM(AL66:AT66)</f>
        <v>0</v>
      </c>
      <c r="AV66" s="99" t="s">
        <v>169</v>
      </c>
      <c r="AX66" s="107" t="n">
        <f aca="false">V66+AI66+AU66</f>
        <v>29.17</v>
      </c>
      <c r="AY66" s="99" t="s">
        <v>169</v>
      </c>
    </row>
    <row r="67" customFormat="false" ht="15" hidden="false" customHeight="true" outlineLevel="0" collapsed="false">
      <c r="B67" s="97" t="s">
        <v>179</v>
      </c>
      <c r="C67" s="111" t="s">
        <v>180</v>
      </c>
      <c r="D67" s="111"/>
      <c r="E67" s="111"/>
      <c r="F67" s="111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71"/>
      <c r="R67" s="121" t="n">
        <v>29.17</v>
      </c>
      <c r="S67" s="112"/>
      <c r="T67" s="112"/>
      <c r="U67" s="112"/>
      <c r="V67" s="101" t="n">
        <f aca="false">SUM(G67:U67)</f>
        <v>29.17</v>
      </c>
      <c r="W67" s="99" t="s">
        <v>169</v>
      </c>
      <c r="X67" s="102"/>
      <c r="Y67" s="100"/>
      <c r="Z67" s="100"/>
      <c r="AA67" s="100"/>
      <c r="AB67" s="100"/>
      <c r="AC67" s="100"/>
      <c r="AD67" s="100"/>
      <c r="AE67" s="100"/>
      <c r="AF67" s="100"/>
      <c r="AG67" s="100"/>
      <c r="AH67" s="109"/>
      <c r="AI67" s="103" t="n">
        <f aca="false">SUM(Y67:AH67)</f>
        <v>0</v>
      </c>
      <c r="AJ67" s="99" t="s">
        <v>169</v>
      </c>
      <c r="AL67" s="105"/>
      <c r="AM67" s="105"/>
      <c r="AN67" s="105"/>
      <c r="AO67" s="105"/>
      <c r="AP67" s="105"/>
      <c r="AQ67" s="105"/>
      <c r="AR67" s="105"/>
      <c r="AS67" s="105"/>
      <c r="AT67" s="106"/>
      <c r="AU67" s="105" t="n">
        <f aca="false">SUM(AL67:AT67)</f>
        <v>0</v>
      </c>
      <c r="AV67" s="99" t="s">
        <v>169</v>
      </c>
      <c r="AX67" s="107" t="n">
        <f aca="false">V67+AI67+AU67</f>
        <v>29.17</v>
      </c>
      <c r="AY67" s="99" t="s">
        <v>169</v>
      </c>
    </row>
    <row r="68" customFormat="false" ht="15" hidden="false" customHeight="true" outlineLevel="0" collapsed="false">
      <c r="B68" s="97" t="s">
        <v>181</v>
      </c>
      <c r="C68" s="108" t="s">
        <v>182</v>
      </c>
      <c r="D68" s="108"/>
      <c r="E68" s="108"/>
      <c r="F68" s="108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21" t="n">
        <v>29.17</v>
      </c>
      <c r="S68" s="112"/>
      <c r="T68" s="112"/>
      <c r="U68" s="112"/>
      <c r="V68" s="101" t="n">
        <f aca="false">SUM(G68:U68)</f>
        <v>29.17</v>
      </c>
      <c r="W68" s="99" t="s">
        <v>169</v>
      </c>
      <c r="X68" s="102"/>
      <c r="Y68" s="100"/>
      <c r="Z68" s="100"/>
      <c r="AA68" s="100"/>
      <c r="AB68" s="100"/>
      <c r="AC68" s="100"/>
      <c r="AD68" s="100"/>
      <c r="AE68" s="100"/>
      <c r="AF68" s="100"/>
      <c r="AG68" s="100"/>
      <c r="AH68" s="109"/>
      <c r="AI68" s="103" t="n">
        <f aca="false">SUM(Y68:AH68)</f>
        <v>0</v>
      </c>
      <c r="AJ68" s="99" t="s">
        <v>169</v>
      </c>
      <c r="AL68" s="105"/>
      <c r="AM68" s="105"/>
      <c r="AN68" s="105"/>
      <c r="AO68" s="105"/>
      <c r="AP68" s="105"/>
      <c r="AQ68" s="105"/>
      <c r="AR68" s="105"/>
      <c r="AS68" s="105"/>
      <c r="AT68" s="106"/>
      <c r="AU68" s="105" t="n">
        <f aca="false">SUM(AL68:AT68)</f>
        <v>0</v>
      </c>
      <c r="AV68" s="99" t="s">
        <v>169</v>
      </c>
      <c r="AX68" s="107" t="n">
        <f aca="false">V68+AI68+AU68</f>
        <v>29.17</v>
      </c>
      <c r="AY68" s="99" t="s">
        <v>169</v>
      </c>
    </row>
    <row r="69" customFormat="false" ht="15" hidden="false" customHeight="true" outlineLevel="0" collapsed="false">
      <c r="B69" s="97" t="s">
        <v>183</v>
      </c>
      <c r="C69" s="111" t="s">
        <v>184</v>
      </c>
      <c r="D69" s="111"/>
      <c r="E69" s="111"/>
      <c r="F69" s="111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21" t="n">
        <v>8.6</v>
      </c>
      <c r="S69" s="112"/>
      <c r="T69" s="112"/>
      <c r="U69" s="112"/>
      <c r="V69" s="101" t="n">
        <f aca="false">SUM(G69:U69)</f>
        <v>8.6</v>
      </c>
      <c r="W69" s="99" t="s">
        <v>169</v>
      </c>
      <c r="X69" s="102"/>
      <c r="Y69" s="100"/>
      <c r="Z69" s="100"/>
      <c r="AA69" s="100"/>
      <c r="AB69" s="100"/>
      <c r="AC69" s="100"/>
      <c r="AD69" s="100"/>
      <c r="AE69" s="100"/>
      <c r="AF69" s="100"/>
      <c r="AG69" s="100"/>
      <c r="AH69" s="109"/>
      <c r="AI69" s="103" t="n">
        <f aca="false">SUM(Y69:AH69)</f>
        <v>0</v>
      </c>
      <c r="AJ69" s="99" t="s">
        <v>169</v>
      </c>
      <c r="AL69" s="105"/>
      <c r="AM69" s="105"/>
      <c r="AN69" s="105"/>
      <c r="AO69" s="105"/>
      <c r="AP69" s="105"/>
      <c r="AQ69" s="105"/>
      <c r="AR69" s="105"/>
      <c r="AS69" s="105"/>
      <c r="AT69" s="106"/>
      <c r="AU69" s="105" t="n">
        <f aca="false">SUM(AL69:AT69)</f>
        <v>0</v>
      </c>
      <c r="AV69" s="99" t="s">
        <v>169</v>
      </c>
      <c r="AX69" s="107" t="n">
        <f aca="false">V69+AI69+AU69</f>
        <v>8.6</v>
      </c>
      <c r="AY69" s="99" t="s">
        <v>169</v>
      </c>
    </row>
    <row r="70" customFormat="false" ht="15" hidden="false" customHeight="true" outlineLevel="0" collapsed="false">
      <c r="B70" s="97" t="s">
        <v>185</v>
      </c>
      <c r="C70" s="108" t="s">
        <v>186</v>
      </c>
      <c r="D70" s="108"/>
      <c r="E70" s="108"/>
      <c r="F70" s="108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21" t="n">
        <v>29.17</v>
      </c>
      <c r="S70" s="112"/>
      <c r="T70" s="112"/>
      <c r="U70" s="112"/>
      <c r="V70" s="101" t="n">
        <f aca="false">SUM(G70:U70)</f>
        <v>29.17</v>
      </c>
      <c r="W70" s="99" t="s">
        <v>169</v>
      </c>
      <c r="X70" s="102"/>
      <c r="Y70" s="100"/>
      <c r="Z70" s="100"/>
      <c r="AA70" s="100"/>
      <c r="AB70" s="100"/>
      <c r="AC70" s="100"/>
      <c r="AD70" s="100"/>
      <c r="AE70" s="100"/>
      <c r="AF70" s="100"/>
      <c r="AG70" s="100"/>
      <c r="AH70" s="109"/>
      <c r="AI70" s="103" t="n">
        <f aca="false">SUM(Y70:AH70)</f>
        <v>0</v>
      </c>
      <c r="AJ70" s="99" t="s">
        <v>169</v>
      </c>
      <c r="AL70" s="105"/>
      <c r="AM70" s="105"/>
      <c r="AN70" s="105"/>
      <c r="AO70" s="105"/>
      <c r="AP70" s="105"/>
      <c r="AQ70" s="105"/>
      <c r="AR70" s="105"/>
      <c r="AS70" s="105"/>
      <c r="AT70" s="106"/>
      <c r="AU70" s="105" t="n">
        <f aca="false">SUM(AL70:AT70)</f>
        <v>0</v>
      </c>
      <c r="AV70" s="99" t="s">
        <v>169</v>
      </c>
      <c r="AX70" s="107" t="n">
        <f aca="false">V70+AI70+AU70</f>
        <v>29.17</v>
      </c>
      <c r="AY70" s="99" t="s">
        <v>169</v>
      </c>
    </row>
    <row r="71" customFormat="false" ht="15" hidden="false" customHeight="true" outlineLevel="0" collapsed="false">
      <c r="B71" s="152" t="s">
        <v>187</v>
      </c>
      <c r="C71" s="111" t="s">
        <v>188</v>
      </c>
      <c r="D71" s="111"/>
      <c r="E71" s="111"/>
      <c r="F71" s="111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21" t="n">
        <v>10.5</v>
      </c>
      <c r="S71" s="112"/>
      <c r="T71" s="112"/>
      <c r="U71" s="112"/>
      <c r="V71" s="101" t="n">
        <f aca="false">SUM(G71:U71)</f>
        <v>10.5</v>
      </c>
      <c r="W71" s="99" t="s">
        <v>169</v>
      </c>
      <c r="X71" s="102"/>
      <c r="Y71" s="100"/>
      <c r="Z71" s="100"/>
      <c r="AA71" s="100"/>
      <c r="AB71" s="100"/>
      <c r="AC71" s="100"/>
      <c r="AD71" s="100"/>
      <c r="AE71" s="100"/>
      <c r="AF71" s="100"/>
      <c r="AG71" s="100"/>
      <c r="AH71" s="109"/>
      <c r="AI71" s="103" t="n">
        <f aca="false">SUM(Y71:AH71)</f>
        <v>0</v>
      </c>
      <c r="AJ71" s="99" t="s">
        <v>169</v>
      </c>
      <c r="AL71" s="105"/>
      <c r="AM71" s="105"/>
      <c r="AN71" s="105"/>
      <c r="AO71" s="105"/>
      <c r="AP71" s="105"/>
      <c r="AQ71" s="105"/>
      <c r="AR71" s="105"/>
      <c r="AS71" s="105"/>
      <c r="AT71" s="106"/>
      <c r="AU71" s="105" t="n">
        <f aca="false">SUM(AL71:AT71)</f>
        <v>0</v>
      </c>
      <c r="AV71" s="99" t="s">
        <v>169</v>
      </c>
      <c r="AX71" s="107" t="n">
        <f aca="false">V71+AI71+AU71</f>
        <v>10.5</v>
      </c>
      <c r="AY71" s="99" t="s">
        <v>169</v>
      </c>
    </row>
    <row r="72" customFormat="false" ht="15" hidden="false" customHeight="true" outlineLevel="0" collapsed="false">
      <c r="B72" s="97"/>
      <c r="C72" s="111" t="s">
        <v>189</v>
      </c>
      <c r="D72" s="111"/>
      <c r="E72" s="111"/>
      <c r="F72" s="111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22"/>
      <c r="S72" s="112"/>
      <c r="T72" s="112"/>
      <c r="U72" s="112"/>
      <c r="V72" s="101" t="n">
        <f aca="false">SUM(G72:U72)</f>
        <v>0</v>
      </c>
      <c r="W72" s="99" t="s">
        <v>169</v>
      </c>
      <c r="X72" s="102"/>
      <c r="Y72" s="100"/>
      <c r="Z72" s="100"/>
      <c r="AA72" s="100"/>
      <c r="AB72" s="100"/>
      <c r="AC72" s="100"/>
      <c r="AD72" s="100"/>
      <c r="AE72" s="100"/>
      <c r="AF72" s="100"/>
      <c r="AG72" s="100"/>
      <c r="AH72" s="109"/>
      <c r="AI72" s="103" t="n">
        <f aca="false">SUM(Y72:AH72)</f>
        <v>0</v>
      </c>
      <c r="AJ72" s="99"/>
      <c r="AL72" s="105"/>
      <c r="AM72" s="105"/>
      <c r="AN72" s="105"/>
      <c r="AO72" s="105"/>
      <c r="AP72" s="105"/>
      <c r="AQ72" s="105"/>
      <c r="AR72" s="105"/>
      <c r="AS72" s="105"/>
      <c r="AT72" s="106"/>
      <c r="AU72" s="105" t="n">
        <f aca="false">SUM(AL72:AT72)</f>
        <v>0</v>
      </c>
      <c r="AV72" s="99"/>
      <c r="AX72" s="107" t="n">
        <f aca="false">V72+AI72+AU72</f>
        <v>0</v>
      </c>
      <c r="AY72" s="99" t="s">
        <v>169</v>
      </c>
    </row>
    <row r="73" customFormat="false" ht="15" hidden="false" customHeight="false" outlineLevel="0" collapsed="false">
      <c r="B73" s="97"/>
      <c r="C73" s="172"/>
      <c r="D73" s="173"/>
      <c r="E73" s="173"/>
      <c r="F73" s="174"/>
      <c r="G73" s="175"/>
      <c r="H73" s="176"/>
      <c r="I73" s="176"/>
      <c r="J73" s="176"/>
      <c r="K73" s="176"/>
      <c r="L73" s="177"/>
      <c r="M73" s="112"/>
      <c r="N73" s="112"/>
      <c r="O73" s="112"/>
      <c r="P73" s="112"/>
      <c r="Q73" s="112"/>
      <c r="R73" s="112"/>
      <c r="S73" s="112"/>
      <c r="T73" s="112"/>
      <c r="U73" s="112"/>
      <c r="V73" s="101" t="n">
        <f aca="false">SUM(G73:U73)</f>
        <v>0</v>
      </c>
      <c r="W73" s="99"/>
      <c r="X73" s="102"/>
      <c r="Y73" s="100"/>
      <c r="Z73" s="100"/>
      <c r="AA73" s="100"/>
      <c r="AB73" s="100"/>
      <c r="AC73" s="100"/>
      <c r="AD73" s="100"/>
      <c r="AE73" s="100"/>
      <c r="AF73" s="100"/>
      <c r="AG73" s="100"/>
      <c r="AH73" s="109"/>
      <c r="AI73" s="103" t="n">
        <f aca="false">SUM(Y73:AH73)</f>
        <v>0</v>
      </c>
      <c r="AJ73" s="99"/>
      <c r="AL73" s="105"/>
      <c r="AM73" s="105"/>
      <c r="AN73" s="105"/>
      <c r="AO73" s="105"/>
      <c r="AP73" s="105"/>
      <c r="AQ73" s="105"/>
      <c r="AR73" s="105"/>
      <c r="AS73" s="105"/>
      <c r="AT73" s="106"/>
      <c r="AU73" s="105" t="n">
        <f aca="false">SUM(AL73:AT73)</f>
        <v>0</v>
      </c>
      <c r="AV73" s="99"/>
      <c r="AX73" s="107" t="n">
        <f aca="false">V73+AI73+AU73</f>
        <v>0</v>
      </c>
      <c r="AY73" s="99"/>
    </row>
    <row r="74" customFormat="false" ht="15.75" hidden="false" customHeight="true" outlineLevel="0" collapsed="false">
      <c r="B74" s="97"/>
      <c r="C74" s="131" t="s">
        <v>190</v>
      </c>
      <c r="D74" s="131"/>
      <c r="E74" s="131"/>
      <c r="F74" s="131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01" t="n">
        <f aca="false">SUM(G74:U74)</f>
        <v>0</v>
      </c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5"/>
      <c r="AI74" s="103" t="n">
        <f aca="false">SUM(Y74:AH74)</f>
        <v>0</v>
      </c>
      <c r="AJ74" s="134"/>
      <c r="AL74" s="107"/>
      <c r="AM74" s="107"/>
      <c r="AN74" s="107"/>
      <c r="AO74" s="107"/>
      <c r="AP74" s="107"/>
      <c r="AQ74" s="107"/>
      <c r="AR74" s="107"/>
      <c r="AS74" s="107"/>
      <c r="AT74" s="136"/>
      <c r="AU74" s="105" t="n">
        <f aca="false">SUM(AL74:AT74)</f>
        <v>0</v>
      </c>
      <c r="AV74" s="134"/>
      <c r="AX74" s="107" t="n">
        <f aca="false">V74+AI74+AU74</f>
        <v>0</v>
      </c>
      <c r="AY74" s="134"/>
    </row>
    <row r="75" customFormat="false" ht="15.75" hidden="false" customHeight="true" outlineLevel="0" collapsed="false">
      <c r="B75" s="97"/>
      <c r="C75" s="131"/>
      <c r="D75" s="131"/>
      <c r="E75" s="131"/>
      <c r="F75" s="131"/>
      <c r="G75" s="178"/>
      <c r="H75" s="179"/>
      <c r="I75" s="179"/>
      <c r="J75" s="179"/>
      <c r="K75" s="179"/>
      <c r="L75" s="180"/>
      <c r="M75" s="134"/>
      <c r="N75" s="134"/>
      <c r="O75" s="134"/>
      <c r="P75" s="134"/>
      <c r="Q75" s="134"/>
      <c r="R75" s="134"/>
      <c r="S75" s="134"/>
      <c r="T75" s="134"/>
      <c r="U75" s="134"/>
      <c r="V75" s="101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5"/>
      <c r="AI75" s="103"/>
      <c r="AJ75" s="134"/>
      <c r="AL75" s="107"/>
      <c r="AM75" s="107"/>
      <c r="AN75" s="107"/>
      <c r="AO75" s="107"/>
      <c r="AP75" s="107"/>
      <c r="AQ75" s="107"/>
      <c r="AR75" s="107"/>
      <c r="AS75" s="107"/>
      <c r="AT75" s="136"/>
      <c r="AU75" s="105"/>
      <c r="AV75" s="134"/>
      <c r="AX75" s="107"/>
      <c r="AY75" s="134"/>
    </row>
    <row r="76" customFormat="false" ht="15.75" hidden="false" customHeight="true" outlineLevel="0" collapsed="false">
      <c r="B76" s="97" t="s">
        <v>191</v>
      </c>
      <c r="C76" s="139" t="s">
        <v>192</v>
      </c>
      <c r="D76" s="139"/>
      <c r="E76" s="139"/>
      <c r="F76" s="139"/>
      <c r="G76" s="137" t="n">
        <v>2</v>
      </c>
      <c r="H76" s="137" t="n">
        <v>2</v>
      </c>
      <c r="I76" s="137" t="n">
        <v>1</v>
      </c>
      <c r="J76" s="137" t="n">
        <v>1</v>
      </c>
      <c r="K76" s="137"/>
      <c r="L76" s="137" t="n">
        <v>1</v>
      </c>
      <c r="M76" s="137" t="n">
        <v>2</v>
      </c>
      <c r="N76" s="137" t="n">
        <v>1</v>
      </c>
      <c r="O76" s="137"/>
      <c r="P76" s="137" t="n">
        <v>1</v>
      </c>
      <c r="Q76" s="137" t="n">
        <v>8</v>
      </c>
      <c r="R76" s="134"/>
      <c r="S76" s="138"/>
      <c r="T76" s="134"/>
      <c r="U76" s="134"/>
      <c r="V76" s="101" t="n">
        <f aca="false">SUM(G76:U76)</f>
        <v>19</v>
      </c>
      <c r="W76" s="139" t="s">
        <v>138</v>
      </c>
      <c r="X76" s="140"/>
      <c r="Y76" s="137" t="n">
        <v>1</v>
      </c>
      <c r="Z76" s="137" t="n">
        <v>1</v>
      </c>
      <c r="AA76" s="137" t="n">
        <v>1</v>
      </c>
      <c r="AB76" s="137" t="n">
        <v>2</v>
      </c>
      <c r="AC76" s="137" t="n">
        <v>1</v>
      </c>
      <c r="AD76" s="137" t="n">
        <v>5</v>
      </c>
      <c r="AE76" s="137" t="n">
        <v>2</v>
      </c>
      <c r="AF76" s="134"/>
      <c r="AG76" s="134"/>
      <c r="AH76" s="135"/>
      <c r="AI76" s="103" t="n">
        <f aca="false">SUM(Y76:AH76)</f>
        <v>13</v>
      </c>
      <c r="AJ76" s="139" t="s">
        <v>138</v>
      </c>
      <c r="AL76" s="141" t="n">
        <v>1</v>
      </c>
      <c r="AM76" s="141" t="n">
        <v>1</v>
      </c>
      <c r="AN76" s="141" t="n">
        <v>2</v>
      </c>
      <c r="AO76" s="141" t="n">
        <v>2</v>
      </c>
      <c r="AP76" s="141" t="n">
        <v>1</v>
      </c>
      <c r="AQ76" s="141" t="n">
        <v>7</v>
      </c>
      <c r="AR76" s="142"/>
      <c r="AS76" s="142"/>
      <c r="AT76" s="143"/>
      <c r="AU76" s="105" t="n">
        <f aca="false">SUM(AL76:AT76)</f>
        <v>14</v>
      </c>
      <c r="AV76" s="139" t="s">
        <v>138</v>
      </c>
      <c r="AX76" s="107" t="n">
        <f aca="false">V76+AI76+AU76</f>
        <v>46</v>
      </c>
      <c r="AY76" s="139" t="s">
        <v>138</v>
      </c>
    </row>
    <row r="77" customFormat="false" ht="15.75" hidden="false" customHeight="true" outlineLevel="0" collapsed="false">
      <c r="B77" s="97"/>
      <c r="C77" s="131" t="s">
        <v>193</v>
      </c>
      <c r="D77" s="131"/>
      <c r="E77" s="131"/>
      <c r="F77" s="131"/>
      <c r="G77" s="134" t="s">
        <v>194</v>
      </c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01" t="n">
        <f aca="false">SUM(G77:U77)</f>
        <v>0</v>
      </c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5"/>
      <c r="AI77" s="103" t="n">
        <f aca="false">SUM(Y77:AH77)</f>
        <v>0</v>
      </c>
      <c r="AJ77" s="134"/>
      <c r="AL77" s="107"/>
      <c r="AM77" s="107"/>
      <c r="AN77" s="107"/>
      <c r="AO77" s="107"/>
      <c r="AP77" s="107"/>
      <c r="AQ77" s="107"/>
      <c r="AR77" s="107"/>
      <c r="AS77" s="107"/>
      <c r="AT77" s="136"/>
      <c r="AU77" s="105" t="n">
        <f aca="false">SUM(AL77:AT77)</f>
        <v>0</v>
      </c>
      <c r="AV77" s="134"/>
      <c r="AX77" s="107" t="n">
        <f aca="false">V77+AI77+AU77</f>
        <v>0</v>
      </c>
      <c r="AY77" s="134"/>
    </row>
    <row r="78" customFormat="false" ht="15.75" hidden="false" customHeight="false" outlineLevel="0" collapsed="false">
      <c r="B78" s="97"/>
      <c r="C78" s="131"/>
      <c r="D78" s="131"/>
      <c r="E78" s="131"/>
      <c r="F78" s="131"/>
      <c r="G78" s="178"/>
      <c r="H78" s="179"/>
      <c r="I78" s="179"/>
      <c r="J78" s="179"/>
      <c r="K78" s="179"/>
      <c r="L78" s="180"/>
      <c r="M78" s="134"/>
      <c r="N78" s="134"/>
      <c r="O78" s="134"/>
      <c r="P78" s="134"/>
      <c r="Q78" s="134"/>
      <c r="R78" s="134"/>
      <c r="S78" s="134"/>
      <c r="T78" s="134"/>
      <c r="U78" s="134"/>
      <c r="V78" s="101" t="n">
        <f aca="false">SUM(G78:U78)</f>
        <v>0</v>
      </c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5"/>
      <c r="AI78" s="103" t="n">
        <f aca="false">SUM(Y78:AH78)</f>
        <v>0</v>
      </c>
      <c r="AJ78" s="134"/>
      <c r="AL78" s="107"/>
      <c r="AM78" s="107"/>
      <c r="AN78" s="107"/>
      <c r="AO78" s="107"/>
      <c r="AP78" s="107"/>
      <c r="AQ78" s="107"/>
      <c r="AR78" s="107"/>
      <c r="AS78" s="107"/>
      <c r="AT78" s="136"/>
      <c r="AU78" s="105" t="n">
        <f aca="false">SUM(AL78:AT78)</f>
        <v>0</v>
      </c>
      <c r="AV78" s="134"/>
      <c r="AX78" s="107" t="n">
        <f aca="false">V78+AI78+AU78</f>
        <v>0</v>
      </c>
      <c r="AY78" s="134"/>
    </row>
    <row r="79" customFormat="false" ht="15.75" hidden="false" customHeight="true" outlineLevel="0" collapsed="false">
      <c r="B79" s="97"/>
      <c r="C79" s="131" t="s">
        <v>195</v>
      </c>
      <c r="D79" s="131"/>
      <c r="E79" s="131"/>
      <c r="F79" s="13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01" t="n">
        <f aca="false">SUM(G79:U79)</f>
        <v>0</v>
      </c>
      <c r="W79" s="181"/>
      <c r="X79" s="181"/>
      <c r="Y79" s="181"/>
      <c r="Z79" s="181"/>
      <c r="AA79" s="181"/>
      <c r="AB79" s="181"/>
      <c r="AC79" s="181"/>
      <c r="AD79" s="181"/>
      <c r="AE79" s="181"/>
      <c r="AF79" s="181"/>
      <c r="AG79" s="181"/>
      <c r="AH79" s="182"/>
      <c r="AI79" s="103" t="n">
        <f aca="false">SUM(Y79:AH79)</f>
        <v>0</v>
      </c>
      <c r="AJ79" s="181"/>
      <c r="AL79" s="107"/>
      <c r="AM79" s="107"/>
      <c r="AN79" s="107"/>
      <c r="AO79" s="107"/>
      <c r="AP79" s="107"/>
      <c r="AQ79" s="107"/>
      <c r="AR79" s="107"/>
      <c r="AS79" s="107"/>
      <c r="AT79" s="136"/>
      <c r="AU79" s="105" t="n">
        <f aca="false">SUM(AL79:AT79)</f>
        <v>0</v>
      </c>
      <c r="AV79" s="181"/>
      <c r="AX79" s="107" t="n">
        <f aca="false">V79+AI79+AU79</f>
        <v>0</v>
      </c>
      <c r="AY79" s="181"/>
    </row>
    <row r="80" customFormat="false" ht="36" hidden="false" customHeight="true" outlineLevel="0" collapsed="false">
      <c r="B80" s="97" t="s">
        <v>196</v>
      </c>
      <c r="C80" s="183" t="s">
        <v>197</v>
      </c>
      <c r="D80" s="183"/>
      <c r="E80" s="183"/>
      <c r="F80" s="183"/>
      <c r="G80" s="184"/>
      <c r="H80" s="184"/>
      <c r="I80" s="185" t="n">
        <v>1</v>
      </c>
      <c r="J80" s="184"/>
      <c r="K80" s="184"/>
      <c r="L80" s="184"/>
      <c r="M80" s="184"/>
      <c r="N80" s="184"/>
      <c r="O80" s="184"/>
      <c r="P80" s="184"/>
      <c r="Q80" s="184"/>
      <c r="R80" s="184"/>
      <c r="S80" s="184"/>
      <c r="T80" s="186"/>
      <c r="U80" s="187"/>
      <c r="V80" s="101" t="n">
        <f aca="false">SUM(G80:U80)</f>
        <v>1</v>
      </c>
      <c r="W80" s="188" t="s">
        <v>198</v>
      </c>
      <c r="X80" s="140"/>
      <c r="Y80" s="189"/>
      <c r="Z80" s="189"/>
      <c r="AA80" s="189"/>
      <c r="AB80" s="189"/>
      <c r="AC80" s="190" t="n">
        <v>1</v>
      </c>
      <c r="AD80" s="189"/>
      <c r="AE80" s="190" t="n">
        <v>1</v>
      </c>
      <c r="AF80" s="134"/>
      <c r="AG80" s="134"/>
      <c r="AH80" s="135"/>
      <c r="AI80" s="103" t="n">
        <f aca="false">SUM(Y80:AH80)</f>
        <v>2</v>
      </c>
      <c r="AJ80" s="188" t="s">
        <v>198</v>
      </c>
      <c r="AL80" s="107"/>
      <c r="AM80" s="107"/>
      <c r="AN80" s="191" t="n">
        <v>1</v>
      </c>
      <c r="AO80" s="107"/>
      <c r="AP80" s="191" t="n">
        <v>1</v>
      </c>
      <c r="AQ80" s="107"/>
      <c r="AR80" s="107"/>
      <c r="AS80" s="107"/>
      <c r="AT80" s="136"/>
      <c r="AU80" s="105" t="n">
        <f aca="false">SUM(AL80:AT80)</f>
        <v>2</v>
      </c>
      <c r="AV80" s="188" t="s">
        <v>198</v>
      </c>
      <c r="AX80" s="107" t="n">
        <f aca="false">V80+AI80+AU80</f>
        <v>5</v>
      </c>
      <c r="AY80" s="188" t="s">
        <v>198</v>
      </c>
    </row>
    <row r="81" customFormat="false" ht="35.25" hidden="false" customHeight="true" outlineLevel="0" collapsed="false">
      <c r="B81" s="97" t="s">
        <v>199</v>
      </c>
      <c r="C81" s="183" t="s">
        <v>200</v>
      </c>
      <c r="D81" s="183"/>
      <c r="E81" s="183"/>
      <c r="F81" s="183"/>
      <c r="G81" s="184"/>
      <c r="H81" s="184"/>
      <c r="I81" s="185" t="n">
        <v>1</v>
      </c>
      <c r="J81" s="184"/>
      <c r="K81" s="184"/>
      <c r="L81" s="184"/>
      <c r="M81" s="184"/>
      <c r="N81" s="184"/>
      <c r="O81" s="184"/>
      <c r="P81" s="184"/>
      <c r="Q81" s="184"/>
      <c r="R81" s="184"/>
      <c r="S81" s="184"/>
      <c r="T81" s="186"/>
      <c r="U81" s="187"/>
      <c r="V81" s="101" t="n">
        <f aca="false">SUM(G81:U81)</f>
        <v>1</v>
      </c>
      <c r="W81" s="188" t="s">
        <v>198</v>
      </c>
      <c r="X81" s="140"/>
      <c r="Y81" s="189"/>
      <c r="Z81" s="189"/>
      <c r="AA81" s="189"/>
      <c r="AB81" s="189"/>
      <c r="AC81" s="189"/>
      <c r="AD81" s="189"/>
      <c r="AE81" s="189"/>
      <c r="AF81" s="134"/>
      <c r="AG81" s="134"/>
      <c r="AH81" s="135"/>
      <c r="AI81" s="103" t="n">
        <f aca="false">SUM(Y81:AH81)</f>
        <v>0</v>
      </c>
      <c r="AJ81" s="188" t="s">
        <v>198</v>
      </c>
      <c r="AL81" s="107"/>
      <c r="AM81" s="107"/>
      <c r="AN81" s="107"/>
      <c r="AO81" s="107"/>
      <c r="AP81" s="107"/>
      <c r="AQ81" s="107"/>
      <c r="AR81" s="107"/>
      <c r="AS81" s="107"/>
      <c r="AT81" s="136"/>
      <c r="AU81" s="105" t="n">
        <f aca="false">SUM(AL81:AT81)</f>
        <v>0</v>
      </c>
      <c r="AV81" s="188" t="s">
        <v>198</v>
      </c>
      <c r="AX81" s="107" t="n">
        <f aca="false">V81+AI81+AU81</f>
        <v>1</v>
      </c>
      <c r="AY81" s="188" t="s">
        <v>198</v>
      </c>
    </row>
    <row r="82" customFormat="false" ht="37.5" hidden="false" customHeight="true" outlineLevel="0" collapsed="false">
      <c r="B82" s="97" t="s">
        <v>201</v>
      </c>
      <c r="C82" s="183" t="s">
        <v>202</v>
      </c>
      <c r="D82" s="183"/>
      <c r="E82" s="183"/>
      <c r="F82" s="183"/>
      <c r="G82" s="184"/>
      <c r="H82" s="184"/>
      <c r="I82" s="185" t="n">
        <v>2</v>
      </c>
      <c r="J82" s="184"/>
      <c r="K82" s="184"/>
      <c r="L82" s="184"/>
      <c r="M82" s="184"/>
      <c r="N82" s="184"/>
      <c r="O82" s="184"/>
      <c r="P82" s="184"/>
      <c r="Q82" s="184"/>
      <c r="R82" s="184"/>
      <c r="S82" s="184"/>
      <c r="T82" s="186"/>
      <c r="U82" s="187"/>
      <c r="V82" s="101" t="n">
        <f aca="false">SUM(G82:U82)</f>
        <v>2</v>
      </c>
      <c r="W82" s="188" t="s">
        <v>198</v>
      </c>
      <c r="X82" s="140"/>
      <c r="Y82" s="189"/>
      <c r="Z82" s="189"/>
      <c r="AA82" s="189"/>
      <c r="AB82" s="189"/>
      <c r="AC82" s="189"/>
      <c r="AD82" s="189"/>
      <c r="AE82" s="190" t="n">
        <v>2</v>
      </c>
      <c r="AF82" s="134"/>
      <c r="AG82" s="134"/>
      <c r="AH82" s="135"/>
      <c r="AI82" s="103" t="n">
        <f aca="false">SUM(Y82:AH82)</f>
        <v>2</v>
      </c>
      <c r="AJ82" s="188" t="s">
        <v>198</v>
      </c>
      <c r="AL82" s="107"/>
      <c r="AM82" s="107"/>
      <c r="AN82" s="191" t="n">
        <v>2</v>
      </c>
      <c r="AO82" s="107"/>
      <c r="AP82" s="107"/>
      <c r="AQ82" s="107"/>
      <c r="AR82" s="107"/>
      <c r="AS82" s="107"/>
      <c r="AT82" s="136"/>
      <c r="AU82" s="105" t="n">
        <f aca="false">SUM(AL82:AT82)</f>
        <v>2</v>
      </c>
      <c r="AV82" s="188" t="s">
        <v>198</v>
      </c>
      <c r="AX82" s="107" t="n">
        <f aca="false">V82+AI82+AU82</f>
        <v>6</v>
      </c>
      <c r="AY82" s="188" t="s">
        <v>198</v>
      </c>
    </row>
    <row r="83" customFormat="false" ht="15.75" hidden="false" customHeight="true" outlineLevel="0" collapsed="false">
      <c r="B83" s="97" t="s">
        <v>203</v>
      </c>
      <c r="C83" s="183" t="s">
        <v>204</v>
      </c>
      <c r="D83" s="183"/>
      <c r="E83" s="183"/>
      <c r="F83" s="183"/>
      <c r="G83" s="184"/>
      <c r="H83" s="184"/>
      <c r="I83" s="185" t="n">
        <v>1</v>
      </c>
      <c r="J83" s="184"/>
      <c r="K83" s="184"/>
      <c r="L83" s="185" t="n">
        <v>1</v>
      </c>
      <c r="M83" s="184"/>
      <c r="N83" s="185" t="n">
        <v>1</v>
      </c>
      <c r="O83" s="184"/>
      <c r="P83" s="185" t="n">
        <v>1</v>
      </c>
      <c r="Q83" s="184"/>
      <c r="R83" s="184"/>
      <c r="S83" s="184"/>
      <c r="T83" s="186"/>
      <c r="U83" s="187"/>
      <c r="V83" s="101" t="n">
        <f aca="false">SUM(G83:U83)</f>
        <v>4</v>
      </c>
      <c r="W83" s="188" t="s">
        <v>198</v>
      </c>
      <c r="X83" s="140"/>
      <c r="Y83" s="189"/>
      <c r="Z83" s="190" t="n">
        <v>1</v>
      </c>
      <c r="AA83" s="190" t="n">
        <v>1</v>
      </c>
      <c r="AB83" s="190" t="n">
        <v>1</v>
      </c>
      <c r="AC83" s="190" t="n">
        <v>1</v>
      </c>
      <c r="AD83" s="189"/>
      <c r="AE83" s="190" t="n">
        <v>1</v>
      </c>
      <c r="AF83" s="134"/>
      <c r="AG83" s="134"/>
      <c r="AH83" s="135"/>
      <c r="AI83" s="103" t="n">
        <f aca="false">SUM(Y83:AH83)</f>
        <v>5</v>
      </c>
      <c r="AJ83" s="188" t="s">
        <v>198</v>
      </c>
      <c r="AL83" s="191" t="n">
        <v>1</v>
      </c>
      <c r="AM83" s="191" t="n">
        <v>1</v>
      </c>
      <c r="AN83" s="191" t="n">
        <v>1</v>
      </c>
      <c r="AO83" s="107"/>
      <c r="AP83" s="191" t="n">
        <v>1</v>
      </c>
      <c r="AQ83" s="107"/>
      <c r="AR83" s="107"/>
      <c r="AS83" s="107"/>
      <c r="AT83" s="136"/>
      <c r="AU83" s="105" t="n">
        <f aca="false">SUM(AL83:AT83)</f>
        <v>4</v>
      </c>
      <c r="AV83" s="188" t="s">
        <v>198</v>
      </c>
      <c r="AX83" s="107" t="n">
        <f aca="false">V83+AI83+AU83</f>
        <v>13</v>
      </c>
      <c r="AY83" s="188" t="s">
        <v>198</v>
      </c>
    </row>
    <row r="84" customFormat="false" ht="15.75" hidden="false" customHeight="false" outlineLevel="0" collapsed="false">
      <c r="B84" s="97"/>
      <c r="C84" s="192"/>
      <c r="D84" s="193" t="s">
        <v>205</v>
      </c>
      <c r="E84" s="194"/>
      <c r="F84" s="194"/>
      <c r="G84" s="184"/>
      <c r="H84" s="184"/>
      <c r="I84" s="185" t="n">
        <v>1</v>
      </c>
      <c r="J84" s="184"/>
      <c r="K84" s="184"/>
      <c r="L84" s="185" t="n">
        <v>1</v>
      </c>
      <c r="M84" s="184"/>
      <c r="N84" s="185" t="n">
        <v>1</v>
      </c>
      <c r="O84" s="184"/>
      <c r="P84" s="185" t="n">
        <v>1</v>
      </c>
      <c r="Q84" s="184"/>
      <c r="R84" s="184"/>
      <c r="S84" s="184"/>
      <c r="T84" s="186"/>
      <c r="U84" s="187"/>
      <c r="V84" s="101" t="n">
        <f aca="false">SUM(G84:U84)</f>
        <v>4</v>
      </c>
      <c r="W84" s="188" t="s">
        <v>198</v>
      </c>
      <c r="X84" s="140"/>
      <c r="Y84" s="189"/>
      <c r="Z84" s="190" t="n">
        <v>1</v>
      </c>
      <c r="AA84" s="190" t="n">
        <v>1</v>
      </c>
      <c r="AB84" s="190" t="n">
        <v>1</v>
      </c>
      <c r="AC84" s="190" t="n">
        <v>1</v>
      </c>
      <c r="AD84" s="189"/>
      <c r="AE84" s="190" t="n">
        <v>1</v>
      </c>
      <c r="AF84" s="134"/>
      <c r="AG84" s="134"/>
      <c r="AH84" s="135"/>
      <c r="AI84" s="103" t="n">
        <f aca="false">SUM(Y84:AH84)</f>
        <v>5</v>
      </c>
      <c r="AJ84" s="188" t="s">
        <v>198</v>
      </c>
      <c r="AL84" s="191" t="n">
        <v>1</v>
      </c>
      <c r="AM84" s="191" t="n">
        <v>1</v>
      </c>
      <c r="AN84" s="191" t="n">
        <v>1</v>
      </c>
      <c r="AO84" s="107"/>
      <c r="AP84" s="191" t="n">
        <v>1</v>
      </c>
      <c r="AQ84" s="107"/>
      <c r="AR84" s="107"/>
      <c r="AS84" s="107"/>
      <c r="AT84" s="136"/>
      <c r="AU84" s="105" t="n">
        <f aca="false">SUM(AL84:AT84)</f>
        <v>4</v>
      </c>
      <c r="AV84" s="188" t="s">
        <v>198</v>
      </c>
      <c r="AX84" s="107" t="n">
        <f aca="false">V84+AI84+AU84</f>
        <v>13</v>
      </c>
      <c r="AY84" s="188" t="s">
        <v>198</v>
      </c>
    </row>
    <row r="85" customFormat="false" ht="15.75" hidden="false" customHeight="false" outlineLevel="0" collapsed="false">
      <c r="B85" s="97"/>
      <c r="C85" s="192"/>
      <c r="D85" s="193" t="s">
        <v>206</v>
      </c>
      <c r="E85" s="194"/>
      <c r="F85" s="194"/>
      <c r="G85" s="184"/>
      <c r="H85" s="184"/>
      <c r="I85" s="185" t="n">
        <v>1</v>
      </c>
      <c r="J85" s="184"/>
      <c r="K85" s="184"/>
      <c r="L85" s="185" t="n">
        <v>1</v>
      </c>
      <c r="M85" s="184"/>
      <c r="N85" s="185" t="n">
        <v>1</v>
      </c>
      <c r="O85" s="184"/>
      <c r="P85" s="185" t="n">
        <v>1</v>
      </c>
      <c r="Q85" s="184"/>
      <c r="R85" s="184"/>
      <c r="S85" s="184"/>
      <c r="T85" s="186"/>
      <c r="U85" s="187"/>
      <c r="V85" s="101" t="n">
        <f aca="false">SUM(G85:U85)</f>
        <v>4</v>
      </c>
      <c r="W85" s="188" t="s">
        <v>198</v>
      </c>
      <c r="X85" s="140"/>
      <c r="Y85" s="189"/>
      <c r="Z85" s="190" t="n">
        <v>1</v>
      </c>
      <c r="AA85" s="190" t="n">
        <v>1</v>
      </c>
      <c r="AB85" s="190" t="n">
        <v>1</v>
      </c>
      <c r="AC85" s="190" t="n">
        <v>1</v>
      </c>
      <c r="AD85" s="189"/>
      <c r="AE85" s="190" t="n">
        <v>1</v>
      </c>
      <c r="AF85" s="134"/>
      <c r="AG85" s="134"/>
      <c r="AH85" s="135"/>
      <c r="AI85" s="103" t="n">
        <f aca="false">SUM(Y85:AH85)</f>
        <v>5</v>
      </c>
      <c r="AJ85" s="188" t="s">
        <v>198</v>
      </c>
      <c r="AL85" s="191" t="n">
        <v>1</v>
      </c>
      <c r="AM85" s="191" t="n">
        <v>1</v>
      </c>
      <c r="AN85" s="191" t="n">
        <v>1</v>
      </c>
      <c r="AO85" s="107"/>
      <c r="AP85" s="191" t="n">
        <v>1</v>
      </c>
      <c r="AQ85" s="107"/>
      <c r="AR85" s="107"/>
      <c r="AS85" s="107"/>
      <c r="AT85" s="136"/>
      <c r="AU85" s="105" t="n">
        <f aca="false">SUM(AL85:AT85)</f>
        <v>4</v>
      </c>
      <c r="AV85" s="188" t="s">
        <v>198</v>
      </c>
      <c r="AX85" s="107" t="n">
        <f aca="false">V85+AI85+AU85</f>
        <v>13</v>
      </c>
      <c r="AY85" s="188" t="s">
        <v>198</v>
      </c>
    </row>
    <row r="86" customFormat="false" ht="15.75" hidden="false" customHeight="false" outlineLevel="0" collapsed="false">
      <c r="B86" s="97"/>
      <c r="C86" s="192"/>
      <c r="D86" s="193" t="s">
        <v>207</v>
      </c>
      <c r="E86" s="194"/>
      <c r="F86" s="194"/>
      <c r="G86" s="184"/>
      <c r="H86" s="184"/>
      <c r="I86" s="185" t="n">
        <v>1</v>
      </c>
      <c r="J86" s="184"/>
      <c r="K86" s="184"/>
      <c r="L86" s="185" t="n">
        <v>1</v>
      </c>
      <c r="M86" s="184"/>
      <c r="N86" s="185" t="n">
        <v>1</v>
      </c>
      <c r="O86" s="184"/>
      <c r="P86" s="185" t="n">
        <v>1</v>
      </c>
      <c r="Q86" s="184"/>
      <c r="R86" s="184"/>
      <c r="S86" s="184"/>
      <c r="T86" s="186"/>
      <c r="U86" s="187"/>
      <c r="V86" s="101" t="n">
        <f aca="false">SUM(G86:U86)</f>
        <v>4</v>
      </c>
      <c r="W86" s="188" t="s">
        <v>198</v>
      </c>
      <c r="X86" s="140"/>
      <c r="Y86" s="189"/>
      <c r="Z86" s="190" t="n">
        <v>1</v>
      </c>
      <c r="AA86" s="190" t="n">
        <v>1</v>
      </c>
      <c r="AB86" s="190" t="n">
        <v>1</v>
      </c>
      <c r="AC86" s="190" t="n">
        <v>1</v>
      </c>
      <c r="AD86" s="189"/>
      <c r="AE86" s="190" t="n">
        <v>1</v>
      </c>
      <c r="AF86" s="134"/>
      <c r="AG86" s="134"/>
      <c r="AH86" s="135"/>
      <c r="AI86" s="103" t="n">
        <f aca="false">SUM(Y86:AH86)</f>
        <v>5</v>
      </c>
      <c r="AJ86" s="188" t="s">
        <v>198</v>
      </c>
      <c r="AL86" s="191" t="n">
        <v>1</v>
      </c>
      <c r="AM86" s="191" t="n">
        <v>1</v>
      </c>
      <c r="AN86" s="191" t="n">
        <v>1</v>
      </c>
      <c r="AO86" s="107"/>
      <c r="AP86" s="191" t="n">
        <v>1</v>
      </c>
      <c r="AQ86" s="107"/>
      <c r="AR86" s="107"/>
      <c r="AS86" s="107"/>
      <c r="AT86" s="136"/>
      <c r="AU86" s="105" t="n">
        <f aca="false">SUM(AL86:AT86)</f>
        <v>4</v>
      </c>
      <c r="AV86" s="188" t="s">
        <v>198</v>
      </c>
      <c r="AX86" s="107" t="n">
        <f aca="false">V86+AI86+AU86</f>
        <v>13</v>
      </c>
      <c r="AY86" s="188" t="s">
        <v>198</v>
      </c>
    </row>
    <row r="87" customFormat="false" ht="15.75" hidden="false" customHeight="false" outlineLevel="0" collapsed="false">
      <c r="B87" s="97" t="s">
        <v>208</v>
      </c>
      <c r="C87" s="192"/>
      <c r="D87" s="193" t="s">
        <v>209</v>
      </c>
      <c r="E87" s="194"/>
      <c r="F87" s="194"/>
      <c r="G87" s="184"/>
      <c r="H87" s="184"/>
      <c r="I87" s="185" t="n">
        <v>1</v>
      </c>
      <c r="J87" s="184"/>
      <c r="K87" s="184"/>
      <c r="L87" s="185" t="n">
        <v>1</v>
      </c>
      <c r="M87" s="184"/>
      <c r="N87" s="185" t="n">
        <v>1</v>
      </c>
      <c r="O87" s="184"/>
      <c r="P87" s="185" t="n">
        <v>1</v>
      </c>
      <c r="Q87" s="184"/>
      <c r="R87" s="184"/>
      <c r="S87" s="184"/>
      <c r="T87" s="186"/>
      <c r="U87" s="187"/>
      <c r="V87" s="101" t="n">
        <f aca="false">SUM(G87:U87)</f>
        <v>4</v>
      </c>
      <c r="W87" s="188" t="s">
        <v>198</v>
      </c>
      <c r="X87" s="140"/>
      <c r="Y87" s="189"/>
      <c r="Z87" s="190" t="n">
        <v>1</v>
      </c>
      <c r="AA87" s="190" t="n">
        <v>1</v>
      </c>
      <c r="AB87" s="190" t="n">
        <v>1</v>
      </c>
      <c r="AC87" s="190" t="n">
        <v>1</v>
      </c>
      <c r="AD87" s="189"/>
      <c r="AE87" s="190" t="n">
        <v>1</v>
      </c>
      <c r="AF87" s="134"/>
      <c r="AG87" s="134"/>
      <c r="AH87" s="135"/>
      <c r="AI87" s="103" t="n">
        <f aca="false">SUM(Y87:AH87)</f>
        <v>5</v>
      </c>
      <c r="AJ87" s="188" t="s">
        <v>198</v>
      </c>
      <c r="AL87" s="191" t="n">
        <v>1</v>
      </c>
      <c r="AM87" s="191" t="n">
        <v>1</v>
      </c>
      <c r="AN87" s="191" t="n">
        <v>1</v>
      </c>
      <c r="AO87" s="107"/>
      <c r="AP87" s="191" t="n">
        <v>1</v>
      </c>
      <c r="AQ87" s="107"/>
      <c r="AR87" s="195" t="n">
        <v>1</v>
      </c>
      <c r="AS87" s="107"/>
      <c r="AT87" s="136"/>
      <c r="AU87" s="105" t="n">
        <f aca="false">SUM(AL87:AT87)</f>
        <v>5</v>
      </c>
      <c r="AV87" s="188" t="s">
        <v>198</v>
      </c>
      <c r="AX87" s="107" t="n">
        <f aca="false">V87+AI87+AU87</f>
        <v>14</v>
      </c>
      <c r="AY87" s="188" t="s">
        <v>198</v>
      </c>
    </row>
    <row r="88" customFormat="false" ht="31.5" hidden="false" customHeight="true" outlineLevel="0" collapsed="false">
      <c r="B88" s="97" t="s">
        <v>210</v>
      </c>
      <c r="C88" s="183" t="s">
        <v>211</v>
      </c>
      <c r="D88" s="183"/>
      <c r="E88" s="183"/>
      <c r="F88" s="183"/>
      <c r="G88" s="185" t="n">
        <v>1</v>
      </c>
      <c r="H88" s="184"/>
      <c r="I88" s="184"/>
      <c r="J88" s="184"/>
      <c r="K88" s="184"/>
      <c r="L88" s="184"/>
      <c r="M88" s="184"/>
      <c r="N88" s="184"/>
      <c r="O88" s="184"/>
      <c r="P88" s="184"/>
      <c r="Q88" s="184"/>
      <c r="R88" s="184"/>
      <c r="S88" s="184"/>
      <c r="T88" s="186"/>
      <c r="U88" s="187"/>
      <c r="V88" s="101" t="n">
        <f aca="false">SUM(G88:U88)</f>
        <v>1</v>
      </c>
      <c r="W88" s="188" t="s">
        <v>198</v>
      </c>
      <c r="X88" s="140"/>
      <c r="Y88" s="189"/>
      <c r="Z88" s="189"/>
      <c r="AA88" s="189"/>
      <c r="AB88" s="189"/>
      <c r="AC88" s="189"/>
      <c r="AD88" s="189"/>
      <c r="AE88" s="189"/>
      <c r="AF88" s="134"/>
      <c r="AG88" s="134"/>
      <c r="AH88" s="135"/>
      <c r="AI88" s="103" t="n">
        <f aca="false">SUM(Y88:AH88)</f>
        <v>0</v>
      </c>
      <c r="AJ88" s="188" t="s">
        <v>198</v>
      </c>
      <c r="AL88" s="107"/>
      <c r="AM88" s="107"/>
      <c r="AN88" s="107"/>
      <c r="AO88" s="107"/>
      <c r="AP88" s="107"/>
      <c r="AQ88" s="107"/>
      <c r="AR88" s="107"/>
      <c r="AS88" s="107"/>
      <c r="AT88" s="136"/>
      <c r="AU88" s="105" t="n">
        <f aca="false">SUM(AL88:AT88)</f>
        <v>0</v>
      </c>
      <c r="AV88" s="188" t="s">
        <v>198</v>
      </c>
      <c r="AX88" s="107" t="n">
        <f aca="false">V88+AI88+AU88</f>
        <v>1</v>
      </c>
      <c r="AY88" s="188" t="s">
        <v>198</v>
      </c>
    </row>
    <row r="89" customFormat="false" ht="30.75" hidden="false" customHeight="true" outlineLevel="0" collapsed="false">
      <c r="B89" s="97" t="s">
        <v>212</v>
      </c>
      <c r="C89" s="183" t="s">
        <v>213</v>
      </c>
      <c r="D89" s="183"/>
      <c r="E89" s="183"/>
      <c r="F89" s="183"/>
      <c r="G89" s="184"/>
      <c r="H89" s="185" t="n">
        <v>1</v>
      </c>
      <c r="I89" s="184"/>
      <c r="J89" s="184"/>
      <c r="K89" s="184"/>
      <c r="L89" s="184"/>
      <c r="M89" s="184"/>
      <c r="N89" s="184"/>
      <c r="O89" s="184"/>
      <c r="P89" s="184"/>
      <c r="Q89" s="184"/>
      <c r="R89" s="184"/>
      <c r="S89" s="184"/>
      <c r="T89" s="186"/>
      <c r="U89" s="187"/>
      <c r="V89" s="101" t="n">
        <f aca="false">SUM(G89:U89)</f>
        <v>1</v>
      </c>
      <c r="W89" s="188" t="s">
        <v>198</v>
      </c>
      <c r="X89" s="140"/>
      <c r="Y89" s="190" t="n">
        <v>1</v>
      </c>
      <c r="Z89" s="189"/>
      <c r="AA89" s="189"/>
      <c r="AB89" s="189"/>
      <c r="AC89" s="189"/>
      <c r="AD89" s="189"/>
      <c r="AE89" s="189"/>
      <c r="AF89" s="134"/>
      <c r="AG89" s="134"/>
      <c r="AH89" s="135"/>
      <c r="AI89" s="103" t="n">
        <f aca="false">SUM(Y89:AH89)</f>
        <v>1</v>
      </c>
      <c r="AJ89" s="188" t="s">
        <v>198</v>
      </c>
      <c r="AL89" s="107"/>
      <c r="AM89" s="107"/>
      <c r="AN89" s="107"/>
      <c r="AO89" s="191" t="n">
        <v>1</v>
      </c>
      <c r="AP89" s="107"/>
      <c r="AQ89" s="107"/>
      <c r="AR89" s="107"/>
      <c r="AS89" s="107"/>
      <c r="AT89" s="136"/>
      <c r="AU89" s="105" t="n">
        <f aca="false">SUM(AL89:AT89)</f>
        <v>1</v>
      </c>
      <c r="AV89" s="188" t="s">
        <v>198</v>
      </c>
      <c r="AX89" s="107" t="n">
        <f aca="false">V89+AI89+AU89</f>
        <v>3</v>
      </c>
      <c r="AY89" s="188" t="s">
        <v>198</v>
      </c>
    </row>
    <row r="90" customFormat="false" ht="15.75" hidden="false" customHeight="false" outlineLevel="0" collapsed="false">
      <c r="B90" s="97"/>
      <c r="C90" s="196"/>
      <c r="D90" s="193" t="s">
        <v>205</v>
      </c>
      <c r="E90" s="197"/>
      <c r="F90" s="197"/>
      <c r="G90" s="185" t="n">
        <v>1</v>
      </c>
      <c r="H90" s="185" t="n">
        <v>1</v>
      </c>
      <c r="I90" s="184"/>
      <c r="J90" s="184"/>
      <c r="K90" s="184"/>
      <c r="L90" s="184"/>
      <c r="M90" s="184"/>
      <c r="N90" s="184"/>
      <c r="O90" s="184"/>
      <c r="P90" s="184"/>
      <c r="Q90" s="184"/>
      <c r="R90" s="184"/>
      <c r="S90" s="184"/>
      <c r="T90" s="186"/>
      <c r="U90" s="187"/>
      <c r="V90" s="101" t="n">
        <f aca="false">SUM(G90:U90)</f>
        <v>2</v>
      </c>
      <c r="W90" s="188" t="s">
        <v>198</v>
      </c>
      <c r="X90" s="140"/>
      <c r="Y90" s="190" t="n">
        <v>1</v>
      </c>
      <c r="Z90" s="189"/>
      <c r="AA90" s="189"/>
      <c r="AB90" s="189"/>
      <c r="AC90" s="189"/>
      <c r="AD90" s="189"/>
      <c r="AE90" s="189"/>
      <c r="AF90" s="134"/>
      <c r="AG90" s="134"/>
      <c r="AH90" s="135"/>
      <c r="AI90" s="103" t="n">
        <f aca="false">SUM(Y90:AH90)</f>
        <v>1</v>
      </c>
      <c r="AJ90" s="188" t="s">
        <v>198</v>
      </c>
      <c r="AL90" s="107"/>
      <c r="AM90" s="107"/>
      <c r="AN90" s="107"/>
      <c r="AO90" s="191" t="n">
        <v>1</v>
      </c>
      <c r="AP90" s="107"/>
      <c r="AQ90" s="107"/>
      <c r="AR90" s="107"/>
      <c r="AS90" s="107"/>
      <c r="AT90" s="136"/>
      <c r="AU90" s="105" t="n">
        <f aca="false">SUM(AL90:AT90)</f>
        <v>1</v>
      </c>
      <c r="AV90" s="188" t="s">
        <v>198</v>
      </c>
      <c r="AX90" s="107" t="n">
        <f aca="false">V90+AI90+AU90</f>
        <v>4</v>
      </c>
      <c r="AY90" s="188" t="s">
        <v>198</v>
      </c>
    </row>
    <row r="91" customFormat="false" ht="15.75" hidden="false" customHeight="false" outlineLevel="0" collapsed="false">
      <c r="B91" s="97"/>
      <c r="C91" s="196"/>
      <c r="D91" s="193" t="s">
        <v>206</v>
      </c>
      <c r="E91" s="197"/>
      <c r="F91" s="197"/>
      <c r="G91" s="185" t="n">
        <v>1</v>
      </c>
      <c r="H91" s="185" t="n">
        <v>1</v>
      </c>
      <c r="I91" s="184"/>
      <c r="J91" s="184"/>
      <c r="K91" s="184"/>
      <c r="L91" s="184"/>
      <c r="M91" s="184"/>
      <c r="N91" s="184"/>
      <c r="O91" s="184"/>
      <c r="P91" s="184"/>
      <c r="Q91" s="184"/>
      <c r="R91" s="184"/>
      <c r="S91" s="184"/>
      <c r="T91" s="186"/>
      <c r="U91" s="187"/>
      <c r="V91" s="101" t="n">
        <f aca="false">SUM(G91:U91)</f>
        <v>2</v>
      </c>
      <c r="W91" s="188" t="s">
        <v>198</v>
      </c>
      <c r="X91" s="140"/>
      <c r="Y91" s="190" t="n">
        <v>1</v>
      </c>
      <c r="Z91" s="189"/>
      <c r="AA91" s="189"/>
      <c r="AB91" s="189"/>
      <c r="AC91" s="189"/>
      <c r="AD91" s="189"/>
      <c r="AE91" s="189"/>
      <c r="AF91" s="134"/>
      <c r="AG91" s="134"/>
      <c r="AH91" s="135"/>
      <c r="AI91" s="103" t="n">
        <f aca="false">SUM(Y91:AH91)</f>
        <v>1</v>
      </c>
      <c r="AJ91" s="188" t="s">
        <v>198</v>
      </c>
      <c r="AL91" s="107"/>
      <c r="AM91" s="107"/>
      <c r="AN91" s="107"/>
      <c r="AO91" s="191" t="n">
        <v>1</v>
      </c>
      <c r="AP91" s="107"/>
      <c r="AQ91" s="107"/>
      <c r="AR91" s="107"/>
      <c r="AS91" s="107"/>
      <c r="AT91" s="136"/>
      <c r="AU91" s="105" t="n">
        <f aca="false">SUM(AL91:AT91)</f>
        <v>1</v>
      </c>
      <c r="AV91" s="188" t="s">
        <v>198</v>
      </c>
      <c r="AX91" s="107" t="n">
        <f aca="false">V91+AI91+AU91</f>
        <v>4</v>
      </c>
      <c r="AY91" s="188" t="s">
        <v>198</v>
      </c>
    </row>
    <row r="92" customFormat="false" ht="15.75" hidden="false" customHeight="false" outlineLevel="0" collapsed="false">
      <c r="B92" s="97" t="s">
        <v>214</v>
      </c>
      <c r="C92" s="196"/>
      <c r="D92" s="193" t="s">
        <v>215</v>
      </c>
      <c r="E92" s="197"/>
      <c r="F92" s="197"/>
      <c r="G92" s="185" t="n">
        <v>1</v>
      </c>
      <c r="H92" s="185" t="n">
        <v>1</v>
      </c>
      <c r="I92" s="184"/>
      <c r="J92" s="184"/>
      <c r="K92" s="184"/>
      <c r="L92" s="184"/>
      <c r="M92" s="184"/>
      <c r="N92" s="184"/>
      <c r="O92" s="184"/>
      <c r="P92" s="184"/>
      <c r="Q92" s="184"/>
      <c r="R92" s="184"/>
      <c r="S92" s="184"/>
      <c r="T92" s="186"/>
      <c r="U92" s="187"/>
      <c r="V92" s="101" t="n">
        <f aca="false">SUM(G92:U92)</f>
        <v>2</v>
      </c>
      <c r="W92" s="188" t="s">
        <v>198</v>
      </c>
      <c r="X92" s="140"/>
      <c r="Y92" s="190" t="n">
        <v>1</v>
      </c>
      <c r="Z92" s="189"/>
      <c r="AA92" s="189"/>
      <c r="AB92" s="189"/>
      <c r="AC92" s="189"/>
      <c r="AD92" s="189"/>
      <c r="AE92" s="189"/>
      <c r="AF92" s="134"/>
      <c r="AG92" s="134"/>
      <c r="AH92" s="135"/>
      <c r="AI92" s="103" t="n">
        <f aca="false">SUM(Y92:AH92)</f>
        <v>1</v>
      </c>
      <c r="AJ92" s="188" t="s">
        <v>198</v>
      </c>
      <c r="AL92" s="107"/>
      <c r="AM92" s="107"/>
      <c r="AN92" s="107"/>
      <c r="AO92" s="191" t="n">
        <v>1</v>
      </c>
      <c r="AP92" s="107"/>
      <c r="AQ92" s="107"/>
      <c r="AR92" s="107"/>
      <c r="AS92" s="107"/>
      <c r="AT92" s="136"/>
      <c r="AU92" s="105" t="n">
        <f aca="false">SUM(AL92:AT92)</f>
        <v>1</v>
      </c>
      <c r="AV92" s="188" t="s">
        <v>198</v>
      </c>
      <c r="AX92" s="107" t="n">
        <f aca="false">V92+AI92+AU92</f>
        <v>4</v>
      </c>
      <c r="AY92" s="188" t="s">
        <v>198</v>
      </c>
    </row>
    <row r="93" customFormat="false" ht="15.75" hidden="false" customHeight="true" outlineLevel="0" collapsed="false">
      <c r="B93" s="97" t="s">
        <v>216</v>
      </c>
      <c r="C93" s="183" t="s">
        <v>217</v>
      </c>
      <c r="D93" s="183"/>
      <c r="E93" s="183"/>
      <c r="F93" s="183"/>
      <c r="G93" s="198" t="n">
        <v>1</v>
      </c>
      <c r="H93" s="184"/>
      <c r="I93" s="187"/>
      <c r="J93" s="187"/>
      <c r="K93" s="187"/>
      <c r="L93" s="187"/>
      <c r="M93" s="187"/>
      <c r="N93" s="187"/>
      <c r="O93" s="187"/>
      <c r="P93" s="187"/>
      <c r="Q93" s="187"/>
      <c r="R93" s="187"/>
      <c r="S93" s="187"/>
      <c r="T93" s="186"/>
      <c r="U93" s="187"/>
      <c r="V93" s="101" t="n">
        <f aca="false">SUM(G93:U93)</f>
        <v>1</v>
      </c>
      <c r="W93" s="188" t="s">
        <v>198</v>
      </c>
      <c r="X93" s="140"/>
      <c r="Y93" s="199"/>
      <c r="Z93" s="189"/>
      <c r="AA93" s="199"/>
      <c r="AB93" s="199"/>
      <c r="AC93" s="199"/>
      <c r="AD93" s="199"/>
      <c r="AE93" s="199"/>
      <c r="AF93" s="134"/>
      <c r="AG93" s="134"/>
      <c r="AH93" s="135"/>
      <c r="AI93" s="103" t="n">
        <f aca="false">SUM(Y93:AH93)</f>
        <v>0</v>
      </c>
      <c r="AJ93" s="188" t="s">
        <v>198</v>
      </c>
      <c r="AL93" s="107"/>
      <c r="AM93" s="107"/>
      <c r="AN93" s="191" t="n">
        <v>1</v>
      </c>
      <c r="AO93" s="107"/>
      <c r="AP93" s="107"/>
      <c r="AQ93" s="107"/>
      <c r="AR93" s="107"/>
      <c r="AS93" s="107"/>
      <c r="AT93" s="136"/>
      <c r="AU93" s="105" t="n">
        <f aca="false">SUM(AL93:AT93)</f>
        <v>1</v>
      </c>
      <c r="AV93" s="188" t="s">
        <v>198</v>
      </c>
      <c r="AX93" s="107" t="n">
        <f aca="false">V93+AI93+AU93</f>
        <v>2</v>
      </c>
      <c r="AY93" s="188" t="s">
        <v>198</v>
      </c>
    </row>
    <row r="94" customFormat="false" ht="15.75" hidden="false" customHeight="true" outlineLevel="0" collapsed="false">
      <c r="B94" s="97" t="s">
        <v>218</v>
      </c>
      <c r="C94" s="200" t="s">
        <v>219</v>
      </c>
      <c r="D94" s="200"/>
      <c r="E94" s="200"/>
      <c r="F94" s="200"/>
      <c r="G94" s="185" t="n">
        <v>1</v>
      </c>
      <c r="H94" s="184"/>
      <c r="I94" s="185" t="n">
        <v>1</v>
      </c>
      <c r="J94" s="184"/>
      <c r="K94" s="184"/>
      <c r="L94" s="185" t="n">
        <v>1</v>
      </c>
      <c r="M94" s="185" t="n">
        <v>1</v>
      </c>
      <c r="N94" s="185" t="n">
        <v>1</v>
      </c>
      <c r="O94" s="184"/>
      <c r="P94" s="185" t="n">
        <v>1</v>
      </c>
      <c r="Q94" s="184"/>
      <c r="R94" s="184"/>
      <c r="S94" s="184"/>
      <c r="T94" s="186"/>
      <c r="U94" s="187"/>
      <c r="V94" s="101" t="n">
        <f aca="false">SUM(G94:U94)</f>
        <v>6</v>
      </c>
      <c r="W94" s="188" t="s">
        <v>198</v>
      </c>
      <c r="X94" s="140"/>
      <c r="Y94" s="189"/>
      <c r="Z94" s="189"/>
      <c r="AA94" s="189"/>
      <c r="AB94" s="189"/>
      <c r="AC94" s="189"/>
      <c r="AD94" s="189"/>
      <c r="AE94" s="189"/>
      <c r="AF94" s="134"/>
      <c r="AG94" s="134"/>
      <c r="AH94" s="135"/>
      <c r="AI94" s="103" t="n">
        <f aca="false">SUM(Y94:AH94)</f>
        <v>0</v>
      </c>
      <c r="AJ94" s="188" t="s">
        <v>198</v>
      </c>
      <c r="AL94" s="107"/>
      <c r="AM94" s="107"/>
      <c r="AN94" s="191" t="n">
        <v>1</v>
      </c>
      <c r="AO94" s="107"/>
      <c r="AP94" s="191" t="n">
        <v>1</v>
      </c>
      <c r="AQ94" s="107"/>
      <c r="AR94" s="107"/>
      <c r="AS94" s="107"/>
      <c r="AT94" s="136"/>
      <c r="AU94" s="105" t="n">
        <f aca="false">SUM(AL94:AT94)</f>
        <v>2</v>
      </c>
      <c r="AV94" s="188" t="s">
        <v>198</v>
      </c>
      <c r="AX94" s="107" t="n">
        <f aca="false">V94+AI94+AU94</f>
        <v>8</v>
      </c>
      <c r="AY94" s="188" t="s">
        <v>198</v>
      </c>
    </row>
    <row r="95" customFormat="false" ht="15.75" hidden="false" customHeight="false" outlineLevel="0" collapsed="false">
      <c r="B95" s="97" t="s">
        <v>220</v>
      </c>
      <c r="C95" s="192" t="s">
        <v>221</v>
      </c>
      <c r="D95" s="194"/>
      <c r="E95" s="194"/>
      <c r="F95" s="194"/>
      <c r="G95" s="201"/>
      <c r="H95" s="188"/>
      <c r="I95" s="185" t="n">
        <v>1</v>
      </c>
      <c r="J95" s="184"/>
      <c r="K95" s="184"/>
      <c r="L95" s="184"/>
      <c r="M95" s="184"/>
      <c r="N95" s="184"/>
      <c r="O95" s="184"/>
      <c r="P95" s="184"/>
      <c r="Q95" s="184"/>
      <c r="R95" s="184"/>
      <c r="S95" s="184"/>
      <c r="T95" s="186"/>
      <c r="U95" s="187"/>
      <c r="V95" s="101" t="n">
        <f aca="false">SUM(G95:U95)</f>
        <v>1</v>
      </c>
      <c r="W95" s="188" t="s">
        <v>198</v>
      </c>
      <c r="X95" s="140"/>
      <c r="Y95" s="189"/>
      <c r="Z95" s="189"/>
      <c r="AA95" s="189"/>
      <c r="AB95" s="189"/>
      <c r="AC95" s="190" t="n">
        <v>3</v>
      </c>
      <c r="AD95" s="189"/>
      <c r="AE95" s="190" t="n">
        <v>1</v>
      </c>
      <c r="AF95" s="134"/>
      <c r="AG95" s="134"/>
      <c r="AH95" s="135"/>
      <c r="AI95" s="103" t="n">
        <f aca="false">SUM(Y95:AH95)</f>
        <v>4</v>
      </c>
      <c r="AJ95" s="188" t="s">
        <v>198</v>
      </c>
      <c r="AL95" s="107"/>
      <c r="AM95" s="107"/>
      <c r="AN95" s="191" t="n">
        <v>2</v>
      </c>
      <c r="AO95" s="107"/>
      <c r="AP95" s="191" t="n">
        <v>1</v>
      </c>
      <c r="AQ95" s="107"/>
      <c r="AR95" s="107"/>
      <c r="AS95" s="107"/>
      <c r="AT95" s="136"/>
      <c r="AU95" s="105" t="n">
        <f aca="false">SUM(AL95:AT95)</f>
        <v>3</v>
      </c>
      <c r="AV95" s="188" t="s">
        <v>198</v>
      </c>
      <c r="AX95" s="107" t="n">
        <f aca="false">V95+AI95+AU95</f>
        <v>8</v>
      </c>
      <c r="AY95" s="188" t="s">
        <v>198</v>
      </c>
    </row>
    <row r="96" customFormat="false" ht="15.75" hidden="false" customHeight="false" outlineLevel="0" collapsed="false">
      <c r="B96" s="97"/>
      <c r="C96" s="192"/>
      <c r="D96" s="202"/>
      <c r="E96" s="202"/>
      <c r="F96" s="203"/>
      <c r="G96" s="181"/>
      <c r="H96" s="181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01" t="n">
        <f aca="false">SUM(G96:U96)</f>
        <v>0</v>
      </c>
      <c r="W96" s="134"/>
      <c r="X96" s="140"/>
      <c r="Y96" s="134"/>
      <c r="Z96" s="134"/>
      <c r="AA96" s="134"/>
      <c r="AB96" s="134"/>
      <c r="AC96" s="134"/>
      <c r="AD96" s="134"/>
      <c r="AE96" s="134"/>
      <c r="AF96" s="134"/>
      <c r="AG96" s="134"/>
      <c r="AH96" s="135"/>
      <c r="AI96" s="103" t="n">
        <f aca="false">SUM(Y96:AH96)</f>
        <v>0</v>
      </c>
      <c r="AJ96" s="134"/>
      <c r="AL96" s="107"/>
      <c r="AM96" s="107"/>
      <c r="AN96" s="107"/>
      <c r="AO96" s="107"/>
      <c r="AP96" s="107"/>
      <c r="AQ96" s="107"/>
      <c r="AR96" s="107"/>
      <c r="AS96" s="107"/>
      <c r="AT96" s="136"/>
      <c r="AU96" s="105" t="n">
        <f aca="false">SUM(AL96:AT96)</f>
        <v>0</v>
      </c>
      <c r="AV96" s="134"/>
      <c r="AX96" s="107" t="n">
        <f aca="false">V96+AI96+AU96</f>
        <v>0</v>
      </c>
      <c r="AY96" s="134"/>
    </row>
    <row r="97" customFormat="false" ht="15" hidden="false" customHeight="true" outlineLevel="0" collapsed="false">
      <c r="B97" s="97"/>
      <c r="C97" s="98" t="s">
        <v>222</v>
      </c>
      <c r="D97" s="98"/>
      <c r="E97" s="98"/>
      <c r="F97" s="98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100"/>
      <c r="T97" s="99"/>
      <c r="U97" s="99"/>
      <c r="V97" s="101" t="n">
        <f aca="false">SUM(G97:U97)</f>
        <v>0</v>
      </c>
      <c r="W97" s="99"/>
      <c r="X97" s="102"/>
      <c r="Y97" s="100"/>
      <c r="Z97" s="100"/>
      <c r="AA97" s="100"/>
      <c r="AB97" s="100"/>
      <c r="AC97" s="100"/>
      <c r="AD97" s="100"/>
      <c r="AE97" s="100"/>
      <c r="AF97" s="100"/>
      <c r="AG97" s="100"/>
      <c r="AH97" s="109"/>
      <c r="AI97" s="103" t="n">
        <f aca="false">SUM(Y97:AH97)</f>
        <v>0</v>
      </c>
      <c r="AJ97" s="99"/>
      <c r="AL97" s="105"/>
      <c r="AM97" s="105"/>
      <c r="AN97" s="105"/>
      <c r="AO97" s="105"/>
      <c r="AP97" s="105"/>
      <c r="AQ97" s="105"/>
      <c r="AR97" s="105"/>
      <c r="AS97" s="105"/>
      <c r="AT97" s="106"/>
      <c r="AU97" s="105" t="n">
        <f aca="false">SUM(AL97:AT97)</f>
        <v>0</v>
      </c>
      <c r="AV97" s="99"/>
      <c r="AX97" s="107" t="n">
        <f aca="false">V97+AI97+AU97</f>
        <v>0</v>
      </c>
      <c r="AY97" s="99"/>
    </row>
    <row r="98" customFormat="false" ht="15" hidden="false" customHeight="true" outlineLevel="0" collapsed="false">
      <c r="B98" s="152"/>
      <c r="C98" s="111" t="s">
        <v>223</v>
      </c>
      <c r="D98" s="111"/>
      <c r="E98" s="111"/>
      <c r="F98" s="111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100"/>
      <c r="T98" s="99"/>
      <c r="U98" s="99"/>
      <c r="V98" s="101" t="n">
        <f aca="false">SUM(G98:U98)</f>
        <v>0</v>
      </c>
      <c r="W98" s="99"/>
      <c r="X98" s="102"/>
      <c r="Y98" s="100"/>
      <c r="Z98" s="100"/>
      <c r="AA98" s="100"/>
      <c r="AB98" s="100"/>
      <c r="AC98" s="100"/>
      <c r="AD98" s="100"/>
      <c r="AE98" s="100"/>
      <c r="AF98" s="100"/>
      <c r="AG98" s="100"/>
      <c r="AH98" s="109"/>
      <c r="AI98" s="103" t="n">
        <f aca="false">SUM(Y98:AH98)</f>
        <v>0</v>
      </c>
      <c r="AJ98" s="99"/>
      <c r="AL98" s="105"/>
      <c r="AM98" s="105"/>
      <c r="AN98" s="105"/>
      <c r="AO98" s="105"/>
      <c r="AP98" s="105"/>
      <c r="AQ98" s="105"/>
      <c r="AR98" s="105"/>
      <c r="AS98" s="105"/>
      <c r="AT98" s="106"/>
      <c r="AU98" s="105" t="n">
        <f aca="false">SUM(AL98:AT98)</f>
        <v>0</v>
      </c>
      <c r="AV98" s="99"/>
      <c r="AX98" s="107" t="n">
        <f aca="false">V98+AI98+AU98</f>
        <v>0</v>
      </c>
      <c r="AY98" s="99"/>
    </row>
    <row r="99" customFormat="false" ht="15" hidden="false" customHeight="false" outlineLevel="0" collapsed="false">
      <c r="B99" s="97" t="s">
        <v>224</v>
      </c>
      <c r="C99" s="120"/>
      <c r="D99" s="204" t="n">
        <v>0.6</v>
      </c>
      <c r="E99" s="204" t="n">
        <v>2.1</v>
      </c>
      <c r="F99" s="205" t="n">
        <v>1.26</v>
      </c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100"/>
      <c r="T99" s="99"/>
      <c r="U99" s="99"/>
      <c r="V99" s="101" t="n">
        <f aca="false">SUM(G99:U99)</f>
        <v>0</v>
      </c>
      <c r="W99" s="99" t="s">
        <v>12</v>
      </c>
      <c r="X99" s="102"/>
      <c r="Y99" s="100"/>
      <c r="Z99" s="100"/>
      <c r="AA99" s="100"/>
      <c r="AB99" s="100"/>
      <c r="AC99" s="117" t="n">
        <v>1.26</v>
      </c>
      <c r="AD99" s="100"/>
      <c r="AE99" s="100"/>
      <c r="AF99" s="100"/>
      <c r="AG99" s="100"/>
      <c r="AH99" s="109"/>
      <c r="AI99" s="103" t="n">
        <f aca="false">SUM(Y99:AH99)</f>
        <v>1.26</v>
      </c>
      <c r="AJ99" s="99" t="s">
        <v>12</v>
      </c>
      <c r="AL99" s="105"/>
      <c r="AM99" s="105"/>
      <c r="AN99" s="105"/>
      <c r="AO99" s="105"/>
      <c r="AP99" s="114" t="n">
        <v>1.26</v>
      </c>
      <c r="AQ99" s="105"/>
      <c r="AR99" s="105"/>
      <c r="AS99" s="105"/>
      <c r="AT99" s="106"/>
      <c r="AU99" s="105" t="n">
        <f aca="false">SUM(AL99:AT99)</f>
        <v>1.26</v>
      </c>
      <c r="AV99" s="99" t="s">
        <v>12</v>
      </c>
      <c r="AX99" s="107" t="n">
        <f aca="false">V99+AI99+AU99</f>
        <v>2.52</v>
      </c>
      <c r="AY99" s="99" t="s">
        <v>12</v>
      </c>
      <c r="AZ99" s="206" t="n">
        <v>2</v>
      </c>
    </row>
    <row r="100" customFormat="false" ht="15" hidden="false" customHeight="false" outlineLevel="0" collapsed="false">
      <c r="B100" s="97" t="s">
        <v>224</v>
      </c>
      <c r="C100" s="120"/>
      <c r="D100" s="204" t="n">
        <v>0.7</v>
      </c>
      <c r="E100" s="204" t="n">
        <v>2.1</v>
      </c>
      <c r="F100" s="205" t="n">
        <v>1.47</v>
      </c>
      <c r="G100" s="99"/>
      <c r="H100" s="99"/>
      <c r="I100" s="99"/>
      <c r="J100" s="99"/>
      <c r="K100" s="99"/>
      <c r="L100" s="99"/>
      <c r="M100" s="207" t="n">
        <v>1.47</v>
      </c>
      <c r="N100" s="99"/>
      <c r="O100" s="99"/>
      <c r="P100" s="99"/>
      <c r="Q100" s="99"/>
      <c r="R100" s="99"/>
      <c r="S100" s="100"/>
      <c r="T100" s="99"/>
      <c r="U100" s="99"/>
      <c r="V100" s="101" t="n">
        <f aca="false">SUM(G100:U100)</f>
        <v>1.47</v>
      </c>
      <c r="W100" s="99" t="s">
        <v>12</v>
      </c>
      <c r="X100" s="102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9"/>
      <c r="AI100" s="103" t="n">
        <f aca="false">SUM(Y100:AH100)</f>
        <v>0</v>
      </c>
      <c r="AJ100" s="99" t="s">
        <v>12</v>
      </c>
      <c r="AL100" s="105"/>
      <c r="AM100" s="105"/>
      <c r="AN100" s="105"/>
      <c r="AO100" s="105"/>
      <c r="AP100" s="105"/>
      <c r="AQ100" s="105"/>
      <c r="AR100" s="105"/>
      <c r="AS100" s="105"/>
      <c r="AT100" s="106"/>
      <c r="AU100" s="105" t="n">
        <f aca="false">SUM(AL100:AT100)</f>
        <v>0</v>
      </c>
      <c r="AV100" s="99" t="s">
        <v>12</v>
      </c>
      <c r="AX100" s="107" t="n">
        <f aca="false">V100+AI100+AU100</f>
        <v>1.47</v>
      </c>
      <c r="AY100" s="99" t="s">
        <v>12</v>
      </c>
      <c r="AZ100" s="206" t="n">
        <v>1</v>
      </c>
    </row>
    <row r="101" customFormat="false" ht="15" hidden="false" customHeight="false" outlineLevel="0" collapsed="false">
      <c r="B101" s="97" t="s">
        <v>224</v>
      </c>
      <c r="C101" s="120"/>
      <c r="D101" s="204" t="n">
        <v>0.8</v>
      </c>
      <c r="E101" s="204" t="n">
        <v>2.1</v>
      </c>
      <c r="F101" s="205" t="n">
        <v>1.68</v>
      </c>
      <c r="G101" s="121" t="n">
        <v>1.68</v>
      </c>
      <c r="H101" s="121" t="n">
        <v>1.68</v>
      </c>
      <c r="I101" s="112"/>
      <c r="J101" s="121" t="n">
        <v>1.68</v>
      </c>
      <c r="K101" s="112"/>
      <c r="L101" s="121" t="n">
        <v>1.68</v>
      </c>
      <c r="M101" s="112"/>
      <c r="N101" s="121" t="n">
        <v>1.68</v>
      </c>
      <c r="O101" s="112"/>
      <c r="P101" s="121" t="n">
        <v>1.68</v>
      </c>
      <c r="Q101" s="112"/>
      <c r="R101" s="112"/>
      <c r="S101" s="112"/>
      <c r="T101" s="112"/>
      <c r="U101" s="112"/>
      <c r="V101" s="101" t="n">
        <f aca="false">SUM(G101:U101)</f>
        <v>10.08</v>
      </c>
      <c r="W101" s="99" t="s">
        <v>12</v>
      </c>
      <c r="X101" s="102"/>
      <c r="Y101" s="117" t="n">
        <v>1.68</v>
      </c>
      <c r="Z101" s="117" t="n">
        <v>1.68</v>
      </c>
      <c r="AA101" s="117" t="n">
        <v>1.68</v>
      </c>
      <c r="AB101" s="117" t="n">
        <v>1.68</v>
      </c>
      <c r="AC101" s="100"/>
      <c r="AD101" s="100"/>
      <c r="AE101" s="117" t="n">
        <v>1.68</v>
      </c>
      <c r="AF101" s="100"/>
      <c r="AG101" s="100"/>
      <c r="AH101" s="117" t="n">
        <v>1.68</v>
      </c>
      <c r="AI101" s="103" t="n">
        <f aca="false">SUM(Y101:AH101)</f>
        <v>10.08</v>
      </c>
      <c r="AJ101" s="99" t="s">
        <v>12</v>
      </c>
      <c r="AL101" s="114" t="n">
        <v>1.68</v>
      </c>
      <c r="AM101" s="114" t="n">
        <v>1.68</v>
      </c>
      <c r="AN101" s="114" t="n">
        <v>1.68</v>
      </c>
      <c r="AO101" s="114" t="n">
        <v>1.68</v>
      </c>
      <c r="AP101" s="105"/>
      <c r="AQ101" s="105"/>
      <c r="AR101" s="114" t="n">
        <v>3.36</v>
      </c>
      <c r="AS101" s="105"/>
      <c r="AT101" s="106"/>
      <c r="AU101" s="105" t="n">
        <f aca="false">SUM(AL101:AT101)</f>
        <v>10.08</v>
      </c>
      <c r="AV101" s="99" t="s">
        <v>12</v>
      </c>
      <c r="AX101" s="107" t="n">
        <f aca="false">V101+AI101+AU101</f>
        <v>30.24</v>
      </c>
      <c r="AY101" s="99" t="s">
        <v>12</v>
      </c>
      <c r="AZ101" s="206" t="n">
        <v>18</v>
      </c>
    </row>
    <row r="102" customFormat="false" ht="15" hidden="false" customHeight="false" outlineLevel="0" collapsed="false">
      <c r="B102" s="97" t="s">
        <v>224</v>
      </c>
      <c r="C102" s="120"/>
      <c r="D102" s="204" t="n">
        <v>0.85</v>
      </c>
      <c r="E102" s="204" t="n">
        <v>2.1</v>
      </c>
      <c r="F102" s="205" t="n">
        <v>1.785</v>
      </c>
      <c r="G102" s="112"/>
      <c r="H102" s="112"/>
      <c r="I102" s="121" t="n">
        <v>1.785</v>
      </c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01" t="n">
        <f aca="false">SUM(G102:U102)</f>
        <v>1.785</v>
      </c>
      <c r="W102" s="99" t="s">
        <v>12</v>
      </c>
      <c r="X102" s="102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9"/>
      <c r="AI102" s="103" t="n">
        <f aca="false">SUM(Y102:AH102)</f>
        <v>0</v>
      </c>
      <c r="AJ102" s="99" t="s">
        <v>12</v>
      </c>
      <c r="AL102" s="105"/>
      <c r="AM102" s="105"/>
      <c r="AN102" s="105"/>
      <c r="AO102" s="105"/>
      <c r="AP102" s="105"/>
      <c r="AQ102" s="105"/>
      <c r="AR102" s="105"/>
      <c r="AS102" s="105"/>
      <c r="AT102" s="106"/>
      <c r="AU102" s="105" t="n">
        <f aca="false">SUM(AL102:AT102)</f>
        <v>0</v>
      </c>
      <c r="AV102" s="99" t="s">
        <v>12</v>
      </c>
      <c r="AX102" s="107" t="n">
        <f aca="false">V102+AI102+AU102</f>
        <v>1.785</v>
      </c>
      <c r="AY102" s="99" t="s">
        <v>12</v>
      </c>
      <c r="AZ102" s="206" t="n">
        <v>1</v>
      </c>
    </row>
    <row r="103" customFormat="false" ht="15" hidden="false" customHeight="true" outlineLevel="0" collapsed="false">
      <c r="B103" s="97"/>
      <c r="C103" s="111" t="s">
        <v>225</v>
      </c>
      <c r="D103" s="111"/>
      <c r="E103" s="111"/>
      <c r="F103" s="111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01" t="n">
        <f aca="false">SUM(G103:U103)</f>
        <v>0</v>
      </c>
      <c r="W103" s="99"/>
      <c r="X103" s="102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9"/>
      <c r="AI103" s="103" t="n">
        <f aca="false">SUM(Y103:AH103)</f>
        <v>0</v>
      </c>
      <c r="AJ103" s="99"/>
      <c r="AL103" s="105"/>
      <c r="AM103" s="105"/>
      <c r="AN103" s="105"/>
      <c r="AO103" s="105"/>
      <c r="AP103" s="105"/>
      <c r="AQ103" s="105"/>
      <c r="AR103" s="105"/>
      <c r="AS103" s="105"/>
      <c r="AT103" s="106"/>
      <c r="AU103" s="105" t="n">
        <f aca="false">SUM(AL103:AT103)</f>
        <v>0</v>
      </c>
      <c r="AV103" s="99"/>
      <c r="AX103" s="107" t="n">
        <f aca="false">V103+AI103+AU103</f>
        <v>0</v>
      </c>
      <c r="AY103" s="99"/>
      <c r="AZ103" s="206"/>
    </row>
    <row r="104" customFormat="false" ht="15" hidden="false" customHeight="true" outlineLevel="0" collapsed="false">
      <c r="B104" s="97" t="s">
        <v>224</v>
      </c>
      <c r="C104" s="120"/>
      <c r="D104" s="204" t="n">
        <v>0.8</v>
      </c>
      <c r="E104" s="204" t="n">
        <v>2.1</v>
      </c>
      <c r="F104" s="205" t="n">
        <v>1.68</v>
      </c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01" t="n">
        <f aca="false">SUM(G104:U104)</f>
        <v>0</v>
      </c>
      <c r="W104" s="99" t="s">
        <v>12</v>
      </c>
      <c r="X104" s="102"/>
      <c r="Y104" s="100"/>
      <c r="Z104" s="100"/>
      <c r="AA104" s="100"/>
      <c r="AB104" s="100"/>
      <c r="AC104" s="100"/>
      <c r="AD104" s="100"/>
      <c r="AE104" s="117" t="n">
        <v>1.68</v>
      </c>
      <c r="AF104" s="100"/>
      <c r="AG104" s="100"/>
      <c r="AH104" s="109"/>
      <c r="AI104" s="103" t="n">
        <f aca="false">SUM(Y104:AH104)</f>
        <v>1.68</v>
      </c>
      <c r="AJ104" s="99"/>
      <c r="AL104" s="105"/>
      <c r="AM104" s="105"/>
      <c r="AN104" s="105"/>
      <c r="AO104" s="105"/>
      <c r="AP104" s="105"/>
      <c r="AQ104" s="105"/>
      <c r="AR104" s="105"/>
      <c r="AS104" s="105"/>
      <c r="AT104" s="106"/>
      <c r="AU104" s="105" t="n">
        <f aca="false">SUM(AL104:AT104)</f>
        <v>0</v>
      </c>
      <c r="AV104" s="99"/>
      <c r="AX104" s="107" t="n">
        <f aca="false">V104+AI104+AU104</f>
        <v>1.68</v>
      </c>
      <c r="AY104" s="99" t="s">
        <v>12</v>
      </c>
      <c r="AZ104" s="206" t="n">
        <v>1</v>
      </c>
    </row>
    <row r="105" customFormat="false" ht="15" hidden="false" customHeight="false" outlineLevel="0" collapsed="false">
      <c r="B105" s="97" t="s">
        <v>224</v>
      </c>
      <c r="C105" s="120"/>
      <c r="D105" s="204" t="n">
        <v>0.9</v>
      </c>
      <c r="E105" s="204" t="n">
        <v>2.1</v>
      </c>
      <c r="F105" s="205" t="n">
        <v>1.89</v>
      </c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01" t="n">
        <f aca="false">SUM(G105:U105)</f>
        <v>0</v>
      </c>
      <c r="W105" s="99" t="s">
        <v>12</v>
      </c>
      <c r="X105" s="102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9"/>
      <c r="AI105" s="103" t="n">
        <f aca="false">SUM(Y105:AH105)</f>
        <v>0</v>
      </c>
      <c r="AJ105" s="99" t="s">
        <v>12</v>
      </c>
      <c r="AL105" s="105"/>
      <c r="AM105" s="105"/>
      <c r="AN105" s="114" t="n">
        <v>1.89</v>
      </c>
      <c r="AO105" s="105"/>
      <c r="AP105" s="105"/>
      <c r="AQ105" s="105"/>
      <c r="AR105" s="105"/>
      <c r="AS105" s="105"/>
      <c r="AT105" s="106"/>
      <c r="AU105" s="105" t="n">
        <f aca="false">SUM(AL105:AT105)</f>
        <v>1.89</v>
      </c>
      <c r="AV105" s="99" t="s">
        <v>12</v>
      </c>
      <c r="AX105" s="107" t="n">
        <f aca="false">V105+AI105+AU105</f>
        <v>1.89</v>
      </c>
      <c r="AY105" s="99" t="s">
        <v>12</v>
      </c>
      <c r="AZ105" s="206" t="n">
        <v>1</v>
      </c>
      <c r="BA105" s="208" t="n">
        <f aca="false">SUM(AX99:AX105)</f>
        <v>39.585</v>
      </c>
    </row>
    <row r="106" customFormat="false" ht="15" hidden="false" customHeight="true" outlineLevel="0" collapsed="false">
      <c r="B106" s="97"/>
      <c r="C106" s="108" t="s">
        <v>226</v>
      </c>
      <c r="D106" s="108"/>
      <c r="E106" s="108"/>
      <c r="F106" s="108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100"/>
      <c r="T106" s="99"/>
      <c r="U106" s="99"/>
      <c r="V106" s="101" t="n">
        <f aca="false">SUM(G106:U106)</f>
        <v>0</v>
      </c>
      <c r="W106" s="99"/>
      <c r="X106" s="102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9"/>
      <c r="AI106" s="103" t="n">
        <f aca="false">SUM(Y106:AH106)</f>
        <v>0</v>
      </c>
      <c r="AJ106" s="99"/>
      <c r="AL106" s="105"/>
      <c r="AM106" s="105"/>
      <c r="AN106" s="105"/>
      <c r="AO106" s="105"/>
      <c r="AP106" s="105"/>
      <c r="AQ106" s="105"/>
      <c r="AR106" s="105"/>
      <c r="AS106" s="105"/>
      <c r="AT106" s="106"/>
      <c r="AU106" s="105" t="n">
        <f aca="false">SUM(AL106:AT106)</f>
        <v>0</v>
      </c>
      <c r="AV106" s="99"/>
      <c r="AX106" s="107" t="n">
        <f aca="false">V106+AI106+AU106</f>
        <v>0</v>
      </c>
      <c r="AY106" s="99"/>
      <c r="AZ106" s="67"/>
    </row>
    <row r="107" customFormat="false" ht="15" hidden="false" customHeight="false" outlineLevel="0" collapsed="false">
      <c r="B107" s="97" t="s">
        <v>227</v>
      </c>
      <c r="C107" s="209"/>
      <c r="D107" s="210" t="n">
        <v>0.29</v>
      </c>
      <c r="E107" s="210" t="n">
        <v>0.6</v>
      </c>
      <c r="F107" s="211" t="n">
        <v>0.174</v>
      </c>
      <c r="G107" s="112"/>
      <c r="H107" s="112"/>
      <c r="I107" s="121" t="n">
        <v>0.174</v>
      </c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01" t="n">
        <f aca="false">SUM(G107:U107)</f>
        <v>0.174</v>
      </c>
      <c r="W107" s="99" t="s">
        <v>12</v>
      </c>
      <c r="X107" s="102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9"/>
      <c r="AI107" s="103" t="n">
        <f aca="false">SUM(Y107:AH107)</f>
        <v>0</v>
      </c>
      <c r="AJ107" s="99" t="s">
        <v>12</v>
      </c>
      <c r="AL107" s="105"/>
      <c r="AM107" s="105"/>
      <c r="AN107" s="105"/>
      <c r="AO107" s="105"/>
      <c r="AP107" s="105"/>
      <c r="AQ107" s="105"/>
      <c r="AR107" s="105"/>
      <c r="AS107" s="105"/>
      <c r="AT107" s="106"/>
      <c r="AU107" s="105" t="n">
        <f aca="false">SUM(AL107:AT107)</f>
        <v>0</v>
      </c>
      <c r="AV107" s="99" t="s">
        <v>12</v>
      </c>
      <c r="AX107" s="107" t="n">
        <f aca="false">V107+AI107+AU107</f>
        <v>0.174</v>
      </c>
      <c r="AY107" s="99" t="s">
        <v>12</v>
      </c>
    </row>
    <row r="108" customFormat="false" ht="15" hidden="false" customHeight="false" outlineLevel="0" collapsed="false">
      <c r="B108" s="97" t="s">
        <v>227</v>
      </c>
      <c r="C108" s="120"/>
      <c r="D108" s="204" t="n">
        <v>0.5</v>
      </c>
      <c r="E108" s="204" t="n">
        <v>0.6</v>
      </c>
      <c r="F108" s="205" t="n">
        <v>0.3</v>
      </c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100"/>
      <c r="T108" s="99"/>
      <c r="U108" s="99"/>
      <c r="V108" s="101" t="n">
        <f aca="false">SUM(G108:U108)</f>
        <v>0</v>
      </c>
      <c r="W108" s="99" t="s">
        <v>12</v>
      </c>
      <c r="X108" s="102"/>
      <c r="Y108" s="100"/>
      <c r="Z108" s="100"/>
      <c r="AA108" s="100"/>
      <c r="AB108" s="100"/>
      <c r="AC108" s="100"/>
      <c r="AD108" s="100"/>
      <c r="AE108" s="117" t="n">
        <v>0.3</v>
      </c>
      <c r="AF108" s="100"/>
      <c r="AG108" s="100"/>
      <c r="AH108" s="109"/>
      <c r="AI108" s="103" t="n">
        <f aca="false">SUM(Y108:AH108)</f>
        <v>0.3</v>
      </c>
      <c r="AJ108" s="99" t="s">
        <v>12</v>
      </c>
      <c r="AL108" s="105"/>
      <c r="AM108" s="105"/>
      <c r="AN108" s="105"/>
      <c r="AO108" s="105"/>
      <c r="AP108" s="105"/>
      <c r="AQ108" s="105"/>
      <c r="AR108" s="105"/>
      <c r="AS108" s="105"/>
      <c r="AT108" s="106"/>
      <c r="AU108" s="105" t="n">
        <f aca="false">SUM(AL108:AT108)</f>
        <v>0</v>
      </c>
      <c r="AV108" s="99" t="s">
        <v>12</v>
      </c>
      <c r="AX108" s="107" t="n">
        <f aca="false">V108+AI108+AU108</f>
        <v>0.3</v>
      </c>
      <c r="AY108" s="99" t="s">
        <v>12</v>
      </c>
      <c r="AZ108" s="67"/>
    </row>
    <row r="109" customFormat="false" ht="30.75" hidden="false" customHeight="true" outlineLevel="0" collapsed="false">
      <c r="B109" s="97" t="s">
        <v>228</v>
      </c>
      <c r="C109" s="111" t="s">
        <v>229</v>
      </c>
      <c r="D109" s="111"/>
      <c r="E109" s="111"/>
      <c r="F109" s="111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100"/>
      <c r="T109" s="99"/>
      <c r="U109" s="99"/>
      <c r="V109" s="101" t="n">
        <f aca="false">SUM(G109:U109)</f>
        <v>0</v>
      </c>
      <c r="W109" s="99" t="s">
        <v>12</v>
      </c>
      <c r="X109" s="102"/>
      <c r="Y109" s="100"/>
      <c r="Z109" s="100"/>
      <c r="AA109" s="100"/>
      <c r="AB109" s="100"/>
      <c r="AC109" s="100"/>
      <c r="AD109" s="100"/>
      <c r="AE109" s="117" t="n">
        <v>1.86</v>
      </c>
      <c r="AF109" s="100"/>
      <c r="AG109" s="100"/>
      <c r="AH109" s="109"/>
      <c r="AI109" s="103" t="n">
        <f aca="false">SUM(Y109:AH109)</f>
        <v>1.86</v>
      </c>
      <c r="AJ109" s="99" t="s">
        <v>12</v>
      </c>
      <c r="AL109" s="105"/>
      <c r="AM109" s="105"/>
      <c r="AN109" s="105"/>
      <c r="AO109" s="105"/>
      <c r="AP109" s="105"/>
      <c r="AQ109" s="105"/>
      <c r="AR109" s="105"/>
      <c r="AS109" s="105"/>
      <c r="AT109" s="106"/>
      <c r="AU109" s="105" t="n">
        <f aca="false">SUM(AL109:AT109)</f>
        <v>0</v>
      </c>
      <c r="AV109" s="99" t="s">
        <v>12</v>
      </c>
      <c r="AX109" s="107" t="n">
        <f aca="false">V109+AI109+AU109</f>
        <v>1.86</v>
      </c>
      <c r="AY109" s="99" t="s">
        <v>12</v>
      </c>
    </row>
    <row r="110" customFormat="false" ht="15" hidden="false" customHeight="true" outlineLevel="0" collapsed="false">
      <c r="B110" s="97" t="s">
        <v>230</v>
      </c>
      <c r="C110" s="111" t="s">
        <v>37</v>
      </c>
      <c r="D110" s="111"/>
      <c r="E110" s="111"/>
      <c r="F110" s="111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100"/>
      <c r="T110" s="212" t="n">
        <v>10.973</v>
      </c>
      <c r="U110" s="99"/>
      <c r="V110" s="101" t="n">
        <f aca="false">SUM(G110:U110)</f>
        <v>10.973</v>
      </c>
      <c r="W110" s="99" t="s">
        <v>12</v>
      </c>
      <c r="X110" s="102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9"/>
      <c r="AI110" s="103" t="n">
        <f aca="false">SUM(Y110:AH110)</f>
        <v>0</v>
      </c>
      <c r="AJ110" s="99" t="s">
        <v>12</v>
      </c>
      <c r="AL110" s="105"/>
      <c r="AM110" s="105"/>
      <c r="AN110" s="105"/>
      <c r="AO110" s="105"/>
      <c r="AP110" s="105"/>
      <c r="AQ110" s="105"/>
      <c r="AR110" s="105"/>
      <c r="AS110" s="105"/>
      <c r="AT110" s="106"/>
      <c r="AU110" s="105" t="n">
        <f aca="false">SUM(AL110:AT110)</f>
        <v>0</v>
      </c>
      <c r="AV110" s="99" t="s">
        <v>12</v>
      </c>
      <c r="AX110" s="107" t="n">
        <f aca="false">V110+AI110+AU110</f>
        <v>10.973</v>
      </c>
      <c r="AY110" s="99" t="s">
        <v>12</v>
      </c>
    </row>
    <row r="111" customFormat="false" ht="15" hidden="false" customHeight="true" outlineLevel="0" collapsed="false">
      <c r="B111" s="97" t="s">
        <v>231</v>
      </c>
      <c r="C111" s="111" t="s">
        <v>232</v>
      </c>
      <c r="D111" s="111"/>
      <c r="E111" s="111"/>
      <c r="F111" s="111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100"/>
      <c r="T111" s="99"/>
      <c r="U111" s="99"/>
      <c r="V111" s="101" t="n">
        <f aca="false">SUM(G111:U111)</f>
        <v>0</v>
      </c>
      <c r="W111" s="99" t="s">
        <v>12</v>
      </c>
      <c r="X111" s="102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9"/>
      <c r="AI111" s="103" t="n">
        <f aca="false">SUM(Y111:AH111)</f>
        <v>0</v>
      </c>
      <c r="AJ111" s="99" t="s">
        <v>12</v>
      </c>
      <c r="AL111" s="105"/>
      <c r="AM111" s="105"/>
      <c r="AN111" s="105"/>
      <c r="AO111" s="105"/>
      <c r="AP111" s="105"/>
      <c r="AQ111" s="114" t="n">
        <v>6.255</v>
      </c>
      <c r="AR111" s="105"/>
      <c r="AS111" s="105"/>
      <c r="AT111" s="106"/>
      <c r="AU111" s="105" t="n">
        <f aca="false">SUM(AL111:AT111)</f>
        <v>6.255</v>
      </c>
      <c r="AV111" s="99" t="s">
        <v>12</v>
      </c>
      <c r="AX111" s="107" t="n">
        <f aca="false">V111+AI111+AU111</f>
        <v>6.255</v>
      </c>
      <c r="AY111" s="99" t="s">
        <v>12</v>
      </c>
    </row>
    <row r="112" customFormat="false" ht="15" hidden="false" customHeight="true" outlineLevel="0" collapsed="false">
      <c r="B112" s="97"/>
      <c r="C112" s="126" t="s">
        <v>233</v>
      </c>
      <c r="D112" s="126"/>
      <c r="E112" s="126"/>
      <c r="F112" s="126"/>
      <c r="G112" s="99"/>
      <c r="H112" s="99"/>
      <c r="I112" s="99"/>
      <c r="J112" s="99"/>
      <c r="K112" s="99"/>
      <c r="L112" s="99"/>
      <c r="M112" s="213"/>
      <c r="N112" s="99"/>
      <c r="O112" s="99"/>
      <c r="P112" s="99"/>
      <c r="Q112" s="99"/>
      <c r="R112" s="99"/>
      <c r="S112" s="100"/>
      <c r="T112" s="99"/>
      <c r="U112" s="99"/>
      <c r="V112" s="101" t="n">
        <f aca="false">SUM(G112:U112)</f>
        <v>0</v>
      </c>
      <c r="W112" s="99" t="s">
        <v>12</v>
      </c>
      <c r="X112" s="102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9"/>
      <c r="AI112" s="103" t="n">
        <f aca="false">SUM(Y112:AH112)</f>
        <v>0</v>
      </c>
      <c r="AJ112" s="99"/>
      <c r="AL112" s="105"/>
      <c r="AM112" s="105"/>
      <c r="AN112" s="105"/>
      <c r="AO112" s="105"/>
      <c r="AP112" s="105"/>
      <c r="AQ112" s="105"/>
      <c r="AR112" s="105"/>
      <c r="AS112" s="105"/>
      <c r="AT112" s="106"/>
      <c r="AU112" s="105" t="n">
        <f aca="false">SUM(AL112:AT112)</f>
        <v>0</v>
      </c>
      <c r="AV112" s="99"/>
      <c r="AX112" s="107" t="n">
        <f aca="false">V112+AI112+AU112</f>
        <v>0</v>
      </c>
      <c r="AY112" s="99"/>
    </row>
    <row r="113" customFormat="false" ht="15" hidden="false" customHeight="true" outlineLevel="0" collapsed="false">
      <c r="B113" s="97"/>
      <c r="C113" s="98" t="s">
        <v>234</v>
      </c>
      <c r="D113" s="98"/>
      <c r="E113" s="98"/>
      <c r="F113" s="98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100"/>
      <c r="T113" s="99"/>
      <c r="U113" s="99"/>
      <c r="V113" s="101" t="n">
        <f aca="false">SUM(G113:U113)</f>
        <v>0</v>
      </c>
      <c r="W113" s="99"/>
      <c r="X113" s="102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9"/>
      <c r="AI113" s="103" t="n">
        <f aca="false">SUM(Y113:AH113)</f>
        <v>0</v>
      </c>
      <c r="AJ113" s="99"/>
      <c r="AL113" s="105"/>
      <c r="AM113" s="105"/>
      <c r="AN113" s="105"/>
      <c r="AO113" s="105"/>
      <c r="AP113" s="105"/>
      <c r="AQ113" s="105"/>
      <c r="AR113" s="105"/>
      <c r="AS113" s="105"/>
      <c r="AT113" s="106"/>
      <c r="AU113" s="105" t="n">
        <f aca="false">SUM(AL113:AT113)</f>
        <v>0</v>
      </c>
      <c r="AV113" s="99"/>
      <c r="AX113" s="107" t="n">
        <f aca="false">V113+AI113+AU113</f>
        <v>0</v>
      </c>
      <c r="AY113" s="99"/>
    </row>
    <row r="114" customFormat="false" ht="15" hidden="false" customHeight="true" outlineLevel="0" collapsed="false">
      <c r="B114" s="97" t="s">
        <v>235</v>
      </c>
      <c r="C114" s="108" t="s">
        <v>236</v>
      </c>
      <c r="D114" s="108"/>
      <c r="E114" s="108"/>
      <c r="F114" s="108"/>
      <c r="G114" s="112"/>
      <c r="H114" s="112"/>
      <c r="I114" s="121" t="n">
        <v>0.174</v>
      </c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01" t="n">
        <f aca="false">SUM(G114:U114)</f>
        <v>0.174</v>
      </c>
      <c r="W114" s="129" t="s">
        <v>12</v>
      </c>
      <c r="X114" s="102"/>
      <c r="Y114" s="100"/>
      <c r="Z114" s="100"/>
      <c r="AA114" s="100"/>
      <c r="AB114" s="100"/>
      <c r="AC114" s="100"/>
      <c r="AD114" s="100"/>
      <c r="AE114" s="117" t="n">
        <v>0.3</v>
      </c>
      <c r="AF114" s="100"/>
      <c r="AG114" s="100"/>
      <c r="AH114" s="109"/>
      <c r="AI114" s="103" t="n">
        <f aca="false">SUM(Y114:AH114)</f>
        <v>0.3</v>
      </c>
      <c r="AJ114" s="129" t="s">
        <v>12</v>
      </c>
      <c r="AL114" s="105"/>
      <c r="AM114" s="105"/>
      <c r="AN114" s="105"/>
      <c r="AO114" s="105"/>
      <c r="AP114" s="105"/>
      <c r="AQ114" s="105"/>
      <c r="AR114" s="105"/>
      <c r="AS114" s="105"/>
      <c r="AT114" s="106"/>
      <c r="AU114" s="105" t="n">
        <f aca="false">SUM(AL114:AT114)</f>
        <v>0</v>
      </c>
      <c r="AV114" s="129" t="s">
        <v>12</v>
      </c>
      <c r="AX114" s="107" t="n">
        <f aca="false">V114+AI114+AU114</f>
        <v>0.474</v>
      </c>
      <c r="AY114" s="129" t="s">
        <v>12</v>
      </c>
    </row>
    <row r="115" customFormat="false" ht="15" hidden="false" customHeight="false" outlineLevel="0" collapsed="false">
      <c r="B115" s="97"/>
      <c r="C115" s="120"/>
      <c r="D115" s="120"/>
      <c r="E115" s="120"/>
      <c r="F115" s="108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01" t="n">
        <f aca="false">SUM(G115:U115)</f>
        <v>0</v>
      </c>
      <c r="W115" s="129"/>
      <c r="X115" s="102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9"/>
      <c r="AI115" s="103" t="n">
        <f aca="false">SUM(Y115:AH115)</f>
        <v>0</v>
      </c>
      <c r="AJ115" s="129"/>
      <c r="AL115" s="105"/>
      <c r="AM115" s="105"/>
      <c r="AN115" s="105"/>
      <c r="AO115" s="105"/>
      <c r="AP115" s="105"/>
      <c r="AQ115" s="105"/>
      <c r="AR115" s="105"/>
      <c r="AS115" s="105"/>
      <c r="AT115" s="106"/>
      <c r="AU115" s="105" t="n">
        <f aca="false">SUM(AL115:AT115)</f>
        <v>0</v>
      </c>
      <c r="AV115" s="129"/>
      <c r="AX115" s="107" t="n">
        <f aca="false">V115+AI115+AU115</f>
        <v>0</v>
      </c>
      <c r="AY115" s="129"/>
    </row>
    <row r="116" customFormat="false" ht="15" hidden="false" customHeight="true" outlineLevel="0" collapsed="false">
      <c r="B116" s="152"/>
      <c r="C116" s="110" t="s">
        <v>237</v>
      </c>
      <c r="D116" s="110"/>
      <c r="E116" s="110"/>
      <c r="F116" s="110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100"/>
      <c r="T116" s="99"/>
      <c r="U116" s="99"/>
      <c r="V116" s="101" t="n">
        <f aca="false">SUM(G116:U116)</f>
        <v>0</v>
      </c>
      <c r="W116" s="99"/>
      <c r="X116" s="102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9"/>
      <c r="AI116" s="103" t="n">
        <f aca="false">SUM(Y116:AH116)</f>
        <v>0</v>
      </c>
      <c r="AJ116" s="99"/>
      <c r="AL116" s="105"/>
      <c r="AM116" s="105"/>
      <c r="AN116" s="105"/>
      <c r="AO116" s="105"/>
      <c r="AP116" s="105"/>
      <c r="AQ116" s="105"/>
      <c r="AR116" s="105"/>
      <c r="AS116" s="105"/>
      <c r="AT116" s="106"/>
      <c r="AU116" s="105" t="n">
        <f aca="false">SUM(AL116:AT116)</f>
        <v>0</v>
      </c>
      <c r="AV116" s="99"/>
      <c r="AX116" s="107" t="n">
        <f aca="false">V116+AI116+AU116</f>
        <v>0</v>
      </c>
      <c r="AY116" s="99"/>
    </row>
    <row r="117" customFormat="false" ht="15" hidden="false" customHeight="true" outlineLevel="0" collapsed="false">
      <c r="B117" s="152" t="s">
        <v>238</v>
      </c>
      <c r="C117" s="111" t="s">
        <v>239</v>
      </c>
      <c r="D117" s="111"/>
      <c r="E117" s="111"/>
      <c r="F117" s="111"/>
      <c r="G117" s="121" t="n">
        <f aca="false">1.2*0.6+1.5*0.6+0.6*0.6</f>
        <v>1.98</v>
      </c>
      <c r="H117" s="112"/>
      <c r="I117" s="121" t="n">
        <v>21.259</v>
      </c>
      <c r="J117" s="112"/>
      <c r="K117" s="112"/>
      <c r="L117" s="112"/>
      <c r="M117" s="112"/>
      <c r="N117" s="112"/>
      <c r="O117" s="112"/>
      <c r="P117" s="112"/>
      <c r="Q117" s="121" t="n">
        <v>9.104</v>
      </c>
      <c r="R117" s="121" t="n">
        <v>65.474</v>
      </c>
      <c r="S117" s="112"/>
      <c r="T117" s="112"/>
      <c r="U117" s="112"/>
      <c r="V117" s="101" t="n">
        <f aca="false">SUM(G117:U117)</f>
        <v>97.817</v>
      </c>
      <c r="W117" s="99" t="s">
        <v>12</v>
      </c>
      <c r="X117" s="102"/>
      <c r="Y117" s="100"/>
      <c r="Z117" s="100"/>
      <c r="AA117" s="100"/>
      <c r="AB117" s="100"/>
      <c r="AC117" s="117" t="n">
        <v>2.94</v>
      </c>
      <c r="AD117" s="117" t="n">
        <v>0.495</v>
      </c>
      <c r="AE117" s="117" t="n">
        <v>18.99</v>
      </c>
      <c r="AF117" s="100"/>
      <c r="AG117" s="100"/>
      <c r="AH117" s="117" t="n">
        <v>0.75</v>
      </c>
      <c r="AI117" s="103" t="n">
        <f aca="false">SUM(Y117:AH117)</f>
        <v>23.175</v>
      </c>
      <c r="AJ117" s="99" t="s">
        <v>12</v>
      </c>
      <c r="AL117" s="105"/>
      <c r="AM117" s="105"/>
      <c r="AN117" s="114" t="n">
        <v>15.222</v>
      </c>
      <c r="AO117" s="105"/>
      <c r="AP117" s="105"/>
      <c r="AQ117" s="114" t="n">
        <v>0.18</v>
      </c>
      <c r="AR117" s="105"/>
      <c r="AS117" s="105"/>
      <c r="AT117" s="106"/>
      <c r="AU117" s="105" t="n">
        <f aca="false">SUM(AL117:AT117)</f>
        <v>15.402</v>
      </c>
      <c r="AV117" s="99" t="s">
        <v>12</v>
      </c>
      <c r="AX117" s="107" t="n">
        <f aca="false">V117+AI117+AU117</f>
        <v>136.394</v>
      </c>
      <c r="AY117" s="99" t="s">
        <v>12</v>
      </c>
    </row>
    <row r="118" customFormat="false" ht="15" hidden="false" customHeight="true" outlineLevel="0" collapsed="false">
      <c r="B118" s="152" t="s">
        <v>240</v>
      </c>
      <c r="C118" s="111" t="s">
        <v>241</v>
      </c>
      <c r="D118" s="111"/>
      <c r="E118" s="111"/>
      <c r="F118" s="111"/>
      <c r="G118" s="121" t="n">
        <v>1.98</v>
      </c>
      <c r="H118" s="112"/>
      <c r="I118" s="121" t="n">
        <v>21.259</v>
      </c>
      <c r="J118" s="112"/>
      <c r="K118" s="112"/>
      <c r="L118" s="112"/>
      <c r="M118" s="112"/>
      <c r="N118" s="112"/>
      <c r="O118" s="112"/>
      <c r="P118" s="112"/>
      <c r="Q118" s="121" t="n">
        <v>9.104</v>
      </c>
      <c r="R118" s="121" t="n">
        <v>65.474</v>
      </c>
      <c r="S118" s="112"/>
      <c r="T118" s="112"/>
      <c r="U118" s="112"/>
      <c r="V118" s="101" t="n">
        <f aca="false">SUM(G118:U118)</f>
        <v>97.817</v>
      </c>
      <c r="W118" s="99" t="s">
        <v>12</v>
      </c>
      <c r="X118" s="102"/>
      <c r="Y118" s="100"/>
      <c r="Z118" s="100"/>
      <c r="AA118" s="100"/>
      <c r="AB118" s="100"/>
      <c r="AC118" s="117" t="n">
        <v>2.94</v>
      </c>
      <c r="AD118" s="117" t="n">
        <v>0.495</v>
      </c>
      <c r="AE118" s="117" t="n">
        <v>18.99</v>
      </c>
      <c r="AF118" s="100"/>
      <c r="AG118" s="100"/>
      <c r="AH118" s="117" t="n">
        <v>0.75</v>
      </c>
      <c r="AI118" s="103" t="n">
        <f aca="false">SUM(Y118:AH118)</f>
        <v>23.175</v>
      </c>
      <c r="AJ118" s="99" t="s">
        <v>12</v>
      </c>
      <c r="AL118" s="105"/>
      <c r="AM118" s="105"/>
      <c r="AN118" s="114" t="n">
        <v>15.222</v>
      </c>
      <c r="AO118" s="105"/>
      <c r="AP118" s="105"/>
      <c r="AQ118" s="114" t="n">
        <v>0.18</v>
      </c>
      <c r="AR118" s="105"/>
      <c r="AS118" s="105"/>
      <c r="AT118" s="106"/>
      <c r="AU118" s="105" t="n">
        <f aca="false">SUM(AL118:AT118)</f>
        <v>15.402</v>
      </c>
      <c r="AV118" s="99" t="s">
        <v>12</v>
      </c>
      <c r="AX118" s="107" t="n">
        <f aca="false">V118+AI118+AU118</f>
        <v>136.394</v>
      </c>
      <c r="AY118" s="99" t="s">
        <v>12</v>
      </c>
    </row>
    <row r="119" customFormat="false" ht="43.5" hidden="false" customHeight="true" outlineLevel="0" collapsed="false">
      <c r="B119" s="152" t="s">
        <v>242</v>
      </c>
      <c r="C119" s="111" t="s">
        <v>243</v>
      </c>
      <c r="D119" s="111"/>
      <c r="E119" s="111"/>
      <c r="F119" s="111"/>
      <c r="G119" s="121" t="n">
        <f aca="false">32.44-5.355</f>
        <v>27.085</v>
      </c>
      <c r="H119" s="121" t="n">
        <v>26.892</v>
      </c>
      <c r="I119" s="112"/>
      <c r="J119" s="121" t="n">
        <v>20.376</v>
      </c>
      <c r="K119" s="112"/>
      <c r="L119" s="121" t="n">
        <v>20.232</v>
      </c>
      <c r="M119" s="121" t="n">
        <v>24.57</v>
      </c>
      <c r="N119" s="121" t="n">
        <v>20.232</v>
      </c>
      <c r="O119" s="112"/>
      <c r="P119" s="121" t="n">
        <v>20.232</v>
      </c>
      <c r="Q119" s="121" t="n">
        <v>19.481</v>
      </c>
      <c r="R119" s="112"/>
      <c r="S119" s="121" t="n">
        <v>13.025</v>
      </c>
      <c r="T119" s="112"/>
      <c r="U119" s="112"/>
      <c r="V119" s="101" t="n">
        <f aca="false">SUM(G119:U119)</f>
        <v>192.125</v>
      </c>
      <c r="W119" s="99" t="s">
        <v>12</v>
      </c>
      <c r="X119" s="102"/>
      <c r="Y119" s="117" t="n">
        <v>19.8</v>
      </c>
      <c r="Z119" s="117" t="n">
        <v>19.8</v>
      </c>
      <c r="AA119" s="117" t="n">
        <v>19.62</v>
      </c>
      <c r="AB119" s="117" t="n">
        <v>23.22</v>
      </c>
      <c r="AC119" s="100"/>
      <c r="AD119" s="117" t="n">
        <v>49.406</v>
      </c>
      <c r="AE119" s="100"/>
      <c r="AF119" s="100"/>
      <c r="AG119" s="100"/>
      <c r="AH119" s="109"/>
      <c r="AI119" s="103" t="n">
        <f aca="false">SUM(Y119:AH119)</f>
        <v>131.846</v>
      </c>
      <c r="AJ119" s="99" t="s">
        <v>12</v>
      </c>
      <c r="AL119" s="114" t="n">
        <v>21.27</v>
      </c>
      <c r="AM119" s="114" t="n">
        <v>21.275</v>
      </c>
      <c r="AN119" s="114" t="n">
        <v>25.57</v>
      </c>
      <c r="AO119" s="114" t="n">
        <v>37.185</v>
      </c>
      <c r="AP119" s="114" t="n">
        <v>14.985</v>
      </c>
      <c r="AQ119" s="114" t="n">
        <f aca="false">45.07*0.65</f>
        <v>29.2955</v>
      </c>
      <c r="AR119" s="105"/>
      <c r="AS119" s="105"/>
      <c r="AT119" s="106"/>
      <c r="AU119" s="105" t="n">
        <f aca="false">SUM(AL119:AT119)</f>
        <v>149.5805</v>
      </c>
      <c r="AV119" s="99" t="s">
        <v>12</v>
      </c>
      <c r="AX119" s="107" t="n">
        <f aca="false">V119+AI119+AU119</f>
        <v>473.5515</v>
      </c>
      <c r="AY119" s="99" t="s">
        <v>12</v>
      </c>
    </row>
    <row r="120" customFormat="false" ht="15" hidden="false" customHeight="true" outlineLevel="0" collapsed="false">
      <c r="B120" s="152" t="s">
        <v>238</v>
      </c>
      <c r="C120" s="111" t="s">
        <v>244</v>
      </c>
      <c r="D120" s="111"/>
      <c r="E120" s="111"/>
      <c r="F120" s="111"/>
      <c r="G120" s="112"/>
      <c r="H120" s="112"/>
      <c r="I120" s="121" t="n">
        <v>3.74</v>
      </c>
      <c r="J120" s="112"/>
      <c r="K120" s="112"/>
      <c r="L120" s="112"/>
      <c r="M120" s="121" t="n">
        <v>11.27</v>
      </c>
      <c r="N120" s="112"/>
      <c r="O120" s="112"/>
      <c r="P120" s="112"/>
      <c r="Q120" s="112"/>
      <c r="R120" s="112"/>
      <c r="S120" s="112"/>
      <c r="T120" s="112"/>
      <c r="U120" s="112"/>
      <c r="V120" s="101" t="n">
        <f aca="false">SUM(G120:U120)</f>
        <v>15.01</v>
      </c>
      <c r="W120" s="99" t="s">
        <v>12</v>
      </c>
      <c r="X120" s="102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9"/>
      <c r="AI120" s="103" t="n">
        <f aca="false">SUM(Y120:AH120)</f>
        <v>0</v>
      </c>
      <c r="AJ120" s="99" t="s">
        <v>12</v>
      </c>
      <c r="AL120" s="105"/>
      <c r="AM120" s="105"/>
      <c r="AN120" s="105"/>
      <c r="AO120" s="105"/>
      <c r="AP120" s="105"/>
      <c r="AQ120" s="105"/>
      <c r="AR120" s="105"/>
      <c r="AS120" s="105"/>
      <c r="AT120" s="106"/>
      <c r="AU120" s="105" t="n">
        <f aca="false">SUM(AL120:AT120)</f>
        <v>0</v>
      </c>
      <c r="AV120" s="99" t="s">
        <v>12</v>
      </c>
      <c r="AX120" s="107" t="n">
        <f aca="false">V120+AI120+AU120</f>
        <v>15.01</v>
      </c>
      <c r="AY120" s="99" t="s">
        <v>12</v>
      </c>
    </row>
    <row r="121" customFormat="false" ht="15" hidden="false" customHeight="true" outlineLevel="0" collapsed="false">
      <c r="B121" s="152" t="s">
        <v>240</v>
      </c>
      <c r="C121" s="111" t="s">
        <v>245</v>
      </c>
      <c r="D121" s="111"/>
      <c r="E121" s="111"/>
      <c r="F121" s="111"/>
      <c r="G121" s="112"/>
      <c r="H121" s="112"/>
      <c r="I121" s="121" t="n">
        <v>3.74</v>
      </c>
      <c r="J121" s="112"/>
      <c r="K121" s="112"/>
      <c r="L121" s="112"/>
      <c r="M121" s="121" t="n">
        <v>11.27</v>
      </c>
      <c r="N121" s="112"/>
      <c r="O121" s="112"/>
      <c r="P121" s="112"/>
      <c r="Q121" s="112"/>
      <c r="R121" s="112"/>
      <c r="S121" s="112"/>
      <c r="T121" s="112"/>
      <c r="U121" s="112"/>
      <c r="V121" s="101" t="n">
        <f aca="false">SUM(G121:U121)</f>
        <v>15.01</v>
      </c>
      <c r="W121" s="99" t="s">
        <v>12</v>
      </c>
      <c r="X121" s="102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9"/>
      <c r="AI121" s="103" t="n">
        <f aca="false">SUM(Y121:AH121)</f>
        <v>0</v>
      </c>
      <c r="AJ121" s="99" t="s">
        <v>12</v>
      </c>
      <c r="AL121" s="105"/>
      <c r="AM121" s="105"/>
      <c r="AN121" s="105"/>
      <c r="AO121" s="105"/>
      <c r="AP121" s="105"/>
      <c r="AQ121" s="105"/>
      <c r="AR121" s="105"/>
      <c r="AS121" s="105"/>
      <c r="AT121" s="106"/>
      <c r="AU121" s="105" t="n">
        <f aca="false">SUM(AL121:AT121)</f>
        <v>0</v>
      </c>
      <c r="AV121" s="99" t="s">
        <v>12</v>
      </c>
      <c r="AX121" s="107" t="n">
        <f aca="false">V121+AI121+AU121</f>
        <v>15.01</v>
      </c>
      <c r="AY121" s="99" t="s">
        <v>12</v>
      </c>
    </row>
    <row r="122" customFormat="false" ht="33.75" hidden="false" customHeight="true" outlineLevel="0" collapsed="false">
      <c r="B122" s="152" t="s">
        <v>246</v>
      </c>
      <c r="C122" s="214" t="s">
        <v>247</v>
      </c>
      <c r="D122" s="214"/>
      <c r="E122" s="214"/>
      <c r="F122" s="214"/>
      <c r="G122" s="121" t="n">
        <f aca="false">2.475+2.88</f>
        <v>5.355</v>
      </c>
      <c r="H122" s="121" t="n">
        <v>2.25</v>
      </c>
      <c r="I122" s="121" t="n">
        <v>21.259</v>
      </c>
      <c r="J122" s="112"/>
      <c r="K122" s="112"/>
      <c r="L122" s="121" t="n">
        <v>0.9</v>
      </c>
      <c r="M122" s="112"/>
      <c r="N122" s="121" t="n">
        <v>0.9</v>
      </c>
      <c r="O122" s="112"/>
      <c r="P122" s="121" t="n">
        <v>0.9</v>
      </c>
      <c r="Q122" s="112"/>
      <c r="R122" s="112"/>
      <c r="S122" s="112"/>
      <c r="T122" s="112"/>
      <c r="U122" s="112"/>
      <c r="V122" s="101" t="n">
        <f aca="false">SUM(G122:U122)</f>
        <v>31.564</v>
      </c>
      <c r="W122" s="99" t="s">
        <v>12</v>
      </c>
      <c r="X122" s="102"/>
      <c r="Y122" s="117" t="n">
        <v>1.8</v>
      </c>
      <c r="Z122" s="117" t="n">
        <v>0.9</v>
      </c>
      <c r="AA122" s="117" t="n">
        <v>0.9</v>
      </c>
      <c r="AB122" s="117" t="n">
        <v>0.9</v>
      </c>
      <c r="AC122" s="117" t="n">
        <v>12.48</v>
      </c>
      <c r="AD122" s="100"/>
      <c r="AE122" s="117" t="n">
        <v>17.157</v>
      </c>
      <c r="AF122" s="100"/>
      <c r="AG122" s="100"/>
      <c r="AH122" s="109"/>
      <c r="AI122" s="103" t="n">
        <f aca="false">SUM(Y122:AH122)</f>
        <v>34.137</v>
      </c>
      <c r="AJ122" s="99" t="s">
        <v>12</v>
      </c>
      <c r="AL122" s="114" t="n">
        <v>0.9</v>
      </c>
      <c r="AM122" s="114" t="n">
        <v>0.9</v>
      </c>
      <c r="AN122" s="114" t="n">
        <v>13.777</v>
      </c>
      <c r="AO122" s="114" t="n">
        <v>24.12</v>
      </c>
      <c r="AP122" s="114" t="n">
        <v>20.898</v>
      </c>
      <c r="AQ122" s="105"/>
      <c r="AR122" s="105"/>
      <c r="AS122" s="105"/>
      <c r="AT122" s="106"/>
      <c r="AU122" s="105" t="n">
        <f aca="false">SUM(AL122:AT122)</f>
        <v>60.595</v>
      </c>
      <c r="AV122" s="99" t="s">
        <v>12</v>
      </c>
      <c r="AX122" s="107" t="n">
        <f aca="false">V122+AI122+AU122</f>
        <v>126.296</v>
      </c>
      <c r="AY122" s="99" t="s">
        <v>12</v>
      </c>
    </row>
    <row r="123" customFormat="false" ht="15" hidden="false" customHeight="true" outlineLevel="0" collapsed="false">
      <c r="B123" s="152" t="s">
        <v>248</v>
      </c>
      <c r="C123" s="111" t="s">
        <v>249</v>
      </c>
      <c r="D123" s="111"/>
      <c r="E123" s="111"/>
      <c r="F123" s="111"/>
      <c r="G123" s="121" t="n">
        <v>4.8</v>
      </c>
      <c r="H123" s="121" t="n">
        <v>4.8</v>
      </c>
      <c r="I123" s="121" t="n">
        <v>7.4</v>
      </c>
      <c r="J123" s="121" t="n">
        <v>4.8</v>
      </c>
      <c r="K123" s="112"/>
      <c r="L123" s="121" t="n">
        <v>9.6</v>
      </c>
      <c r="M123" s="121" t="n">
        <v>4.8</v>
      </c>
      <c r="N123" s="121" t="n">
        <v>4.8</v>
      </c>
      <c r="O123" s="112"/>
      <c r="P123" s="121" t="n">
        <v>4.8</v>
      </c>
      <c r="Q123" s="112"/>
      <c r="R123" s="112"/>
      <c r="S123" s="112"/>
      <c r="T123" s="112"/>
      <c r="U123" s="112"/>
      <c r="V123" s="101" t="n">
        <f aca="false">SUM(G123:U123)</f>
        <v>45.8</v>
      </c>
      <c r="W123" s="99" t="s">
        <v>169</v>
      </c>
      <c r="X123" s="102"/>
      <c r="Y123" s="117" t="n">
        <v>6</v>
      </c>
      <c r="Z123" s="117" t="n">
        <v>6</v>
      </c>
      <c r="AA123" s="117" t="n">
        <v>6</v>
      </c>
      <c r="AB123" s="117" t="n">
        <v>6</v>
      </c>
      <c r="AC123" s="117" t="n">
        <v>9.6</v>
      </c>
      <c r="AD123" s="117" t="n">
        <v>2.4</v>
      </c>
      <c r="AE123" s="117" t="n">
        <v>14</v>
      </c>
      <c r="AF123" s="100"/>
      <c r="AG123" s="100"/>
      <c r="AH123" s="109"/>
      <c r="AI123" s="103" t="n">
        <f aca="false">SUM(Y123:AH123)</f>
        <v>50</v>
      </c>
      <c r="AJ123" s="99" t="s">
        <v>169</v>
      </c>
      <c r="AL123" s="114" t="n">
        <v>5.2</v>
      </c>
      <c r="AM123" s="114" t="n">
        <v>5.2</v>
      </c>
      <c r="AN123" s="114" t="n">
        <f aca="false">5.2+10.4</f>
        <v>15.6</v>
      </c>
      <c r="AO123" s="114" t="n">
        <v>5.2</v>
      </c>
      <c r="AP123" s="114" t="n">
        <v>9.6</v>
      </c>
      <c r="AQ123" s="105"/>
      <c r="AR123" s="114" t="n">
        <v>12</v>
      </c>
      <c r="AS123" s="105"/>
      <c r="AT123" s="106"/>
      <c r="AU123" s="105" t="n">
        <f aca="false">SUM(AL123:AT123)</f>
        <v>52.8</v>
      </c>
      <c r="AV123" s="99" t="s">
        <v>169</v>
      </c>
      <c r="AX123" s="107" t="n">
        <f aca="false">V123+AI123+AU123</f>
        <v>148.6</v>
      </c>
      <c r="AY123" s="99" t="s">
        <v>169</v>
      </c>
    </row>
    <row r="124" customFormat="false" ht="15" hidden="false" customHeight="true" outlineLevel="0" collapsed="false">
      <c r="B124" s="152" t="s">
        <v>250</v>
      </c>
      <c r="C124" s="111" t="s">
        <v>251</v>
      </c>
      <c r="D124" s="111"/>
      <c r="E124" s="111"/>
      <c r="F124" s="11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19" t="n">
        <v>40</v>
      </c>
      <c r="R124" s="215"/>
      <c r="S124" s="117" t="n">
        <v>3.66</v>
      </c>
      <c r="T124" s="101"/>
      <c r="U124" s="101"/>
      <c r="V124" s="101" t="n">
        <f aca="false">SUM(G124:U124)</f>
        <v>43.66</v>
      </c>
      <c r="W124" s="99" t="s">
        <v>12</v>
      </c>
      <c r="X124" s="102"/>
      <c r="Y124" s="100"/>
      <c r="Z124" s="100"/>
      <c r="AA124" s="100"/>
      <c r="AB124" s="100"/>
      <c r="AC124" s="100"/>
      <c r="AD124" s="117" t="n">
        <v>40.832</v>
      </c>
      <c r="AE124" s="100"/>
      <c r="AF124" s="100"/>
      <c r="AG124" s="100"/>
      <c r="AH124" s="109"/>
      <c r="AI124" s="103" t="n">
        <f aca="false">SUM(Y124:AH124)</f>
        <v>40.832</v>
      </c>
      <c r="AJ124" s="99" t="s">
        <v>12</v>
      </c>
      <c r="AL124" s="105"/>
      <c r="AM124" s="105"/>
      <c r="AN124" s="105"/>
      <c r="AO124" s="105"/>
      <c r="AP124" s="105"/>
      <c r="AQ124" s="114" t="n">
        <v>54.084</v>
      </c>
      <c r="AR124" s="105"/>
      <c r="AS124" s="105"/>
      <c r="AT124" s="106"/>
      <c r="AU124" s="105" t="n">
        <f aca="false">SUM(AL124:AT124)</f>
        <v>54.084</v>
      </c>
      <c r="AV124" s="99" t="s">
        <v>12</v>
      </c>
      <c r="AX124" s="107" t="n">
        <f aca="false">V124+AI124+AU124</f>
        <v>138.576</v>
      </c>
      <c r="AY124" s="99" t="s">
        <v>12</v>
      </c>
    </row>
    <row r="125" customFormat="false" ht="15" hidden="false" customHeight="true" outlineLevel="0" collapsed="false">
      <c r="B125" s="152" t="s">
        <v>252</v>
      </c>
      <c r="C125" s="111" t="s">
        <v>253</v>
      </c>
      <c r="D125" s="111"/>
      <c r="E125" s="111"/>
      <c r="F125" s="111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207" t="n">
        <v>4.926</v>
      </c>
      <c r="R125" s="99"/>
      <c r="S125" s="100"/>
      <c r="T125" s="99"/>
      <c r="U125" s="99"/>
      <c r="V125" s="101" t="n">
        <f aca="false">SUM(G125:U125)</f>
        <v>4.926</v>
      </c>
      <c r="W125" s="99" t="s">
        <v>12</v>
      </c>
      <c r="X125" s="102"/>
      <c r="Y125" s="100"/>
      <c r="Z125" s="100"/>
      <c r="AA125" s="100"/>
      <c r="AB125" s="100"/>
      <c r="AC125" s="100"/>
      <c r="AD125" s="117" t="n">
        <v>1.806</v>
      </c>
      <c r="AE125" s="100"/>
      <c r="AF125" s="100"/>
      <c r="AG125" s="100"/>
      <c r="AH125" s="109"/>
      <c r="AI125" s="103" t="n">
        <f aca="false">SUM(Y125:AH125)</f>
        <v>1.806</v>
      </c>
      <c r="AJ125" s="99" t="s">
        <v>12</v>
      </c>
      <c r="AL125" s="105"/>
      <c r="AM125" s="105"/>
      <c r="AN125" s="105"/>
      <c r="AO125" s="105"/>
      <c r="AP125" s="105"/>
      <c r="AQ125" s="114" t="n">
        <v>5.167</v>
      </c>
      <c r="AR125" s="105"/>
      <c r="AS125" s="106"/>
      <c r="AT125" s="106"/>
      <c r="AU125" s="105" t="n">
        <f aca="false">SUM(AL125:AT125)</f>
        <v>5.167</v>
      </c>
      <c r="AV125" s="99" t="s">
        <v>12</v>
      </c>
      <c r="AX125" s="107" t="n">
        <f aca="false">V125+AI125+AU125</f>
        <v>11.899</v>
      </c>
      <c r="AY125" s="99" t="s">
        <v>12</v>
      </c>
    </row>
    <row r="126" customFormat="false" ht="15" hidden="false" customHeight="true" outlineLevel="0" collapsed="false">
      <c r="B126" s="97" t="s">
        <v>254</v>
      </c>
      <c r="C126" s="111" t="s">
        <v>35</v>
      </c>
      <c r="D126" s="111"/>
      <c r="E126" s="111"/>
      <c r="F126" s="111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100"/>
      <c r="T126" s="99"/>
      <c r="U126" s="99"/>
      <c r="V126" s="101" t="n">
        <f aca="false">SUM(G126:U126)</f>
        <v>0</v>
      </c>
      <c r="W126" s="99" t="s">
        <v>12</v>
      </c>
      <c r="X126" s="102"/>
      <c r="Y126" s="100"/>
      <c r="Z126" s="100"/>
      <c r="AA126" s="100"/>
      <c r="AB126" s="100"/>
      <c r="AC126" s="117" t="n">
        <v>1.6</v>
      </c>
      <c r="AD126" s="100"/>
      <c r="AE126" s="100"/>
      <c r="AF126" s="100"/>
      <c r="AG126" s="100"/>
      <c r="AH126" s="109"/>
      <c r="AI126" s="103" t="n">
        <f aca="false">SUM(Y126:AH126)</f>
        <v>1.6</v>
      </c>
      <c r="AJ126" s="99" t="s">
        <v>12</v>
      </c>
      <c r="AL126" s="105"/>
      <c r="AM126" s="105"/>
      <c r="AN126" s="114" t="n">
        <v>4.49</v>
      </c>
      <c r="AO126" s="105"/>
      <c r="AP126" s="105"/>
      <c r="AQ126" s="105"/>
      <c r="AR126" s="105"/>
      <c r="AS126" s="105"/>
      <c r="AT126" s="106"/>
      <c r="AU126" s="105" t="n">
        <f aca="false">SUM(AL126:AT126)</f>
        <v>4.49</v>
      </c>
      <c r="AV126" s="99" t="s">
        <v>12</v>
      </c>
      <c r="AX126" s="107" t="n">
        <f aca="false">V126+AI126+AU126</f>
        <v>6.09</v>
      </c>
      <c r="AY126" s="99" t="s">
        <v>12</v>
      </c>
    </row>
    <row r="127" customFormat="false" ht="15" hidden="false" customHeight="true" outlineLevel="0" collapsed="false">
      <c r="B127" s="97"/>
      <c r="C127" s="216" t="s">
        <v>255</v>
      </c>
      <c r="D127" s="216"/>
      <c r="E127" s="216"/>
      <c r="F127" s="216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100"/>
      <c r="T127" s="99"/>
      <c r="U127" s="99"/>
      <c r="V127" s="101" t="n">
        <f aca="false">SUM(G127:U127)</f>
        <v>0</v>
      </c>
      <c r="W127" s="99"/>
      <c r="X127" s="102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9"/>
      <c r="AI127" s="103" t="n">
        <f aca="false">SUM(Y127:AH127)</f>
        <v>0</v>
      </c>
      <c r="AJ127" s="99"/>
      <c r="AL127" s="105"/>
      <c r="AM127" s="105"/>
      <c r="AN127" s="105"/>
      <c r="AO127" s="105"/>
      <c r="AP127" s="105"/>
      <c r="AQ127" s="105"/>
      <c r="AR127" s="105"/>
      <c r="AS127" s="105"/>
      <c r="AT127" s="106"/>
      <c r="AU127" s="105" t="n">
        <f aca="false">SUM(AL127:AT127)</f>
        <v>0</v>
      </c>
      <c r="AV127" s="99"/>
      <c r="AX127" s="107" t="n">
        <f aca="false">V127+AI127+AU127</f>
        <v>0</v>
      </c>
      <c r="AY127" s="99"/>
    </row>
    <row r="128" customFormat="false" ht="15" hidden="false" customHeight="true" outlineLevel="0" collapsed="false">
      <c r="B128" s="97"/>
      <c r="C128" s="108" t="s">
        <v>256</v>
      </c>
      <c r="D128" s="108"/>
      <c r="E128" s="108"/>
      <c r="F128" s="108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217"/>
      <c r="U128" s="112"/>
      <c r="V128" s="101" t="n">
        <f aca="false">SUM(G128:U128)</f>
        <v>0</v>
      </c>
      <c r="W128" s="99" t="s">
        <v>12</v>
      </c>
      <c r="X128" s="102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9"/>
      <c r="AI128" s="103" t="n">
        <f aca="false">SUM(Y128:AH128)</f>
        <v>0</v>
      </c>
      <c r="AJ128" s="99" t="s">
        <v>12</v>
      </c>
      <c r="AL128" s="105"/>
      <c r="AM128" s="105"/>
      <c r="AN128" s="105"/>
      <c r="AO128" s="105"/>
      <c r="AP128" s="105"/>
      <c r="AQ128" s="105"/>
      <c r="AR128" s="105"/>
      <c r="AS128" s="105"/>
      <c r="AT128" s="106"/>
      <c r="AU128" s="105" t="n">
        <f aca="false">SUM(AL128:AT128)</f>
        <v>0</v>
      </c>
      <c r="AV128" s="99" t="s">
        <v>12</v>
      </c>
      <c r="AX128" s="107" t="n">
        <f aca="false">V128+AI128+AU128</f>
        <v>0</v>
      </c>
      <c r="AY128" s="99" t="s">
        <v>12</v>
      </c>
    </row>
    <row r="129" customFormat="false" ht="15" hidden="false" customHeight="true" outlineLevel="0" collapsed="false">
      <c r="B129" s="97"/>
      <c r="C129" s="108" t="s">
        <v>257</v>
      </c>
      <c r="D129" s="108"/>
      <c r="E129" s="108"/>
      <c r="F129" s="108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217"/>
      <c r="U129" s="112"/>
      <c r="V129" s="101" t="n">
        <f aca="false">SUM(G129:U129)</f>
        <v>0</v>
      </c>
      <c r="W129" s="99" t="s">
        <v>12</v>
      </c>
      <c r="X129" s="102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9"/>
      <c r="AI129" s="103" t="n">
        <f aca="false">SUM(Y129:AH129)</f>
        <v>0</v>
      </c>
      <c r="AJ129" s="99" t="s">
        <v>12</v>
      </c>
      <c r="AL129" s="105"/>
      <c r="AM129" s="105"/>
      <c r="AN129" s="105"/>
      <c r="AO129" s="105"/>
      <c r="AP129" s="105"/>
      <c r="AQ129" s="105"/>
      <c r="AR129" s="105"/>
      <c r="AS129" s="105"/>
      <c r="AT129" s="106"/>
      <c r="AU129" s="105" t="n">
        <f aca="false">SUM(AL129:AT129)</f>
        <v>0</v>
      </c>
      <c r="AV129" s="99" t="s">
        <v>12</v>
      </c>
      <c r="AX129" s="107" t="n">
        <f aca="false">V129+AI129+AU129</f>
        <v>0</v>
      </c>
      <c r="AY129" s="99" t="s">
        <v>12</v>
      </c>
    </row>
    <row r="130" customFormat="false" ht="15" hidden="false" customHeight="true" outlineLevel="0" collapsed="false">
      <c r="B130" s="97" t="s">
        <v>258</v>
      </c>
      <c r="C130" s="111" t="s">
        <v>259</v>
      </c>
      <c r="D130" s="111"/>
      <c r="E130" s="111"/>
      <c r="F130" s="111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21" t="n">
        <v>15.96</v>
      </c>
      <c r="R130" s="112"/>
      <c r="S130" s="121" t="n">
        <v>9.02</v>
      </c>
      <c r="T130" s="112"/>
      <c r="U130" s="112"/>
      <c r="V130" s="101" t="n">
        <f aca="false">SUM(G130:U130)</f>
        <v>24.98</v>
      </c>
      <c r="W130" s="99" t="s">
        <v>12</v>
      </c>
      <c r="X130" s="102"/>
      <c r="Y130" s="100"/>
      <c r="Z130" s="100"/>
      <c r="AA130" s="100"/>
      <c r="AB130" s="100"/>
      <c r="AC130" s="100"/>
      <c r="AD130" s="100"/>
      <c r="AE130" s="100"/>
      <c r="AF130" s="117" t="n">
        <v>4.44</v>
      </c>
      <c r="AG130" s="100"/>
      <c r="AH130" s="109"/>
      <c r="AI130" s="103" t="n">
        <f aca="false">SUM(Y130:AH130)</f>
        <v>4.44</v>
      </c>
      <c r="AJ130" s="99" t="s">
        <v>12</v>
      </c>
      <c r="AL130" s="105"/>
      <c r="AM130" s="105"/>
      <c r="AN130" s="105"/>
      <c r="AO130" s="105"/>
      <c r="AP130" s="218"/>
      <c r="AQ130" s="106"/>
      <c r="AR130" s="105"/>
      <c r="AS130" s="105" t="n">
        <v>13.33</v>
      </c>
      <c r="AT130" s="106"/>
      <c r="AU130" s="105" t="n">
        <f aca="false">SUM(AL130:AT130)</f>
        <v>13.33</v>
      </c>
      <c r="AV130" s="99" t="s">
        <v>12</v>
      </c>
      <c r="AX130" s="107" t="n">
        <f aca="false">V130+AI130+AU130</f>
        <v>42.75</v>
      </c>
      <c r="AY130" s="99" t="s">
        <v>12</v>
      </c>
    </row>
    <row r="131" customFormat="false" ht="15" hidden="false" customHeight="false" outlineLevel="0" collapsed="false">
      <c r="B131" s="97"/>
      <c r="C131" s="172"/>
      <c r="D131" s="173"/>
      <c r="E131" s="173"/>
      <c r="F131" s="174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01" t="n">
        <f aca="false">SUM(G131:U131)</f>
        <v>0</v>
      </c>
      <c r="W131" s="99"/>
      <c r="X131" s="102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9"/>
      <c r="AI131" s="103" t="n">
        <f aca="false">SUM(Y131:AH131)</f>
        <v>0</v>
      </c>
      <c r="AJ131" s="99"/>
      <c r="AL131" s="105"/>
      <c r="AM131" s="105"/>
      <c r="AN131" s="105"/>
      <c r="AO131" s="105"/>
      <c r="AP131" s="105"/>
      <c r="AQ131" s="105"/>
      <c r="AR131" s="105"/>
      <c r="AS131" s="105"/>
      <c r="AT131" s="106"/>
      <c r="AU131" s="105" t="n">
        <f aca="false">SUM(AL131:AT131)</f>
        <v>0</v>
      </c>
      <c r="AV131" s="99"/>
      <c r="AX131" s="107" t="n">
        <f aca="false">V131+AI131+AU131</f>
        <v>0</v>
      </c>
      <c r="AY131" s="99"/>
    </row>
    <row r="132" customFormat="false" ht="15" hidden="false" customHeight="true" outlineLevel="0" collapsed="false">
      <c r="B132" s="152"/>
      <c r="C132" s="110" t="s">
        <v>52</v>
      </c>
      <c r="D132" s="110"/>
      <c r="E132" s="110"/>
      <c r="F132" s="110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100"/>
      <c r="T132" s="99"/>
      <c r="U132" s="99"/>
      <c r="V132" s="101" t="n">
        <f aca="false">SUM(G132:U132)</f>
        <v>0</v>
      </c>
      <c r="W132" s="99"/>
      <c r="X132" s="102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9"/>
      <c r="AI132" s="103" t="n">
        <f aca="false">SUM(Y132:AH132)</f>
        <v>0</v>
      </c>
      <c r="AJ132" s="99"/>
      <c r="AL132" s="105"/>
      <c r="AM132" s="105"/>
      <c r="AN132" s="105"/>
      <c r="AO132" s="105"/>
      <c r="AP132" s="105"/>
      <c r="AQ132" s="105"/>
      <c r="AR132" s="105"/>
      <c r="AS132" s="105"/>
      <c r="AT132" s="106"/>
      <c r="AU132" s="105" t="n">
        <f aca="false">SUM(AL132:AT132)</f>
        <v>0</v>
      </c>
      <c r="AV132" s="99"/>
      <c r="AX132" s="107" t="n">
        <f aca="false">V132+AI132+AU132</f>
        <v>0</v>
      </c>
      <c r="AY132" s="99"/>
    </row>
    <row r="133" customFormat="false" ht="15" hidden="false" customHeight="true" outlineLevel="0" collapsed="false">
      <c r="B133" s="152"/>
      <c r="C133" s="216" t="s">
        <v>260</v>
      </c>
      <c r="D133" s="216"/>
      <c r="E133" s="216"/>
      <c r="F133" s="216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100"/>
      <c r="T133" s="99"/>
      <c r="U133" s="99"/>
      <c r="V133" s="101" t="n">
        <f aca="false">SUM(G133:U133)</f>
        <v>0</v>
      </c>
      <c r="W133" s="99"/>
      <c r="X133" s="102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9"/>
      <c r="AI133" s="103" t="n">
        <f aca="false">SUM(Y133:AH133)</f>
        <v>0</v>
      </c>
      <c r="AJ133" s="99"/>
      <c r="AL133" s="105"/>
      <c r="AM133" s="105"/>
      <c r="AN133" s="105"/>
      <c r="AO133" s="105"/>
      <c r="AP133" s="105"/>
      <c r="AQ133" s="105"/>
      <c r="AR133" s="105"/>
      <c r="AS133" s="105"/>
      <c r="AT133" s="106"/>
      <c r="AU133" s="105" t="n">
        <f aca="false">SUM(AL133:AT133)</f>
        <v>0</v>
      </c>
      <c r="AV133" s="99"/>
      <c r="AX133" s="107" t="n">
        <f aca="false">V133+AI133+AU133</f>
        <v>0</v>
      </c>
      <c r="AY133" s="99"/>
    </row>
    <row r="134" customFormat="false" ht="15" hidden="false" customHeight="true" outlineLevel="0" collapsed="false">
      <c r="B134" s="152" t="s">
        <v>261</v>
      </c>
      <c r="C134" s="111" t="s">
        <v>262</v>
      </c>
      <c r="D134" s="111"/>
      <c r="E134" s="111"/>
      <c r="F134" s="111"/>
      <c r="G134" s="121" t="n">
        <v>16.78</v>
      </c>
      <c r="H134" s="121" t="n">
        <v>10.31</v>
      </c>
      <c r="I134" s="112"/>
      <c r="J134" s="121" t="n">
        <v>8.03</v>
      </c>
      <c r="K134" s="112"/>
      <c r="L134" s="121" t="n">
        <v>7.89</v>
      </c>
      <c r="M134" s="121" t="n">
        <v>11.27</v>
      </c>
      <c r="N134" s="121" t="n">
        <v>7.89</v>
      </c>
      <c r="O134" s="112"/>
      <c r="P134" s="121" t="n">
        <v>7.89</v>
      </c>
      <c r="Q134" s="121" t="n">
        <v>37.84</v>
      </c>
      <c r="R134" s="112"/>
      <c r="S134" s="112"/>
      <c r="T134" s="112"/>
      <c r="U134" s="112"/>
      <c r="V134" s="101" t="n">
        <f aca="false">SUM(G134:U134)</f>
        <v>107.9</v>
      </c>
      <c r="W134" s="99" t="s">
        <v>12</v>
      </c>
      <c r="X134" s="102"/>
      <c r="Y134" s="117" t="n">
        <v>8.69</v>
      </c>
      <c r="Z134" s="117" t="n">
        <v>8.69</v>
      </c>
      <c r="AA134" s="117" t="n">
        <v>8.4</v>
      </c>
      <c r="AB134" s="117" t="n">
        <v>11.35</v>
      </c>
      <c r="AC134" s="100"/>
      <c r="AD134" s="117" t="n">
        <v>17.996</v>
      </c>
      <c r="AE134" s="117" t="n">
        <v>3.71</v>
      </c>
      <c r="AF134" s="100"/>
      <c r="AG134" s="100"/>
      <c r="AH134" s="109"/>
      <c r="AI134" s="103" t="n">
        <f aca="false">SUM(Y134:AH134)</f>
        <v>58.836</v>
      </c>
      <c r="AJ134" s="99" t="s">
        <v>12</v>
      </c>
      <c r="AL134" s="114" t="n">
        <v>8.26</v>
      </c>
      <c r="AM134" s="114" t="n">
        <v>8.26</v>
      </c>
      <c r="AN134" s="114" t="n">
        <v>7.96</v>
      </c>
      <c r="AO134" s="114" t="n">
        <v>20.94</v>
      </c>
      <c r="AP134" s="105"/>
      <c r="AQ134" s="114" t="n">
        <v>27.06</v>
      </c>
      <c r="AR134" s="114" t="n">
        <v>6.36</v>
      </c>
      <c r="AS134" s="105"/>
      <c r="AT134" s="106"/>
      <c r="AU134" s="105" t="n">
        <f aca="false">SUM(AL134:AT134)</f>
        <v>78.84</v>
      </c>
      <c r="AV134" s="99" t="s">
        <v>12</v>
      </c>
      <c r="AX134" s="107" t="n">
        <f aca="false">V134+AI134+AU134</f>
        <v>245.576</v>
      </c>
      <c r="AY134" s="99" t="s">
        <v>12</v>
      </c>
    </row>
    <row r="135" customFormat="false" ht="15" hidden="false" customHeight="true" outlineLevel="0" collapsed="false">
      <c r="B135" s="97" t="s">
        <v>263</v>
      </c>
      <c r="C135" s="108" t="s">
        <v>264</v>
      </c>
      <c r="D135" s="108"/>
      <c r="E135" s="108"/>
      <c r="F135" s="108"/>
      <c r="G135" s="112"/>
      <c r="H135" s="112"/>
      <c r="I135" s="121" t="n">
        <v>3.74</v>
      </c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01" t="n">
        <f aca="false">SUM(G135:U135)</f>
        <v>3.74</v>
      </c>
      <c r="W135" s="99" t="s">
        <v>12</v>
      </c>
      <c r="X135" s="102"/>
      <c r="Y135" s="100"/>
      <c r="Z135" s="100"/>
      <c r="AA135" s="100"/>
      <c r="AB135" s="100"/>
      <c r="AC135" s="117" t="n">
        <v>1.6</v>
      </c>
      <c r="AD135" s="100"/>
      <c r="AE135" s="117" t="n">
        <v>2.75</v>
      </c>
      <c r="AF135" s="100"/>
      <c r="AG135" s="100"/>
      <c r="AH135" s="109"/>
      <c r="AI135" s="103" t="n">
        <f aca="false">SUM(Y135:AH135)</f>
        <v>4.35</v>
      </c>
      <c r="AJ135" s="99" t="s">
        <v>12</v>
      </c>
      <c r="AL135" s="105"/>
      <c r="AM135" s="105"/>
      <c r="AN135" s="114" t="n">
        <v>4.49</v>
      </c>
      <c r="AO135" s="105"/>
      <c r="AP135" s="114" t="n">
        <v>3.24</v>
      </c>
      <c r="AQ135" s="105"/>
      <c r="AR135" s="105"/>
      <c r="AS135" s="105"/>
      <c r="AT135" s="106"/>
      <c r="AU135" s="105" t="n">
        <f aca="false">SUM(AL135:AT135)</f>
        <v>7.73</v>
      </c>
      <c r="AV135" s="99" t="s">
        <v>12</v>
      </c>
      <c r="AX135" s="107" t="n">
        <f aca="false">V135+AI135+AU135</f>
        <v>15.82</v>
      </c>
      <c r="AY135" s="99" t="s">
        <v>12</v>
      </c>
    </row>
    <row r="136" customFormat="false" ht="15" hidden="false" customHeight="true" outlineLevel="0" collapsed="false">
      <c r="B136" s="97"/>
      <c r="C136" s="216" t="s">
        <v>265</v>
      </c>
      <c r="D136" s="216"/>
      <c r="E136" s="216"/>
      <c r="F136" s="216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100"/>
      <c r="T136" s="99"/>
      <c r="U136" s="99"/>
      <c r="V136" s="101" t="n">
        <f aca="false">SUM(G136:U136)</f>
        <v>0</v>
      </c>
      <c r="W136" s="99"/>
      <c r="X136" s="102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9"/>
      <c r="AI136" s="103" t="n">
        <f aca="false">SUM(Y136:AH136)</f>
        <v>0</v>
      </c>
      <c r="AJ136" s="99"/>
      <c r="AL136" s="105"/>
      <c r="AM136" s="105"/>
      <c r="AN136" s="105"/>
      <c r="AO136" s="105"/>
      <c r="AP136" s="105"/>
      <c r="AQ136" s="105"/>
      <c r="AR136" s="105"/>
      <c r="AS136" s="105"/>
      <c r="AT136" s="106"/>
      <c r="AU136" s="105" t="n">
        <f aca="false">SUM(AL136:AT136)</f>
        <v>0</v>
      </c>
      <c r="AV136" s="99"/>
      <c r="AX136" s="107" t="n">
        <f aca="false">V136+AI136+AU136</f>
        <v>0</v>
      </c>
      <c r="AY136" s="99"/>
    </row>
    <row r="137" customFormat="false" ht="15" hidden="false" customHeight="true" outlineLevel="0" collapsed="false">
      <c r="B137" s="97" t="s">
        <v>266</v>
      </c>
      <c r="C137" s="219" t="s">
        <v>267</v>
      </c>
      <c r="D137" s="219"/>
      <c r="E137" s="219"/>
      <c r="F137" s="219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21" t="n">
        <v>67.695</v>
      </c>
      <c r="T137" s="112"/>
      <c r="U137" s="112"/>
      <c r="V137" s="101" t="n">
        <f aca="false">SUM(G137:U137)</f>
        <v>67.695</v>
      </c>
      <c r="W137" s="99" t="s">
        <v>12</v>
      </c>
      <c r="X137" s="102"/>
      <c r="Y137" s="100"/>
      <c r="Z137" s="100"/>
      <c r="AA137" s="100"/>
      <c r="AB137" s="100"/>
      <c r="AC137" s="100"/>
      <c r="AD137" s="100"/>
      <c r="AE137" s="100"/>
      <c r="AF137" s="100"/>
      <c r="AG137" s="117" t="n">
        <v>11.6</v>
      </c>
      <c r="AH137" s="109"/>
      <c r="AI137" s="103" t="n">
        <f aca="false">SUM(Y137:AH137)</f>
        <v>11.6</v>
      </c>
      <c r="AJ137" s="99" t="s">
        <v>12</v>
      </c>
      <c r="AL137" s="105"/>
      <c r="AM137" s="105"/>
      <c r="AN137" s="105"/>
      <c r="AO137" s="105"/>
      <c r="AP137" s="105"/>
      <c r="AQ137" s="105"/>
      <c r="AR137" s="105"/>
      <c r="AS137" s="105"/>
      <c r="AT137" s="106"/>
      <c r="AU137" s="105" t="n">
        <f aca="false">SUM(AL137:AT137)</f>
        <v>0</v>
      </c>
      <c r="AV137" s="99" t="s">
        <v>12</v>
      </c>
      <c r="AX137" s="107" t="n">
        <f aca="false">V137+AI137+AU137</f>
        <v>79.295</v>
      </c>
      <c r="AY137" s="99" t="s">
        <v>12</v>
      </c>
    </row>
    <row r="138" customFormat="false" ht="15" hidden="false" customHeight="true" outlineLevel="0" collapsed="false">
      <c r="B138" s="97" t="s">
        <v>268</v>
      </c>
      <c r="C138" s="219" t="s">
        <v>269</v>
      </c>
      <c r="D138" s="219"/>
      <c r="E138" s="219"/>
      <c r="F138" s="219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  <c r="S138" s="121" t="n">
        <v>15.3</v>
      </c>
      <c r="T138" s="112"/>
      <c r="U138" s="112"/>
      <c r="V138" s="101" t="n">
        <f aca="false">SUM(G138:U138)</f>
        <v>15.3</v>
      </c>
      <c r="W138" s="99" t="s">
        <v>12</v>
      </c>
      <c r="X138" s="102"/>
      <c r="Y138" s="100"/>
      <c r="Z138" s="100"/>
      <c r="AA138" s="100"/>
      <c r="AB138" s="100"/>
      <c r="AC138" s="100"/>
      <c r="AD138" s="100"/>
      <c r="AE138" s="100"/>
      <c r="AF138" s="100"/>
      <c r="AG138" s="117" t="n">
        <v>8.64</v>
      </c>
      <c r="AH138" s="109"/>
      <c r="AI138" s="103" t="n">
        <f aca="false">SUM(Y138:AH138)</f>
        <v>8.64</v>
      </c>
      <c r="AJ138" s="99" t="s">
        <v>12</v>
      </c>
      <c r="AL138" s="105"/>
      <c r="AM138" s="105"/>
      <c r="AN138" s="105"/>
      <c r="AO138" s="105"/>
      <c r="AP138" s="105"/>
      <c r="AQ138" s="105"/>
      <c r="AR138" s="105"/>
      <c r="AS138" s="105"/>
      <c r="AT138" s="106"/>
      <c r="AU138" s="105" t="n">
        <f aca="false">SUM(AL138:AT138)</f>
        <v>0</v>
      </c>
      <c r="AV138" s="99" t="s">
        <v>12</v>
      </c>
      <c r="AX138" s="107" t="n">
        <f aca="false">V138+AI138+AU138</f>
        <v>23.94</v>
      </c>
      <c r="AY138" s="99" t="s">
        <v>12</v>
      </c>
    </row>
    <row r="139" customFormat="false" ht="15" hidden="false" customHeight="true" outlineLevel="0" collapsed="false">
      <c r="B139" s="97" t="s">
        <v>270</v>
      </c>
      <c r="C139" s="111" t="s">
        <v>271</v>
      </c>
      <c r="D139" s="111"/>
      <c r="E139" s="111"/>
      <c r="F139" s="111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21" t="n">
        <v>4.325</v>
      </c>
      <c r="T139" s="112"/>
      <c r="U139" s="112"/>
      <c r="V139" s="101" t="n">
        <f aca="false">SUM(G139:U139)</f>
        <v>4.325</v>
      </c>
      <c r="W139" s="99" t="s">
        <v>12</v>
      </c>
      <c r="X139" s="102"/>
      <c r="Y139" s="100"/>
      <c r="Z139" s="100"/>
      <c r="AA139" s="100"/>
      <c r="AB139" s="100"/>
      <c r="AC139" s="100"/>
      <c r="AD139" s="100"/>
      <c r="AE139" s="100"/>
      <c r="AF139" s="100"/>
      <c r="AG139" s="117" t="n">
        <v>0.438</v>
      </c>
      <c r="AH139" s="109"/>
      <c r="AI139" s="103" t="n">
        <f aca="false">SUM(Y139:AH139)</f>
        <v>0.438</v>
      </c>
      <c r="AJ139" s="99" t="s">
        <v>12</v>
      </c>
      <c r="AL139" s="105"/>
      <c r="AM139" s="105"/>
      <c r="AN139" s="105"/>
      <c r="AO139" s="105"/>
      <c r="AP139" s="105"/>
      <c r="AQ139" s="114" t="n">
        <v>0.68</v>
      </c>
      <c r="AR139" s="105"/>
      <c r="AS139" s="105"/>
      <c r="AT139" s="106"/>
      <c r="AU139" s="105" t="n">
        <f aca="false">SUM(AL139:AT139)</f>
        <v>0.68</v>
      </c>
      <c r="AV139" s="99" t="s">
        <v>12</v>
      </c>
      <c r="AX139" s="107" t="n">
        <f aca="false">V139+AI139+AU139</f>
        <v>5.443</v>
      </c>
      <c r="AY139" s="99" t="s">
        <v>12</v>
      </c>
    </row>
    <row r="140" customFormat="false" ht="15" hidden="false" customHeight="true" outlineLevel="0" collapsed="false">
      <c r="B140" s="97" t="s">
        <v>272</v>
      </c>
      <c r="C140" s="111" t="s">
        <v>273</v>
      </c>
      <c r="D140" s="111"/>
      <c r="E140" s="111"/>
      <c r="F140" s="111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21" t="n">
        <v>0.37</v>
      </c>
      <c r="T140" s="112"/>
      <c r="U140" s="112"/>
      <c r="V140" s="101" t="n">
        <f aca="false">SUM(G140:U140)</f>
        <v>0.37</v>
      </c>
      <c r="W140" s="99" t="s">
        <v>12</v>
      </c>
      <c r="X140" s="102"/>
      <c r="Y140" s="100"/>
      <c r="Z140" s="100"/>
      <c r="AA140" s="100"/>
      <c r="AB140" s="100"/>
      <c r="AC140" s="100"/>
      <c r="AD140" s="100"/>
      <c r="AE140" s="100"/>
      <c r="AF140" s="100"/>
      <c r="AG140" s="117" t="n">
        <v>0.562</v>
      </c>
      <c r="AH140" s="109"/>
      <c r="AI140" s="103" t="n">
        <f aca="false">SUM(Y140:AH140)</f>
        <v>0.562</v>
      </c>
      <c r="AJ140" s="99" t="s">
        <v>12</v>
      </c>
      <c r="AL140" s="105"/>
      <c r="AM140" s="105"/>
      <c r="AN140" s="105"/>
      <c r="AO140" s="105"/>
      <c r="AP140" s="105"/>
      <c r="AQ140" s="105"/>
      <c r="AR140" s="105"/>
      <c r="AS140" s="105"/>
      <c r="AT140" s="106"/>
      <c r="AU140" s="105" t="n">
        <f aca="false">SUM(AL140:AT140)</f>
        <v>0</v>
      </c>
      <c r="AV140" s="99" t="s">
        <v>12</v>
      </c>
      <c r="AX140" s="107" t="n">
        <f aca="false">V140+AI140+AU140</f>
        <v>0.932</v>
      </c>
      <c r="AY140" s="99" t="s">
        <v>12</v>
      </c>
    </row>
    <row r="141" customFormat="false" ht="15" hidden="false" customHeight="true" outlineLevel="0" collapsed="false">
      <c r="B141" s="97" t="s">
        <v>274</v>
      </c>
      <c r="C141" s="111" t="s">
        <v>275</v>
      </c>
      <c r="D141" s="111"/>
      <c r="E141" s="111"/>
      <c r="F141" s="111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  <c r="S141" s="112" t="n">
        <v>1.548</v>
      </c>
      <c r="T141" s="112"/>
      <c r="U141" s="112"/>
      <c r="V141" s="101" t="n">
        <f aca="false">SUM(G141:U141)</f>
        <v>1.548</v>
      </c>
      <c r="W141" s="99" t="s">
        <v>24</v>
      </c>
      <c r="X141" s="102"/>
      <c r="Y141" s="100"/>
      <c r="Z141" s="100"/>
      <c r="AA141" s="100"/>
      <c r="AB141" s="100"/>
      <c r="AC141" s="100"/>
      <c r="AD141" s="100"/>
      <c r="AE141" s="100"/>
      <c r="AF141" s="100"/>
      <c r="AG141" s="117" t="n">
        <v>0.175</v>
      </c>
      <c r="AH141" s="109"/>
      <c r="AI141" s="103" t="n">
        <f aca="false">SUM(Y141:AH141)</f>
        <v>0.175</v>
      </c>
      <c r="AJ141" s="99" t="s">
        <v>24</v>
      </c>
      <c r="AL141" s="105"/>
      <c r="AM141" s="105"/>
      <c r="AN141" s="105"/>
      <c r="AO141" s="105"/>
      <c r="AP141" s="105"/>
      <c r="AQ141" s="114" t="n">
        <v>0.744</v>
      </c>
      <c r="AR141" s="105"/>
      <c r="AS141" s="105"/>
      <c r="AT141" s="106"/>
      <c r="AU141" s="105" t="n">
        <f aca="false">SUM(AL141:AT141)</f>
        <v>0.744</v>
      </c>
      <c r="AV141" s="99" t="s">
        <v>24</v>
      </c>
      <c r="AX141" s="107" t="n">
        <f aca="false">V141+AI141+AU141</f>
        <v>2.467</v>
      </c>
      <c r="AY141" s="99" t="s">
        <v>24</v>
      </c>
    </row>
    <row r="142" customFormat="false" ht="15" hidden="false" customHeight="false" outlineLevel="0" collapsed="false">
      <c r="B142" s="97" t="s">
        <v>276</v>
      </c>
      <c r="C142" s="172" t="s">
        <v>55</v>
      </c>
      <c r="D142" s="173"/>
      <c r="E142" s="173"/>
      <c r="F142" s="174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  <c r="S142" s="121" t="n">
        <v>10.97</v>
      </c>
      <c r="T142" s="112"/>
      <c r="U142" s="112"/>
      <c r="V142" s="101" t="n">
        <f aca="false">SUM(G142:U142)</f>
        <v>10.97</v>
      </c>
      <c r="W142" s="99"/>
      <c r="X142" s="102"/>
      <c r="Y142" s="100"/>
      <c r="Z142" s="100"/>
      <c r="AA142" s="100"/>
      <c r="AB142" s="100"/>
      <c r="AC142" s="100"/>
      <c r="AD142" s="100"/>
      <c r="AE142" s="100"/>
      <c r="AF142" s="100"/>
      <c r="AG142" s="117" t="n">
        <v>3.5</v>
      </c>
      <c r="AH142" s="109"/>
      <c r="AI142" s="103" t="n">
        <f aca="false">SUM(Y142:AH142)</f>
        <v>3.5</v>
      </c>
      <c r="AJ142" s="99"/>
      <c r="AL142" s="105"/>
      <c r="AM142" s="105"/>
      <c r="AN142" s="105"/>
      <c r="AO142" s="105"/>
      <c r="AP142" s="105"/>
      <c r="AQ142" s="114" t="n">
        <v>9.749</v>
      </c>
      <c r="AR142" s="105"/>
      <c r="AS142" s="105"/>
      <c r="AT142" s="106"/>
      <c r="AU142" s="105" t="n">
        <f aca="false">SUM(AL142:AT142)</f>
        <v>9.749</v>
      </c>
      <c r="AV142" s="99"/>
      <c r="AX142" s="107" t="n">
        <f aca="false">V142+AI142+AU142</f>
        <v>24.219</v>
      </c>
      <c r="AY142" s="99" t="s">
        <v>12</v>
      </c>
    </row>
    <row r="143" customFormat="false" ht="15" hidden="false" customHeight="true" outlineLevel="0" collapsed="false">
      <c r="B143" s="97" t="s">
        <v>277</v>
      </c>
      <c r="C143" s="111" t="s">
        <v>278</v>
      </c>
      <c r="D143" s="111"/>
      <c r="E143" s="111"/>
      <c r="F143" s="111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01" t="n">
        <f aca="false">SUM(G143:U143)</f>
        <v>0</v>
      </c>
      <c r="W143" s="99" t="s">
        <v>24</v>
      </c>
      <c r="X143" s="102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9"/>
      <c r="AI143" s="103" t="n">
        <f aca="false">SUM(Y143:AH143)</f>
        <v>0</v>
      </c>
      <c r="AJ143" s="99" t="s">
        <v>24</v>
      </c>
      <c r="AL143" s="105"/>
      <c r="AM143" s="105"/>
      <c r="AN143" s="105"/>
      <c r="AO143" s="105"/>
      <c r="AP143" s="105"/>
      <c r="AQ143" s="114" t="n">
        <v>0.375</v>
      </c>
      <c r="AR143" s="105"/>
      <c r="AS143" s="105"/>
      <c r="AT143" s="106"/>
      <c r="AU143" s="105" t="n">
        <f aca="false">SUM(AL143:AT143)</f>
        <v>0.375</v>
      </c>
      <c r="AV143" s="99" t="s">
        <v>24</v>
      </c>
      <c r="AX143" s="107" t="n">
        <f aca="false">V143+AI143+AU143</f>
        <v>0.375</v>
      </c>
      <c r="AY143" s="99" t="s">
        <v>24</v>
      </c>
    </row>
    <row r="144" customFormat="false" ht="15" hidden="false" customHeight="true" outlineLevel="0" collapsed="false">
      <c r="B144" s="97" t="s">
        <v>279</v>
      </c>
      <c r="C144" s="111" t="s">
        <v>280</v>
      </c>
      <c r="D144" s="111"/>
      <c r="E144" s="111"/>
      <c r="F144" s="111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01" t="n">
        <f aca="false">SUM(G144:U144)</f>
        <v>0</v>
      </c>
      <c r="W144" s="99" t="s">
        <v>24</v>
      </c>
      <c r="X144" s="102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9"/>
      <c r="AI144" s="103" t="n">
        <f aca="false">SUM(Y144:AH144)</f>
        <v>0</v>
      </c>
      <c r="AJ144" s="99" t="s">
        <v>24</v>
      </c>
      <c r="AL144" s="105"/>
      <c r="AM144" s="105"/>
      <c r="AN144" s="105"/>
      <c r="AO144" s="105"/>
      <c r="AP144" s="105"/>
      <c r="AQ144" s="114" t="n">
        <v>0.134</v>
      </c>
      <c r="AR144" s="105"/>
      <c r="AS144" s="105"/>
      <c r="AT144" s="106"/>
      <c r="AU144" s="105" t="n">
        <f aca="false">SUM(AL144:AT144)</f>
        <v>0.134</v>
      </c>
      <c r="AV144" s="99" t="s">
        <v>24</v>
      </c>
      <c r="AX144" s="107" t="n">
        <f aca="false">V144+AI144+AU144</f>
        <v>0.134</v>
      </c>
      <c r="AY144" s="99" t="s">
        <v>24</v>
      </c>
    </row>
    <row r="145" customFormat="false" ht="15" hidden="false" customHeight="true" outlineLevel="0" collapsed="false">
      <c r="B145" s="97" t="s">
        <v>281</v>
      </c>
      <c r="C145" s="111" t="s">
        <v>282</v>
      </c>
      <c r="D145" s="111"/>
      <c r="E145" s="111"/>
      <c r="F145" s="111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21" t="n">
        <v>4.078</v>
      </c>
      <c r="T145" s="112"/>
      <c r="U145" s="112"/>
      <c r="V145" s="101" t="n">
        <f aca="false">SUM(G145:U145)</f>
        <v>4.078</v>
      </c>
      <c r="W145" s="99" t="s">
        <v>24</v>
      </c>
      <c r="X145" s="102"/>
      <c r="Y145" s="100"/>
      <c r="Z145" s="100"/>
      <c r="AA145" s="100"/>
      <c r="AB145" s="100"/>
      <c r="AC145" s="100"/>
      <c r="AD145" s="100"/>
      <c r="AE145" s="100"/>
      <c r="AF145" s="100"/>
      <c r="AG145" s="117" t="n">
        <v>1.3</v>
      </c>
      <c r="AH145" s="109"/>
      <c r="AI145" s="103" t="n">
        <f aca="false">SUM(Y145:AH145)</f>
        <v>1.3</v>
      </c>
      <c r="AJ145" s="99" t="s">
        <v>24</v>
      </c>
      <c r="AL145" s="105"/>
      <c r="AM145" s="105"/>
      <c r="AN145" s="105"/>
      <c r="AO145" s="105"/>
      <c r="AP145" s="105"/>
      <c r="AQ145" s="105"/>
      <c r="AR145" s="105"/>
      <c r="AS145" s="105"/>
      <c r="AT145" s="106"/>
      <c r="AU145" s="105" t="n">
        <f aca="false">SUM(AL145:AT145)</f>
        <v>0</v>
      </c>
      <c r="AV145" s="99" t="s">
        <v>24</v>
      </c>
      <c r="AX145" s="107" t="n">
        <f aca="false">V145+AI145+AU145</f>
        <v>5.378</v>
      </c>
      <c r="AY145" s="99" t="s">
        <v>24</v>
      </c>
    </row>
    <row r="146" customFormat="false" ht="15" hidden="false" customHeight="true" outlineLevel="0" collapsed="false">
      <c r="B146" s="97" t="s">
        <v>283</v>
      </c>
      <c r="C146" s="111" t="s">
        <v>284</v>
      </c>
      <c r="D146" s="111"/>
      <c r="E146" s="111"/>
      <c r="F146" s="111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21" t="n">
        <v>20.39</v>
      </c>
      <c r="T146" s="112"/>
      <c r="U146" s="112"/>
      <c r="V146" s="101" t="n">
        <f aca="false">SUM(G146:U146)</f>
        <v>20.39</v>
      </c>
      <c r="W146" s="99" t="s">
        <v>12</v>
      </c>
      <c r="X146" s="102"/>
      <c r="Y146" s="100"/>
      <c r="Z146" s="100"/>
      <c r="AA146" s="100"/>
      <c r="AB146" s="100"/>
      <c r="AC146" s="100"/>
      <c r="AD146" s="100"/>
      <c r="AE146" s="100"/>
      <c r="AF146" s="100"/>
      <c r="AG146" s="117" t="n">
        <v>6.53</v>
      </c>
      <c r="AH146" s="109"/>
      <c r="AI146" s="103" t="n">
        <f aca="false">SUM(Y146:AH146)</f>
        <v>6.53</v>
      </c>
      <c r="AJ146" s="99" t="s">
        <v>12</v>
      </c>
      <c r="AL146" s="105"/>
      <c r="AM146" s="105"/>
      <c r="AN146" s="105"/>
      <c r="AO146" s="105"/>
      <c r="AP146" s="105"/>
      <c r="AQ146" s="105"/>
      <c r="AR146" s="105"/>
      <c r="AS146" s="105"/>
      <c r="AT146" s="106"/>
      <c r="AU146" s="105" t="n">
        <f aca="false">SUM(AL146:AT146)</f>
        <v>0</v>
      </c>
      <c r="AV146" s="99" t="s">
        <v>12</v>
      </c>
      <c r="AX146" s="107" t="n">
        <f aca="false">V146+AI146+AU146</f>
        <v>26.92</v>
      </c>
      <c r="AY146" s="99" t="s">
        <v>12</v>
      </c>
    </row>
    <row r="147" customFormat="false" ht="15" hidden="false" customHeight="false" outlineLevel="0" collapsed="false">
      <c r="B147" s="97"/>
      <c r="C147" s="120"/>
      <c r="D147" s="120"/>
      <c r="E147" s="120"/>
      <c r="F147" s="108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100"/>
      <c r="T147" s="99"/>
      <c r="U147" s="99"/>
      <c r="V147" s="101" t="n">
        <f aca="false">SUM(G147:U147)</f>
        <v>0</v>
      </c>
      <c r="W147" s="99"/>
      <c r="X147" s="102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9"/>
      <c r="AI147" s="103" t="n">
        <f aca="false">SUM(Y147:AH147)</f>
        <v>0</v>
      </c>
      <c r="AJ147" s="99"/>
      <c r="AL147" s="105"/>
      <c r="AM147" s="105"/>
      <c r="AN147" s="105"/>
      <c r="AO147" s="105"/>
      <c r="AP147" s="105"/>
      <c r="AQ147" s="105"/>
      <c r="AR147" s="105"/>
      <c r="AS147" s="105"/>
      <c r="AT147" s="106"/>
      <c r="AU147" s="105" t="n">
        <f aca="false">SUM(AL147:AT147)</f>
        <v>0</v>
      </c>
      <c r="AV147" s="99"/>
      <c r="AX147" s="107" t="n">
        <f aca="false">V147+AI147+AU147</f>
        <v>0</v>
      </c>
      <c r="AY147" s="99"/>
    </row>
    <row r="148" customFormat="false" ht="15" hidden="false" customHeight="true" outlineLevel="0" collapsed="false">
      <c r="B148" s="97"/>
      <c r="C148" s="98" t="s">
        <v>285</v>
      </c>
      <c r="D148" s="98"/>
      <c r="E148" s="98"/>
      <c r="F148" s="98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100"/>
      <c r="T148" s="99"/>
      <c r="U148" s="99"/>
      <c r="V148" s="101" t="n">
        <f aca="false">SUM(G148:U148)</f>
        <v>0</v>
      </c>
      <c r="W148" s="99"/>
      <c r="X148" s="102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9"/>
      <c r="AI148" s="103" t="n">
        <f aca="false">SUM(Y148:AH148)</f>
        <v>0</v>
      </c>
      <c r="AJ148" s="99"/>
      <c r="AL148" s="105"/>
      <c r="AM148" s="105"/>
      <c r="AN148" s="105"/>
      <c r="AO148" s="105"/>
      <c r="AP148" s="105"/>
      <c r="AQ148" s="105"/>
      <c r="AR148" s="105"/>
      <c r="AS148" s="105"/>
      <c r="AT148" s="106"/>
      <c r="AU148" s="105" t="n">
        <f aca="false">SUM(AL148:AT148)</f>
        <v>0</v>
      </c>
      <c r="AV148" s="99"/>
      <c r="AX148" s="107" t="n">
        <f aca="false">V148+AI148+AU148</f>
        <v>0</v>
      </c>
      <c r="AY148" s="99"/>
    </row>
    <row r="149" customFormat="false" ht="15" hidden="false" customHeight="true" outlineLevel="0" collapsed="false">
      <c r="B149" s="97" t="s">
        <v>286</v>
      </c>
      <c r="C149" s="108" t="s">
        <v>287</v>
      </c>
      <c r="D149" s="108"/>
      <c r="E149" s="108"/>
      <c r="F149" s="108"/>
      <c r="G149" s="121" t="n">
        <v>16.39</v>
      </c>
      <c r="H149" s="121" t="n">
        <v>14.14</v>
      </c>
      <c r="I149" s="112"/>
      <c r="J149" s="121" t="n">
        <v>10.52</v>
      </c>
      <c r="K149" s="112"/>
      <c r="L149" s="121" t="n">
        <v>9.64</v>
      </c>
      <c r="M149" s="121" t="n">
        <v>14.05</v>
      </c>
      <c r="N149" s="121" t="n">
        <v>10.44</v>
      </c>
      <c r="O149" s="112"/>
      <c r="P149" s="121" t="n">
        <v>10.44</v>
      </c>
      <c r="Q149" s="121" t="n">
        <v>46.94</v>
      </c>
      <c r="R149" s="112"/>
      <c r="S149" s="112"/>
      <c r="T149" s="112"/>
      <c r="U149" s="112"/>
      <c r="V149" s="101" t="n">
        <f aca="false">SUM(G149:U149)</f>
        <v>132.56</v>
      </c>
      <c r="W149" s="99" t="s">
        <v>169</v>
      </c>
      <c r="X149" s="102"/>
      <c r="Y149" s="117" t="n">
        <v>11</v>
      </c>
      <c r="Z149" s="117" t="n">
        <v>11</v>
      </c>
      <c r="AA149" s="117" t="n">
        <v>10.9</v>
      </c>
      <c r="AB149" s="117" t="n">
        <v>12.9</v>
      </c>
      <c r="AC149" s="100"/>
      <c r="AD149" s="117" t="n">
        <v>18.81</v>
      </c>
      <c r="AE149" s="117" t="n">
        <v>7.55</v>
      </c>
      <c r="AF149" s="100"/>
      <c r="AG149" s="100"/>
      <c r="AH149" s="109"/>
      <c r="AI149" s="103" t="n">
        <f aca="false">SUM(Y149:AH149)</f>
        <v>72.16</v>
      </c>
      <c r="AJ149" s="99" t="s">
        <v>169</v>
      </c>
      <c r="AL149" s="114" t="n">
        <v>10.7</v>
      </c>
      <c r="AM149" s="114" t="n">
        <v>10.7</v>
      </c>
      <c r="AN149" s="114" t="n">
        <v>9.59</v>
      </c>
      <c r="AO149" s="114" t="n">
        <v>20.1</v>
      </c>
      <c r="AP149" s="105"/>
      <c r="AQ149" s="114" t="n">
        <v>39.67</v>
      </c>
      <c r="AR149" s="105"/>
      <c r="AS149" s="105"/>
      <c r="AT149" s="106"/>
      <c r="AU149" s="105" t="n">
        <f aca="false">SUM(AL149:AT149)</f>
        <v>90.76</v>
      </c>
      <c r="AV149" s="99" t="s">
        <v>169</v>
      </c>
      <c r="AX149" s="107" t="n">
        <f aca="false">V149+AI149+AU149</f>
        <v>295.48</v>
      </c>
      <c r="AY149" s="99" t="s">
        <v>169</v>
      </c>
    </row>
    <row r="150" customFormat="false" ht="15" hidden="false" customHeight="true" outlineLevel="0" collapsed="false">
      <c r="B150" s="97" t="s">
        <v>288</v>
      </c>
      <c r="C150" s="111" t="s">
        <v>289</v>
      </c>
      <c r="D150" s="111"/>
      <c r="E150" s="111"/>
      <c r="F150" s="111"/>
      <c r="G150" s="121" t="n">
        <v>0.9</v>
      </c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01" t="n">
        <f aca="false">SUM(G150:U150)</f>
        <v>0.9</v>
      </c>
      <c r="W150" s="99" t="s">
        <v>12</v>
      </c>
      <c r="X150" s="102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9"/>
      <c r="AI150" s="103" t="n">
        <f aca="false">SUM(Y150:AH150)</f>
        <v>0</v>
      </c>
      <c r="AJ150" s="99" t="s">
        <v>12</v>
      </c>
      <c r="AL150" s="105"/>
      <c r="AM150" s="105"/>
      <c r="AN150" s="105"/>
      <c r="AO150" s="105"/>
      <c r="AP150" s="105"/>
      <c r="AQ150" s="105"/>
      <c r="AR150" s="105"/>
      <c r="AS150" s="105"/>
      <c r="AT150" s="106"/>
      <c r="AU150" s="105" t="n">
        <f aca="false">SUM(AL150:AT150)</f>
        <v>0</v>
      </c>
      <c r="AV150" s="99" t="s">
        <v>12</v>
      </c>
      <c r="AX150" s="107" t="n">
        <f aca="false">V150+AI150+AU150</f>
        <v>0.9</v>
      </c>
      <c r="AY150" s="99" t="s">
        <v>12</v>
      </c>
    </row>
    <row r="151" customFormat="false" ht="15" hidden="false" customHeight="true" outlineLevel="0" collapsed="false">
      <c r="B151" s="97" t="s">
        <v>290</v>
      </c>
      <c r="C151" s="111" t="s">
        <v>291</v>
      </c>
      <c r="D151" s="111"/>
      <c r="E151" s="111"/>
      <c r="F151" s="111"/>
      <c r="G151" s="121" t="n">
        <v>0.85</v>
      </c>
      <c r="H151" s="121" t="n">
        <v>0.85</v>
      </c>
      <c r="I151" s="112"/>
      <c r="J151" s="121" t="n">
        <v>0.85</v>
      </c>
      <c r="K151" s="112"/>
      <c r="L151" s="121" t="n">
        <v>1.7</v>
      </c>
      <c r="M151" s="121" t="n">
        <v>0.85</v>
      </c>
      <c r="N151" s="121" t="n">
        <v>0.85</v>
      </c>
      <c r="O151" s="112"/>
      <c r="P151" s="121" t="n">
        <v>0.85</v>
      </c>
      <c r="Q151" s="112"/>
      <c r="R151" s="112"/>
      <c r="S151" s="112"/>
      <c r="T151" s="112"/>
      <c r="U151" s="112"/>
      <c r="V151" s="101" t="n">
        <f aca="false">SUM(G151:U151)</f>
        <v>6.8</v>
      </c>
      <c r="W151" s="99" t="s">
        <v>169</v>
      </c>
      <c r="X151" s="102"/>
      <c r="Y151" s="117" t="n">
        <v>0.85</v>
      </c>
      <c r="Z151" s="117" t="n">
        <v>0.85</v>
      </c>
      <c r="AA151" s="117" t="n">
        <v>0.85</v>
      </c>
      <c r="AB151" s="117" t="n">
        <v>0.85</v>
      </c>
      <c r="AC151" s="100"/>
      <c r="AD151" s="100"/>
      <c r="AE151" s="117" t="n">
        <v>0.75</v>
      </c>
      <c r="AF151" s="100"/>
      <c r="AG151" s="100"/>
      <c r="AH151" s="109"/>
      <c r="AI151" s="103" t="n">
        <f aca="false">SUM(Y151:AH151)</f>
        <v>4.15</v>
      </c>
      <c r="AJ151" s="99" t="s">
        <v>169</v>
      </c>
      <c r="AL151" s="114" t="n">
        <v>0.85</v>
      </c>
      <c r="AM151" s="114" t="n">
        <v>0.85</v>
      </c>
      <c r="AN151" s="114" t="n">
        <v>0.85</v>
      </c>
      <c r="AO151" s="114" t="n">
        <v>0.85</v>
      </c>
      <c r="AP151" s="105"/>
      <c r="AQ151" s="105"/>
      <c r="AR151" s="114" t="n">
        <v>0.85</v>
      </c>
      <c r="AS151" s="105"/>
      <c r="AT151" s="106"/>
      <c r="AU151" s="105" t="n">
        <f aca="false">SUM(AL151:AT151)</f>
        <v>4.25</v>
      </c>
      <c r="AV151" s="99" t="s">
        <v>169</v>
      </c>
      <c r="AX151" s="107" t="n">
        <f aca="false">V151+AI151+AU151</f>
        <v>15.2</v>
      </c>
      <c r="AY151" s="99" t="s">
        <v>169</v>
      </c>
    </row>
    <row r="152" customFormat="false" ht="15" hidden="false" customHeight="true" outlineLevel="0" collapsed="false">
      <c r="B152" s="97" t="s">
        <v>292</v>
      </c>
      <c r="C152" s="108" t="s">
        <v>293</v>
      </c>
      <c r="D152" s="108"/>
      <c r="E152" s="108"/>
      <c r="F152" s="108"/>
      <c r="G152" s="112"/>
      <c r="H152" s="112"/>
      <c r="I152" s="121" t="n">
        <v>0.9</v>
      </c>
      <c r="J152" s="112"/>
      <c r="K152" s="112"/>
      <c r="L152" s="112"/>
      <c r="M152" s="112"/>
      <c r="N152" s="112"/>
      <c r="O152" s="112"/>
      <c r="P152" s="112"/>
      <c r="Q152" s="121" t="n">
        <v>23.9</v>
      </c>
      <c r="R152" s="112"/>
      <c r="S152" s="112"/>
      <c r="T152" s="112"/>
      <c r="U152" s="112"/>
      <c r="V152" s="101" t="n">
        <f aca="false">SUM(G152:U152)</f>
        <v>24.8</v>
      </c>
      <c r="W152" s="99" t="s">
        <v>169</v>
      </c>
      <c r="X152" s="102"/>
      <c r="Y152" s="100"/>
      <c r="Z152" s="100"/>
      <c r="AA152" s="100"/>
      <c r="AB152" s="100"/>
      <c r="AC152" s="117" t="n">
        <v>0.65</v>
      </c>
      <c r="AD152" s="117" t="n">
        <v>10.55</v>
      </c>
      <c r="AE152" s="117" t="n">
        <v>0.8</v>
      </c>
      <c r="AF152" s="100"/>
      <c r="AG152" s="100"/>
      <c r="AH152" s="109"/>
      <c r="AI152" s="103" t="n">
        <f aca="false">SUM(Y152:AH152)</f>
        <v>12</v>
      </c>
      <c r="AJ152" s="99" t="s">
        <v>169</v>
      </c>
      <c r="AL152" s="105"/>
      <c r="AM152" s="105"/>
      <c r="AN152" s="114" t="n">
        <v>0.95</v>
      </c>
      <c r="AO152" s="105"/>
      <c r="AP152" s="114" t="n">
        <v>0.65</v>
      </c>
      <c r="AQ152" s="114" t="n">
        <v>9.75</v>
      </c>
      <c r="AR152" s="105"/>
      <c r="AS152" s="105"/>
      <c r="AT152" s="106"/>
      <c r="AU152" s="105" t="n">
        <f aca="false">SUM(AL152:AT152)</f>
        <v>11.35</v>
      </c>
      <c r="AV152" s="99" t="s">
        <v>169</v>
      </c>
      <c r="AX152" s="107" t="n">
        <f aca="false">V152+AI152+AU152</f>
        <v>48.15</v>
      </c>
      <c r="AY152" s="99" t="s">
        <v>169</v>
      </c>
    </row>
    <row r="153" customFormat="false" ht="15" hidden="false" customHeight="true" outlineLevel="0" collapsed="false">
      <c r="B153" s="97" t="s">
        <v>294</v>
      </c>
      <c r="C153" s="108" t="s">
        <v>295</v>
      </c>
      <c r="D153" s="108"/>
      <c r="E153" s="108"/>
      <c r="F153" s="108"/>
      <c r="G153" s="121" t="n">
        <v>2.5</v>
      </c>
      <c r="H153" s="112"/>
      <c r="I153" s="121" t="n">
        <v>0.34</v>
      </c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01" t="n">
        <f aca="false">SUM(G153:U153)</f>
        <v>2.84</v>
      </c>
      <c r="W153" s="99" t="s">
        <v>169</v>
      </c>
      <c r="X153" s="102"/>
      <c r="Y153" s="100"/>
      <c r="Z153" s="100"/>
      <c r="AA153" s="100"/>
      <c r="AB153" s="100"/>
      <c r="AC153" s="100"/>
      <c r="AD153" s="100"/>
      <c r="AE153" s="117" t="n">
        <v>0.55</v>
      </c>
      <c r="AF153" s="100"/>
      <c r="AG153" s="100"/>
      <c r="AH153" s="109"/>
      <c r="AI153" s="103" t="n">
        <f aca="false">SUM(Y153:AH153)</f>
        <v>0.55</v>
      </c>
      <c r="AJ153" s="99" t="s">
        <v>169</v>
      </c>
      <c r="AL153" s="105"/>
      <c r="AM153" s="105"/>
      <c r="AN153" s="105"/>
      <c r="AO153" s="105"/>
      <c r="AP153" s="105"/>
      <c r="AQ153" s="105"/>
      <c r="AR153" s="105"/>
      <c r="AS153" s="105"/>
      <c r="AT153" s="106"/>
      <c r="AU153" s="105" t="n">
        <f aca="false">SUM(AL153:AT153)</f>
        <v>0</v>
      </c>
      <c r="AV153" s="99" t="s">
        <v>169</v>
      </c>
      <c r="AX153" s="107" t="n">
        <f aca="false">V153+AI153+AU153</f>
        <v>3.39</v>
      </c>
      <c r="AY153" s="99" t="s">
        <v>169</v>
      </c>
    </row>
    <row r="154" customFormat="false" ht="30" hidden="false" customHeight="true" outlineLevel="0" collapsed="false">
      <c r="B154" s="97" t="s">
        <v>296</v>
      </c>
      <c r="C154" s="111" t="s">
        <v>297</v>
      </c>
      <c r="D154" s="111"/>
      <c r="E154" s="111"/>
      <c r="F154" s="111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100"/>
      <c r="T154" s="99"/>
      <c r="U154" s="99"/>
      <c r="V154" s="101" t="n">
        <f aca="false">SUM(G154:U154)</f>
        <v>0</v>
      </c>
      <c r="W154" s="99" t="s">
        <v>169</v>
      </c>
      <c r="X154" s="102"/>
      <c r="Y154" s="100"/>
      <c r="Z154" s="100"/>
      <c r="AA154" s="100"/>
      <c r="AB154" s="100"/>
      <c r="AC154" s="100"/>
      <c r="AD154" s="100"/>
      <c r="AE154" s="117" t="n">
        <v>1.2</v>
      </c>
      <c r="AF154" s="100"/>
      <c r="AG154" s="100"/>
      <c r="AH154" s="109"/>
      <c r="AI154" s="103" t="n">
        <f aca="false">SUM(Y154:AH154)</f>
        <v>1.2</v>
      </c>
      <c r="AJ154" s="99" t="s">
        <v>169</v>
      </c>
      <c r="AL154" s="105"/>
      <c r="AM154" s="105"/>
      <c r="AN154" s="105"/>
      <c r="AO154" s="105"/>
      <c r="AP154" s="105"/>
      <c r="AQ154" s="105"/>
      <c r="AR154" s="105"/>
      <c r="AS154" s="105"/>
      <c r="AT154" s="106"/>
      <c r="AU154" s="105" t="n">
        <f aca="false">SUM(AL154:AT154)</f>
        <v>0</v>
      </c>
      <c r="AV154" s="99" t="s">
        <v>169</v>
      </c>
      <c r="AX154" s="107" t="n">
        <f aca="false">V154+AI154+AU154</f>
        <v>1.2</v>
      </c>
      <c r="AY154" s="99" t="s">
        <v>169</v>
      </c>
    </row>
    <row r="155" customFormat="false" ht="15" hidden="false" customHeight="false" outlineLevel="0" collapsed="false">
      <c r="B155" s="97"/>
      <c r="C155" s="111"/>
      <c r="D155" s="111"/>
      <c r="E155" s="111"/>
      <c r="F155" s="111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100"/>
      <c r="T155" s="99"/>
      <c r="U155" s="99"/>
      <c r="V155" s="101" t="n">
        <f aca="false">SUM(G155:U155)</f>
        <v>0</v>
      </c>
      <c r="W155" s="99"/>
      <c r="X155" s="102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9"/>
      <c r="AI155" s="103" t="n">
        <f aca="false">SUM(Y155:AH155)</f>
        <v>0</v>
      </c>
      <c r="AJ155" s="99"/>
      <c r="AL155" s="105"/>
      <c r="AM155" s="105"/>
      <c r="AN155" s="105"/>
      <c r="AO155" s="105"/>
      <c r="AP155" s="105"/>
      <c r="AQ155" s="105"/>
      <c r="AR155" s="105"/>
      <c r="AS155" s="105"/>
      <c r="AT155" s="106"/>
      <c r="AU155" s="105" t="n">
        <f aca="false">SUM(AL155:AT155)</f>
        <v>0</v>
      </c>
      <c r="AV155" s="99"/>
      <c r="AX155" s="107" t="n">
        <f aca="false">V155+AI155+AU155</f>
        <v>0</v>
      </c>
      <c r="AY155" s="99"/>
    </row>
    <row r="156" customFormat="false" ht="15.75" hidden="false" customHeight="true" outlineLevel="0" collapsed="false">
      <c r="B156" s="97"/>
      <c r="C156" s="98" t="s">
        <v>298</v>
      </c>
      <c r="D156" s="98"/>
      <c r="E156" s="98"/>
      <c r="F156" s="98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100"/>
      <c r="T156" s="99"/>
      <c r="U156" s="99"/>
      <c r="V156" s="101" t="n">
        <f aca="false">SUM(G156:U156)</f>
        <v>0</v>
      </c>
      <c r="W156" s="99"/>
      <c r="X156" s="102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9"/>
      <c r="AI156" s="103" t="n">
        <f aca="false">SUM(Y156:AH156)</f>
        <v>0</v>
      </c>
      <c r="AJ156" s="99"/>
      <c r="AK156" s="77"/>
      <c r="AL156" s="105"/>
      <c r="AM156" s="105"/>
      <c r="AN156" s="105"/>
      <c r="AO156" s="105"/>
      <c r="AP156" s="105"/>
      <c r="AQ156" s="105"/>
      <c r="AR156" s="105"/>
      <c r="AS156" s="220"/>
      <c r="AT156" s="221"/>
      <c r="AU156" s="105" t="n">
        <f aca="false">SUM(AL156:AT156)</f>
        <v>0</v>
      </c>
      <c r="AV156" s="99"/>
      <c r="AX156" s="107" t="n">
        <f aca="false">V156+AI156+AU156</f>
        <v>0</v>
      </c>
      <c r="AY156" s="99"/>
    </row>
    <row r="157" customFormat="false" ht="15" hidden="false" customHeight="true" outlineLevel="0" collapsed="false">
      <c r="B157" s="222"/>
      <c r="C157" s="223" t="s">
        <v>299</v>
      </c>
      <c r="D157" s="223"/>
      <c r="E157" s="223"/>
      <c r="F157" s="223"/>
      <c r="G157" s="224"/>
      <c r="H157" s="224"/>
      <c r="I157" s="224"/>
      <c r="J157" s="224"/>
      <c r="K157" s="224"/>
      <c r="L157" s="224"/>
      <c r="M157" s="224"/>
      <c r="N157" s="224"/>
      <c r="O157" s="224"/>
      <c r="P157" s="224"/>
      <c r="Q157" s="224"/>
      <c r="R157" s="224"/>
      <c r="S157" s="225"/>
      <c r="T157" s="224"/>
      <c r="U157" s="224"/>
      <c r="V157" s="101" t="n">
        <f aca="false">SUM(G157:U157)</f>
        <v>0</v>
      </c>
      <c r="W157" s="224"/>
      <c r="X157" s="102"/>
      <c r="Y157" s="225"/>
      <c r="Z157" s="225"/>
      <c r="AA157" s="225"/>
      <c r="AB157" s="225"/>
      <c r="AC157" s="225"/>
      <c r="AD157" s="225"/>
      <c r="AE157" s="225"/>
      <c r="AF157" s="225"/>
      <c r="AG157" s="225"/>
      <c r="AH157" s="226"/>
      <c r="AI157" s="103" t="n">
        <f aca="false">SUM(Y157:AH157)</f>
        <v>0</v>
      </c>
      <c r="AJ157" s="224"/>
      <c r="AK157" s="77"/>
      <c r="AL157" s="227"/>
      <c r="AM157" s="227"/>
      <c r="AN157" s="227"/>
      <c r="AO157" s="227"/>
      <c r="AP157" s="227"/>
      <c r="AQ157" s="227"/>
      <c r="AR157" s="227"/>
      <c r="AS157" s="227"/>
      <c r="AT157" s="228"/>
      <c r="AU157" s="105" t="n">
        <f aca="false">SUM(AL157:AT157)</f>
        <v>0</v>
      </c>
      <c r="AV157" s="224"/>
      <c r="AX157" s="107" t="n">
        <f aca="false">V157+AI157+AU157</f>
        <v>0</v>
      </c>
      <c r="AY157" s="224"/>
    </row>
    <row r="158" customFormat="false" ht="15" hidden="false" customHeight="true" outlineLevel="0" collapsed="false">
      <c r="B158" s="229"/>
      <c r="C158" s="230" t="s">
        <v>300</v>
      </c>
      <c r="D158" s="230"/>
      <c r="E158" s="230"/>
      <c r="F158" s="230"/>
      <c r="G158" s="121" t="n">
        <v>41.626</v>
      </c>
      <c r="H158" s="121" t="n">
        <v>34.801</v>
      </c>
      <c r="I158" s="112"/>
      <c r="J158" s="121" t="n">
        <v>28.07</v>
      </c>
      <c r="K158" s="112"/>
      <c r="L158" s="121" t="n">
        <v>27.872</v>
      </c>
      <c r="M158" s="121" t="n">
        <v>38.068</v>
      </c>
      <c r="N158" s="121" t="n">
        <v>27.875</v>
      </c>
      <c r="O158" s="112"/>
      <c r="P158" s="121" t="n">
        <v>27.875</v>
      </c>
      <c r="Q158" s="121" t="n">
        <v>51.59</v>
      </c>
      <c r="R158" s="112"/>
      <c r="S158" s="121" t="n">
        <v>76.83</v>
      </c>
      <c r="T158" s="121" t="n">
        <v>64.81</v>
      </c>
      <c r="U158" s="112"/>
      <c r="V158" s="101" t="n">
        <f aca="false">SUM(G158:U158)</f>
        <v>419.417</v>
      </c>
      <c r="W158" s="99" t="s">
        <v>12</v>
      </c>
      <c r="X158" s="102"/>
      <c r="Y158" s="117" t="n">
        <v>29.64</v>
      </c>
      <c r="Z158" s="117" t="n">
        <v>29.64</v>
      </c>
      <c r="AA158" s="231" t="n">
        <v>28.76</v>
      </c>
      <c r="AB158" s="231" t="n">
        <v>33.7</v>
      </c>
      <c r="AC158" s="232"/>
      <c r="AD158" s="232"/>
      <c r="AE158" s="231" t="n">
        <v>20.58</v>
      </c>
      <c r="AF158" s="232"/>
      <c r="AG158" s="232"/>
      <c r="AH158" s="233"/>
      <c r="AI158" s="103" t="n">
        <f aca="false">SUM(Y158:AH158)</f>
        <v>142.32</v>
      </c>
      <c r="AJ158" s="99" t="s">
        <v>12</v>
      </c>
      <c r="AK158" s="77"/>
      <c r="AL158" s="114" t="n">
        <v>28.52</v>
      </c>
      <c r="AM158" s="114" t="n">
        <v>28.52</v>
      </c>
      <c r="AN158" s="114" t="n">
        <v>36.2</v>
      </c>
      <c r="AO158" s="114" t="n">
        <v>25.728</v>
      </c>
      <c r="AP158" s="105"/>
      <c r="AQ158" s="114" t="n">
        <v>44.79</v>
      </c>
      <c r="AR158" s="105"/>
      <c r="AS158" s="105"/>
      <c r="AT158" s="106"/>
      <c r="AU158" s="105" t="n">
        <f aca="false">SUM(AL158:AT158)</f>
        <v>163.758</v>
      </c>
      <c r="AV158" s="99" t="s">
        <v>12</v>
      </c>
      <c r="AX158" s="107" t="n">
        <f aca="false">V158+AI158+AU158</f>
        <v>725.495</v>
      </c>
      <c r="AY158" s="99" t="s">
        <v>12</v>
      </c>
    </row>
    <row r="159" customFormat="false" ht="15" hidden="false" customHeight="true" outlineLevel="0" collapsed="false">
      <c r="B159" s="234"/>
      <c r="C159" s="230" t="s">
        <v>301</v>
      </c>
      <c r="D159" s="230"/>
      <c r="E159" s="230"/>
      <c r="F159" s="230"/>
      <c r="G159" s="121" t="n">
        <v>18.06</v>
      </c>
      <c r="H159" s="121" t="n">
        <v>10.31</v>
      </c>
      <c r="I159" s="121" t="n">
        <v>3.74</v>
      </c>
      <c r="J159" s="121" t="n">
        <v>8.03</v>
      </c>
      <c r="K159" s="112"/>
      <c r="L159" s="121" t="n">
        <v>7.89</v>
      </c>
      <c r="M159" s="121" t="n">
        <v>11.27</v>
      </c>
      <c r="N159" s="121" t="n">
        <v>7.89</v>
      </c>
      <c r="O159" s="112"/>
      <c r="P159" s="121" t="n">
        <v>7.89</v>
      </c>
      <c r="Q159" s="121" t="n">
        <v>61.25</v>
      </c>
      <c r="R159" s="112"/>
      <c r="S159" s="112"/>
      <c r="T159" s="112"/>
      <c r="U159" s="112"/>
      <c r="V159" s="101" t="n">
        <f aca="false">SUM(G159:U159)</f>
        <v>136.33</v>
      </c>
      <c r="W159" s="99" t="s">
        <v>12</v>
      </c>
      <c r="X159" s="102"/>
      <c r="Y159" s="117" t="n">
        <v>8.69</v>
      </c>
      <c r="Z159" s="117" t="n">
        <v>8.69</v>
      </c>
      <c r="AA159" s="117" t="n">
        <v>8.4</v>
      </c>
      <c r="AB159" s="117" t="n">
        <v>11.35</v>
      </c>
      <c r="AC159" s="100"/>
      <c r="AD159" s="100"/>
      <c r="AE159" s="117" t="n">
        <v>6.46</v>
      </c>
      <c r="AF159" s="100"/>
      <c r="AG159" s="100"/>
      <c r="AH159" s="109"/>
      <c r="AI159" s="103" t="n">
        <f aca="false">SUM(Y159:AH159)</f>
        <v>43.59</v>
      </c>
      <c r="AJ159" s="99" t="s">
        <v>12</v>
      </c>
      <c r="AK159" s="77"/>
      <c r="AL159" s="114" t="n">
        <v>8.26</v>
      </c>
      <c r="AM159" s="114" t="n">
        <v>8.26</v>
      </c>
      <c r="AN159" s="114" t="n">
        <f aca="false">10.59+4.49</f>
        <v>15.08</v>
      </c>
      <c r="AO159" s="114" t="n">
        <v>20.94</v>
      </c>
      <c r="AP159" s="105"/>
      <c r="AQ159" s="105"/>
      <c r="AR159" s="105"/>
      <c r="AS159" s="105"/>
      <c r="AT159" s="106"/>
      <c r="AU159" s="105" t="n">
        <f aca="false">SUM(AL159:AT159)</f>
        <v>52.54</v>
      </c>
      <c r="AV159" s="99" t="s">
        <v>12</v>
      </c>
      <c r="AX159" s="107" t="n">
        <f aca="false">V159+AI159+AU159</f>
        <v>232.46</v>
      </c>
      <c r="AY159" s="99" t="s">
        <v>12</v>
      </c>
    </row>
    <row r="160" customFormat="false" ht="15" hidden="false" customHeight="true" outlineLevel="0" collapsed="false">
      <c r="B160" s="235"/>
      <c r="C160" s="230" t="s">
        <v>124</v>
      </c>
      <c r="D160" s="230"/>
      <c r="E160" s="230"/>
      <c r="F160" s="230"/>
      <c r="G160" s="121" t="n">
        <v>32.44</v>
      </c>
      <c r="H160" s="121" t="n">
        <v>26.892</v>
      </c>
      <c r="I160" s="121" t="n">
        <v>11.34</v>
      </c>
      <c r="J160" s="121" t="n">
        <v>20.376</v>
      </c>
      <c r="K160" s="112"/>
      <c r="L160" s="121" t="n">
        <v>20.232</v>
      </c>
      <c r="M160" s="121" t="n">
        <v>24.57</v>
      </c>
      <c r="N160" s="121" t="n">
        <v>20.232</v>
      </c>
      <c r="O160" s="112"/>
      <c r="P160" s="121" t="n">
        <v>20.232</v>
      </c>
      <c r="Q160" s="112"/>
      <c r="R160" s="112"/>
      <c r="S160" s="112"/>
      <c r="T160" s="112"/>
      <c r="U160" s="112"/>
      <c r="V160" s="101" t="n">
        <f aca="false">SUM(G160:U160)</f>
        <v>176.314</v>
      </c>
      <c r="W160" s="99" t="s">
        <v>12</v>
      </c>
      <c r="X160" s="102"/>
      <c r="Y160" s="117" t="n">
        <v>19.98</v>
      </c>
      <c r="Z160" s="117" t="n">
        <v>19.98</v>
      </c>
      <c r="AA160" s="117" t="n">
        <v>19.62</v>
      </c>
      <c r="AB160" s="117" t="n">
        <v>23.22</v>
      </c>
      <c r="AC160" s="100"/>
      <c r="AD160" s="100"/>
      <c r="AE160" s="117" t="n">
        <v>15.78</v>
      </c>
      <c r="AF160" s="100"/>
      <c r="AG160" s="100"/>
      <c r="AH160" s="109"/>
      <c r="AI160" s="103" t="n">
        <f aca="false">SUM(Y160:AH160)</f>
        <v>98.58</v>
      </c>
      <c r="AJ160" s="99" t="s">
        <v>12</v>
      </c>
      <c r="AK160" s="77"/>
      <c r="AL160" s="114" t="n">
        <v>21.27</v>
      </c>
      <c r="AM160" s="114" t="n">
        <v>21.275</v>
      </c>
      <c r="AN160" s="114" t="n">
        <v>25.57</v>
      </c>
      <c r="AO160" s="114" t="n">
        <v>37.185</v>
      </c>
      <c r="AP160" s="114" t="n">
        <v>14.985</v>
      </c>
      <c r="AQ160" s="105"/>
      <c r="AR160" s="105"/>
      <c r="AS160" s="105"/>
      <c r="AT160" s="106"/>
      <c r="AU160" s="105" t="n">
        <f aca="false">SUM(AL160:AT160)</f>
        <v>120.285</v>
      </c>
      <c r="AV160" s="99" t="s">
        <v>12</v>
      </c>
      <c r="AX160" s="107" t="n">
        <f aca="false">V160+AI160+AU160</f>
        <v>395.179</v>
      </c>
      <c r="AY160" s="99" t="s">
        <v>12</v>
      </c>
    </row>
    <row r="161" customFormat="false" ht="15" hidden="false" customHeight="true" outlineLevel="0" collapsed="false">
      <c r="B161" s="236"/>
      <c r="C161" s="230" t="s">
        <v>125</v>
      </c>
      <c r="D161" s="230"/>
      <c r="E161" s="230"/>
      <c r="F161" s="230"/>
      <c r="G161" s="112"/>
      <c r="H161" s="112"/>
      <c r="I161" s="121" t="n">
        <v>3.492</v>
      </c>
      <c r="J161" s="112"/>
      <c r="K161" s="112"/>
      <c r="L161" s="112"/>
      <c r="M161" s="112"/>
      <c r="N161" s="112"/>
      <c r="O161" s="112"/>
      <c r="P161" s="112"/>
      <c r="Q161" s="121" t="n">
        <v>59.583</v>
      </c>
      <c r="R161" s="112"/>
      <c r="S161" s="130" t="n">
        <v>13.356</v>
      </c>
      <c r="T161" s="112"/>
      <c r="U161" s="112"/>
      <c r="V161" s="101" t="n">
        <f aca="false">SUM(G161:U161)</f>
        <v>76.431</v>
      </c>
      <c r="W161" s="99" t="s">
        <v>12</v>
      </c>
      <c r="X161" s="102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9"/>
      <c r="AI161" s="103" t="n">
        <f aca="false">SUM(Y161:AH161)</f>
        <v>0</v>
      </c>
      <c r="AJ161" s="99" t="s">
        <v>12</v>
      </c>
      <c r="AK161" s="77"/>
      <c r="AL161" s="105"/>
      <c r="AM161" s="105"/>
      <c r="AN161" s="105"/>
      <c r="AO161" s="105"/>
      <c r="AP161" s="105"/>
      <c r="AQ161" s="114" t="n">
        <v>29.296</v>
      </c>
      <c r="AR161" s="105"/>
      <c r="AS161" s="105"/>
      <c r="AT161" s="106"/>
      <c r="AU161" s="105" t="n">
        <f aca="false">SUM(AL161:AT161)</f>
        <v>29.296</v>
      </c>
      <c r="AV161" s="99" t="s">
        <v>12</v>
      </c>
      <c r="AX161" s="107" t="n">
        <f aca="false">V161+AI161+AU161</f>
        <v>105.727</v>
      </c>
      <c r="AY161" s="99" t="s">
        <v>12</v>
      </c>
    </row>
    <row r="162" customFormat="false" ht="45" hidden="false" customHeight="true" outlineLevel="0" collapsed="false">
      <c r="B162" s="237" t="s">
        <v>302</v>
      </c>
      <c r="C162" s="238" t="s">
        <v>303</v>
      </c>
      <c r="D162" s="238"/>
      <c r="E162" s="238"/>
      <c r="F162" s="238"/>
      <c r="G162" s="239" t="n">
        <f aca="false">G158+G159-G160-G161</f>
        <v>27.246</v>
      </c>
      <c r="H162" s="239" t="n">
        <f aca="false">H158+H159-H160-H161</f>
        <v>18.219</v>
      </c>
      <c r="I162" s="240"/>
      <c r="J162" s="239" t="n">
        <f aca="false">J158+J159-J160-J161</f>
        <v>15.724</v>
      </c>
      <c r="K162" s="240"/>
      <c r="L162" s="239" t="n">
        <f aca="false">L158+L159-L160-L161</f>
        <v>15.53</v>
      </c>
      <c r="M162" s="239" t="n">
        <f aca="false">M158+M159-M160-M161</f>
        <v>24.768</v>
      </c>
      <c r="N162" s="239" t="n">
        <f aca="false">N158+N159-N160-N161</f>
        <v>15.533</v>
      </c>
      <c r="O162" s="240"/>
      <c r="P162" s="239" t="n">
        <f aca="false">P158+P159-P160-P161</f>
        <v>15.533</v>
      </c>
      <c r="Q162" s="239" t="n">
        <f aca="false">Q158+Q159-Q160-Q161</f>
        <v>53.257</v>
      </c>
      <c r="R162" s="240"/>
      <c r="S162" s="239" t="n">
        <f aca="false">S158+S159-S160-S161</f>
        <v>63.474</v>
      </c>
      <c r="T162" s="241"/>
      <c r="U162" s="240"/>
      <c r="V162" s="101" t="n">
        <f aca="false">SUM(G162:U162)</f>
        <v>249.284</v>
      </c>
      <c r="W162" s="242" t="s">
        <v>12</v>
      </c>
      <c r="X162" s="102"/>
      <c r="Y162" s="243" t="n">
        <f aca="false">(0.78*11.8)+Y159</f>
        <v>17.894</v>
      </c>
      <c r="Z162" s="243" t="n">
        <f aca="false">(0.78*11.8)+Z159</f>
        <v>17.894</v>
      </c>
      <c r="AA162" s="243" t="n">
        <f aca="false">(0.78*11.6)+AA159</f>
        <v>17.448</v>
      </c>
      <c r="AB162" s="243" t="n">
        <f aca="false">(0.78*13.59)+AB159</f>
        <v>21.9502</v>
      </c>
      <c r="AC162" s="244"/>
      <c r="AD162" s="243" t="n">
        <f aca="false">(0.78*11.34)+AD171</f>
        <v>36.2252</v>
      </c>
      <c r="AE162" s="243" t="n">
        <v>11.8</v>
      </c>
      <c r="AF162" s="244"/>
      <c r="AG162" s="244"/>
      <c r="AH162" s="245"/>
      <c r="AI162" s="103" t="n">
        <f aca="false">SUM(Y162:AH162)</f>
        <v>123.2114</v>
      </c>
      <c r="AJ162" s="242" t="s">
        <v>12</v>
      </c>
      <c r="AK162" s="77"/>
      <c r="AL162" s="246" t="n">
        <f aca="false">AL158+AL159-AL160-AL161</f>
        <v>15.51</v>
      </c>
      <c r="AM162" s="246" t="n">
        <v>15.51</v>
      </c>
      <c r="AN162" s="246" t="n">
        <v>16.67</v>
      </c>
      <c r="AO162" s="246" t="n">
        <f aca="false">20.1*0.78+20.94</f>
        <v>36.618</v>
      </c>
      <c r="AP162" s="247"/>
      <c r="AQ162" s="248"/>
      <c r="AR162" s="246" t="n">
        <v>63.31</v>
      </c>
      <c r="AS162" s="220"/>
      <c r="AT162" s="221"/>
      <c r="AU162" s="105" t="n">
        <f aca="false">SUM(AL162:AT162)</f>
        <v>147.618</v>
      </c>
      <c r="AV162" s="242" t="s">
        <v>12</v>
      </c>
      <c r="AX162" s="107" t="n">
        <f aca="false">V162+AI162+AU162</f>
        <v>520.1134</v>
      </c>
      <c r="AY162" s="242" t="s">
        <v>12</v>
      </c>
    </row>
    <row r="163" customFormat="false" ht="15" hidden="false" customHeight="true" outlineLevel="0" collapsed="false">
      <c r="B163" s="249"/>
      <c r="C163" s="223" t="s">
        <v>304</v>
      </c>
      <c r="D163" s="223"/>
      <c r="E163" s="223"/>
      <c r="F163" s="223"/>
      <c r="G163" s="224"/>
      <c r="H163" s="224"/>
      <c r="I163" s="224"/>
      <c r="J163" s="224"/>
      <c r="K163" s="224"/>
      <c r="L163" s="224"/>
      <c r="M163" s="224"/>
      <c r="N163" s="224"/>
      <c r="O163" s="224"/>
      <c r="P163" s="224"/>
      <c r="Q163" s="224"/>
      <c r="R163" s="224"/>
      <c r="S163" s="225"/>
      <c r="T163" s="224"/>
      <c r="U163" s="224"/>
      <c r="V163" s="101" t="n">
        <f aca="false">SUM(G163:U163)</f>
        <v>0</v>
      </c>
      <c r="W163" s="224"/>
      <c r="X163" s="102"/>
      <c r="Y163" s="225"/>
      <c r="Z163" s="225"/>
      <c r="AA163" s="225"/>
      <c r="AB163" s="225"/>
      <c r="AC163" s="225"/>
      <c r="AD163" s="225"/>
      <c r="AE163" s="225"/>
      <c r="AF163" s="225"/>
      <c r="AG163" s="225"/>
      <c r="AH163" s="250"/>
      <c r="AI163" s="103" t="n">
        <f aca="false">SUM(Y163:AH163)</f>
        <v>0</v>
      </c>
      <c r="AJ163" s="224"/>
      <c r="AK163" s="77"/>
      <c r="AL163" s="227"/>
      <c r="AM163" s="227"/>
      <c r="AN163" s="227"/>
      <c r="AO163" s="227"/>
      <c r="AP163" s="227"/>
      <c r="AQ163" s="227"/>
      <c r="AR163" s="227"/>
      <c r="AS163" s="251"/>
      <c r="AT163" s="252"/>
      <c r="AU163" s="105" t="n">
        <f aca="false">SUM(AL163:AT163)</f>
        <v>0</v>
      </c>
      <c r="AV163" s="224"/>
      <c r="AX163" s="107" t="n">
        <f aca="false">V163+AI163+AU163</f>
        <v>0</v>
      </c>
      <c r="AY163" s="224"/>
    </row>
    <row r="164" customFormat="false" ht="15" hidden="false" customHeight="true" outlineLevel="0" collapsed="false">
      <c r="B164" s="253"/>
      <c r="C164" s="254" t="s">
        <v>300</v>
      </c>
      <c r="D164" s="254"/>
      <c r="E164" s="254"/>
      <c r="F164" s="254"/>
      <c r="G164" s="255" t="n">
        <v>38.75</v>
      </c>
      <c r="H164" s="255" t="n">
        <v>34.801</v>
      </c>
      <c r="I164" s="256"/>
      <c r="J164" s="255" t="n">
        <v>28.07</v>
      </c>
      <c r="K164" s="256"/>
      <c r="L164" s="255" t="n">
        <f aca="false">L158</f>
        <v>27.872</v>
      </c>
      <c r="M164" s="255" t="n">
        <v>38.068</v>
      </c>
      <c r="N164" s="255" t="n">
        <v>27.875</v>
      </c>
      <c r="O164" s="256"/>
      <c r="P164" s="255" t="n">
        <v>27.875</v>
      </c>
      <c r="Q164" s="121" t="n">
        <v>51.59</v>
      </c>
      <c r="R164" s="257"/>
      <c r="S164" s="257"/>
      <c r="T164" s="258"/>
      <c r="U164" s="258"/>
      <c r="V164" s="101" t="n">
        <f aca="false">SUM(G164:U164)</f>
        <v>274.901</v>
      </c>
      <c r="W164" s="99" t="s">
        <v>12</v>
      </c>
      <c r="X164" s="102"/>
      <c r="Y164" s="117" t="n">
        <v>29.264</v>
      </c>
      <c r="Z164" s="117" t="n">
        <v>29.264</v>
      </c>
      <c r="AA164" s="231" t="n">
        <v>27.868</v>
      </c>
      <c r="AB164" s="231" t="n">
        <v>33.703</v>
      </c>
      <c r="AC164" s="232"/>
      <c r="AD164" s="232"/>
      <c r="AE164" s="231" t="n">
        <v>20.58</v>
      </c>
      <c r="AF164" s="232"/>
      <c r="AG164" s="232"/>
      <c r="AH164" s="233"/>
      <c r="AI164" s="103" t="n">
        <f aca="false">SUM(Y164:AH164)</f>
        <v>140.679</v>
      </c>
      <c r="AJ164" s="99" t="s">
        <v>12</v>
      </c>
      <c r="AK164" s="77"/>
      <c r="AL164" s="259"/>
      <c r="AM164" s="259"/>
      <c r="AN164" s="259"/>
      <c r="AO164" s="259"/>
      <c r="AP164" s="259"/>
      <c r="AQ164" s="259"/>
      <c r="AR164" s="259"/>
      <c r="AS164" s="259"/>
      <c r="AT164" s="260"/>
      <c r="AU164" s="105" t="n">
        <f aca="false">SUM(AL164:AT164)</f>
        <v>0</v>
      </c>
      <c r="AV164" s="99" t="s">
        <v>12</v>
      </c>
      <c r="AX164" s="107" t="n">
        <f aca="false">V164+AI164+AU164</f>
        <v>415.58</v>
      </c>
      <c r="AY164" s="99" t="s">
        <v>12</v>
      </c>
    </row>
    <row r="165" customFormat="false" ht="15.75" hidden="false" customHeight="true" outlineLevel="0" collapsed="false">
      <c r="B165" s="249"/>
      <c r="C165" s="230" t="s">
        <v>305</v>
      </c>
      <c r="D165" s="230"/>
      <c r="E165" s="230"/>
      <c r="F165" s="230"/>
      <c r="G165" s="121" t="n">
        <f aca="false">2.475+2.88</f>
        <v>5.355</v>
      </c>
      <c r="H165" s="121" t="n">
        <v>2.25</v>
      </c>
      <c r="I165" s="121" t="n">
        <v>21.259</v>
      </c>
      <c r="J165" s="112"/>
      <c r="K165" s="112"/>
      <c r="L165" s="261"/>
      <c r="M165" s="261"/>
      <c r="N165" s="121" t="n">
        <v>0.9</v>
      </c>
      <c r="O165" s="112"/>
      <c r="P165" s="121" t="n">
        <v>0.9</v>
      </c>
      <c r="Q165" s="112"/>
      <c r="R165" s="112"/>
      <c r="S165" s="112"/>
      <c r="T165" s="112"/>
      <c r="U165" s="112"/>
      <c r="V165" s="101" t="n">
        <f aca="false">SUM(G165:U165)</f>
        <v>30.664</v>
      </c>
      <c r="W165" s="99" t="s">
        <v>12</v>
      </c>
      <c r="X165" s="102"/>
      <c r="Y165" s="117" t="n">
        <v>1.8</v>
      </c>
      <c r="Z165" s="117" t="n">
        <v>0.9</v>
      </c>
      <c r="AA165" s="117" t="n">
        <v>0.9</v>
      </c>
      <c r="AB165" s="117" t="n">
        <v>0.9</v>
      </c>
      <c r="AC165" s="117" t="n">
        <v>12.48</v>
      </c>
      <c r="AD165" s="262"/>
      <c r="AE165" s="117" t="n">
        <v>17.157</v>
      </c>
      <c r="AF165" s="100"/>
      <c r="AG165" s="100"/>
      <c r="AH165" s="109"/>
      <c r="AI165" s="103" t="n">
        <f aca="false">SUM(Y165:AH165)</f>
        <v>34.137</v>
      </c>
      <c r="AJ165" s="99" t="s">
        <v>12</v>
      </c>
      <c r="AK165" s="77"/>
      <c r="AL165" s="105"/>
      <c r="AM165" s="105"/>
      <c r="AN165" s="105"/>
      <c r="AO165" s="105"/>
      <c r="AP165" s="105"/>
      <c r="AQ165" s="105"/>
      <c r="AR165" s="105"/>
      <c r="AS165" s="105"/>
      <c r="AT165" s="106"/>
      <c r="AU165" s="105" t="n">
        <f aca="false">SUM(AL165:AT165)</f>
        <v>0</v>
      </c>
      <c r="AV165" s="99" t="s">
        <v>12</v>
      </c>
      <c r="AX165" s="107" t="n">
        <f aca="false">V165+AI165+AU165</f>
        <v>64.801</v>
      </c>
      <c r="AY165" s="99" t="s">
        <v>12</v>
      </c>
    </row>
    <row r="166" customFormat="false" ht="24.75" hidden="false" customHeight="true" outlineLevel="0" collapsed="false">
      <c r="B166" s="263" t="s">
        <v>306</v>
      </c>
      <c r="C166" s="230" t="s">
        <v>307</v>
      </c>
      <c r="D166" s="230"/>
      <c r="E166" s="230"/>
      <c r="F166" s="230"/>
      <c r="G166" s="264" t="n">
        <v>38.75</v>
      </c>
      <c r="H166" s="264" t="n">
        <v>34.801</v>
      </c>
      <c r="I166" s="265"/>
      <c r="J166" s="264" t="n">
        <f aca="false">J164-J165</f>
        <v>28.07</v>
      </c>
      <c r="K166" s="265"/>
      <c r="L166" s="264" t="n">
        <f aca="false">L164-L165</f>
        <v>27.872</v>
      </c>
      <c r="M166" s="264" t="n">
        <f aca="false">M164-M165</f>
        <v>38.068</v>
      </c>
      <c r="N166" s="264" t="n">
        <f aca="false">N164-N165</f>
        <v>26.975</v>
      </c>
      <c r="O166" s="265"/>
      <c r="P166" s="264" t="n">
        <f aca="false">P164-P165</f>
        <v>26.975</v>
      </c>
      <c r="Q166" s="265"/>
      <c r="R166" s="265"/>
      <c r="S166" s="265"/>
      <c r="T166" s="265"/>
      <c r="U166" s="265"/>
      <c r="V166" s="101" t="n">
        <f aca="false">SUM(G166:U166)</f>
        <v>221.511</v>
      </c>
      <c r="W166" s="266" t="s">
        <v>12</v>
      </c>
      <c r="X166" s="102"/>
      <c r="Y166" s="267" t="n">
        <v>29.26</v>
      </c>
      <c r="Z166" s="267" t="n">
        <v>29.64</v>
      </c>
      <c r="AA166" s="267" t="n">
        <v>27.86</v>
      </c>
      <c r="AB166" s="267" t="n">
        <v>32.803</v>
      </c>
      <c r="AC166" s="268"/>
      <c r="AD166" s="269"/>
      <c r="AE166" s="267" t="n">
        <v>20.58</v>
      </c>
      <c r="AF166" s="268"/>
      <c r="AG166" s="268"/>
      <c r="AH166" s="270"/>
      <c r="AI166" s="103" t="n">
        <f aca="false">SUM(Y166:AH166)</f>
        <v>140.143</v>
      </c>
      <c r="AJ166" s="266" t="s">
        <v>12</v>
      </c>
      <c r="AK166" s="77"/>
      <c r="AL166" s="271" t="n">
        <v>28.52</v>
      </c>
      <c r="AM166" s="271" t="n">
        <v>28.52</v>
      </c>
      <c r="AN166" s="271" t="n">
        <v>36.2</v>
      </c>
      <c r="AO166" s="271" t="n">
        <v>25.728</v>
      </c>
      <c r="AP166" s="252"/>
      <c r="AQ166" s="252"/>
      <c r="AR166" s="271" t="n">
        <v>13.36</v>
      </c>
      <c r="AS166" s="252"/>
      <c r="AT166" s="252"/>
      <c r="AU166" s="114" t="n">
        <f aca="false">SUM(AL166:AT166)</f>
        <v>132.328</v>
      </c>
      <c r="AV166" s="272" t="s">
        <v>12</v>
      </c>
      <c r="AW166" s="273"/>
      <c r="AX166" s="191" t="n">
        <f aca="false">V166+AI166+AU166</f>
        <v>493.982</v>
      </c>
      <c r="AY166" s="266" t="s">
        <v>12</v>
      </c>
    </row>
    <row r="167" customFormat="false" ht="15" hidden="false" customHeight="true" outlineLevel="0" collapsed="false">
      <c r="B167" s="263" t="s">
        <v>308</v>
      </c>
      <c r="C167" s="230" t="s">
        <v>309</v>
      </c>
      <c r="D167" s="230"/>
      <c r="E167" s="230"/>
      <c r="F167" s="230"/>
      <c r="G167" s="265"/>
      <c r="H167" s="265"/>
      <c r="I167" s="265"/>
      <c r="J167" s="265"/>
      <c r="K167" s="265"/>
      <c r="L167" s="265"/>
      <c r="M167" s="265"/>
      <c r="N167" s="265"/>
      <c r="O167" s="265"/>
      <c r="P167" s="265"/>
      <c r="Q167" s="121" t="n">
        <v>51.59</v>
      </c>
      <c r="R167" s="265"/>
      <c r="S167" s="265"/>
      <c r="T167" s="274"/>
      <c r="U167" s="274"/>
      <c r="V167" s="101" t="n">
        <f aca="false">SUM(G167:U167)</f>
        <v>51.59</v>
      </c>
      <c r="W167" s="266" t="s">
        <v>12</v>
      </c>
      <c r="X167" s="102"/>
      <c r="Y167" s="268"/>
      <c r="Z167" s="268"/>
      <c r="AA167" s="268"/>
      <c r="AB167" s="268"/>
      <c r="AC167" s="268"/>
      <c r="AD167" s="268"/>
      <c r="AE167" s="268"/>
      <c r="AF167" s="268"/>
      <c r="AG167" s="268"/>
      <c r="AH167" s="270"/>
      <c r="AI167" s="103" t="n">
        <f aca="false">SUM(Y167:AH167)</f>
        <v>0</v>
      </c>
      <c r="AJ167" s="266" t="s">
        <v>12</v>
      </c>
      <c r="AK167" s="77"/>
      <c r="AL167" s="251"/>
      <c r="AM167" s="251"/>
      <c r="AN167" s="251"/>
      <c r="AO167" s="251"/>
      <c r="AP167" s="251"/>
      <c r="AQ167" s="251"/>
      <c r="AR167" s="271" t="n">
        <v>63.31</v>
      </c>
      <c r="AS167" s="251"/>
      <c r="AT167" s="252"/>
      <c r="AU167" s="105" t="n">
        <f aca="false">SUM(AL167:AT167)</f>
        <v>63.31</v>
      </c>
      <c r="AV167" s="266" t="s">
        <v>12</v>
      </c>
      <c r="AX167" s="107" t="n">
        <f aca="false">V167+AI167+AU167</f>
        <v>114.9</v>
      </c>
      <c r="AY167" s="266" t="s">
        <v>12</v>
      </c>
    </row>
    <row r="168" customFormat="false" ht="15" hidden="false" customHeight="true" outlineLevel="0" collapsed="false">
      <c r="B168" s="263" t="s">
        <v>310</v>
      </c>
      <c r="C168" s="230" t="s">
        <v>311</v>
      </c>
      <c r="D168" s="230"/>
      <c r="E168" s="230"/>
      <c r="F168" s="230"/>
      <c r="G168" s="275"/>
      <c r="H168" s="275"/>
      <c r="I168" s="275"/>
      <c r="J168" s="275"/>
      <c r="K168" s="275"/>
      <c r="L168" s="275"/>
      <c r="M168" s="275"/>
      <c r="N168" s="275"/>
      <c r="O168" s="275"/>
      <c r="P168" s="275"/>
      <c r="Q168" s="121" t="n">
        <v>51.59</v>
      </c>
      <c r="R168" s="275"/>
      <c r="S168" s="275"/>
      <c r="T168" s="276"/>
      <c r="U168" s="276"/>
      <c r="V168" s="101" t="n">
        <f aca="false">SUM(G168:U168)</f>
        <v>51.59</v>
      </c>
      <c r="W168" s="266" t="s">
        <v>12</v>
      </c>
      <c r="X168" s="102"/>
      <c r="Y168" s="268"/>
      <c r="Z168" s="268"/>
      <c r="AA168" s="268"/>
      <c r="AB168" s="268"/>
      <c r="AC168" s="268"/>
      <c r="AD168" s="268"/>
      <c r="AE168" s="268"/>
      <c r="AF168" s="268"/>
      <c r="AG168" s="268"/>
      <c r="AH168" s="270"/>
      <c r="AI168" s="103" t="n">
        <f aca="false">SUM(Y168:AH168)</f>
        <v>0</v>
      </c>
      <c r="AJ168" s="266" t="s">
        <v>12</v>
      </c>
      <c r="AK168" s="77"/>
      <c r="AL168" s="251"/>
      <c r="AM168" s="251"/>
      <c r="AN168" s="251"/>
      <c r="AO168" s="251"/>
      <c r="AP168" s="251"/>
      <c r="AQ168" s="251"/>
      <c r="AR168" s="271" t="n">
        <v>63.31</v>
      </c>
      <c r="AS168" s="251"/>
      <c r="AT168" s="252"/>
      <c r="AU168" s="105" t="n">
        <f aca="false">SUM(AL168:AT168)</f>
        <v>63.31</v>
      </c>
      <c r="AV168" s="266" t="s">
        <v>12</v>
      </c>
      <c r="AX168" s="107" t="n">
        <f aca="false">V168+AI168+AU168</f>
        <v>114.9</v>
      </c>
      <c r="AY168" s="266" t="s">
        <v>12</v>
      </c>
    </row>
    <row r="169" customFormat="false" ht="15.75" hidden="false" customHeight="true" outlineLevel="0" collapsed="false">
      <c r="B169" s="263" t="s">
        <v>312</v>
      </c>
      <c r="C169" s="238" t="s">
        <v>162</v>
      </c>
      <c r="D169" s="238"/>
      <c r="E169" s="238"/>
      <c r="F169" s="238"/>
      <c r="G169" s="277"/>
      <c r="H169" s="277"/>
      <c r="I169" s="277"/>
      <c r="J169" s="277"/>
      <c r="K169" s="277"/>
      <c r="L169" s="277"/>
      <c r="M169" s="277"/>
      <c r="N169" s="277"/>
      <c r="O169" s="277"/>
      <c r="P169" s="277"/>
      <c r="Q169" s="121" t="n">
        <v>51.59</v>
      </c>
      <c r="R169" s="277"/>
      <c r="S169" s="277"/>
      <c r="T169" s="278"/>
      <c r="U169" s="278"/>
      <c r="V169" s="101" t="n">
        <f aca="false">SUM(G169:U169)</f>
        <v>51.59</v>
      </c>
      <c r="W169" s="279" t="s">
        <v>12</v>
      </c>
      <c r="X169" s="102"/>
      <c r="Y169" s="280"/>
      <c r="Z169" s="280"/>
      <c r="AA169" s="280"/>
      <c r="AB169" s="280"/>
      <c r="AC169" s="280"/>
      <c r="AD169" s="280"/>
      <c r="AE169" s="280"/>
      <c r="AF169" s="280"/>
      <c r="AG169" s="280"/>
      <c r="AH169" s="281"/>
      <c r="AI169" s="103" t="n">
        <f aca="false">SUM(Y169:AH169)</f>
        <v>0</v>
      </c>
      <c r="AJ169" s="279" t="s">
        <v>12</v>
      </c>
      <c r="AK169" s="77"/>
      <c r="AL169" s="282"/>
      <c r="AM169" s="282"/>
      <c r="AN169" s="282"/>
      <c r="AO169" s="282"/>
      <c r="AP169" s="282"/>
      <c r="AQ169" s="282"/>
      <c r="AR169" s="271" t="n">
        <v>63.31</v>
      </c>
      <c r="AS169" s="259"/>
      <c r="AT169" s="260"/>
      <c r="AU169" s="105" t="n">
        <f aca="false">SUM(AL169:AT169)</f>
        <v>63.31</v>
      </c>
      <c r="AV169" s="279" t="s">
        <v>12</v>
      </c>
      <c r="AX169" s="107" t="n">
        <f aca="false">V169+AI169+AU169</f>
        <v>114.9</v>
      </c>
      <c r="AY169" s="279" t="s">
        <v>12</v>
      </c>
    </row>
    <row r="170" customFormat="false" ht="15" hidden="false" customHeight="true" outlineLevel="0" collapsed="false">
      <c r="B170" s="283"/>
      <c r="C170" s="223" t="s">
        <v>313</v>
      </c>
      <c r="D170" s="223"/>
      <c r="E170" s="223"/>
      <c r="F170" s="223"/>
      <c r="G170" s="224"/>
      <c r="H170" s="224"/>
      <c r="I170" s="224"/>
      <c r="J170" s="224"/>
      <c r="K170" s="224"/>
      <c r="L170" s="224"/>
      <c r="M170" s="224"/>
      <c r="N170" s="224"/>
      <c r="O170" s="224"/>
      <c r="P170" s="224"/>
      <c r="Q170" s="224"/>
      <c r="R170" s="224"/>
      <c r="S170" s="225"/>
      <c r="T170" s="224"/>
      <c r="U170" s="224"/>
      <c r="V170" s="101" t="n">
        <f aca="false">SUM(G170:U170)</f>
        <v>0</v>
      </c>
      <c r="W170" s="224"/>
      <c r="X170" s="102"/>
      <c r="Y170" s="225"/>
      <c r="Z170" s="225"/>
      <c r="AA170" s="225"/>
      <c r="AB170" s="225"/>
      <c r="AC170" s="225"/>
      <c r="AD170" s="225"/>
      <c r="AE170" s="225"/>
      <c r="AF170" s="225"/>
      <c r="AG170" s="225"/>
      <c r="AH170" s="226"/>
      <c r="AI170" s="103" t="n">
        <f aca="false">SUM(Y170:AH170)</f>
        <v>0</v>
      </c>
      <c r="AJ170" s="224"/>
      <c r="AL170" s="227"/>
      <c r="AM170" s="227"/>
      <c r="AN170" s="227"/>
      <c r="AO170" s="227"/>
      <c r="AP170" s="227"/>
      <c r="AQ170" s="227"/>
      <c r="AR170" s="227"/>
      <c r="AS170" s="251"/>
      <c r="AT170" s="252"/>
      <c r="AU170" s="105" t="n">
        <f aca="false">SUM(AL170:AT170)</f>
        <v>0</v>
      </c>
      <c r="AV170" s="224"/>
      <c r="AX170" s="107" t="n">
        <f aca="false">V170+AI170+AU170</f>
        <v>0</v>
      </c>
      <c r="AY170" s="224"/>
    </row>
    <row r="171" customFormat="false" ht="15" hidden="false" customHeight="true" outlineLevel="0" collapsed="false">
      <c r="B171" s="283" t="s">
        <v>314</v>
      </c>
      <c r="C171" s="230" t="s">
        <v>315</v>
      </c>
      <c r="D171" s="230"/>
      <c r="E171" s="230"/>
      <c r="F171" s="230"/>
      <c r="G171" s="284" t="n">
        <v>18.04</v>
      </c>
      <c r="H171" s="284" t="n">
        <v>10.31</v>
      </c>
      <c r="I171" s="284" t="n">
        <v>3.74</v>
      </c>
      <c r="J171" s="284" t="n">
        <v>8.03</v>
      </c>
      <c r="K171" s="285"/>
      <c r="L171" s="284" t="n">
        <v>7.89</v>
      </c>
      <c r="M171" s="284" t="n">
        <v>11.27</v>
      </c>
      <c r="N171" s="284" t="n">
        <v>7.89</v>
      </c>
      <c r="O171" s="285"/>
      <c r="P171" s="284" t="n">
        <v>7.89</v>
      </c>
      <c r="Q171" s="284" t="n">
        <v>61.25</v>
      </c>
      <c r="R171" s="285"/>
      <c r="S171" s="285"/>
      <c r="T171" s="285"/>
      <c r="U171" s="285"/>
      <c r="V171" s="101" t="n">
        <f aca="false">SUM(G171:U171)</f>
        <v>136.31</v>
      </c>
      <c r="W171" s="99" t="s">
        <v>12</v>
      </c>
      <c r="X171" s="102"/>
      <c r="Y171" s="117" t="n">
        <v>8.69</v>
      </c>
      <c r="Z171" s="117" t="n">
        <v>8.69</v>
      </c>
      <c r="AA171" s="117" t="n">
        <v>8.4</v>
      </c>
      <c r="AB171" s="117" t="n">
        <v>11.35</v>
      </c>
      <c r="AC171" s="117" t="n">
        <v>1.6</v>
      </c>
      <c r="AD171" s="117" t="n">
        <v>27.38</v>
      </c>
      <c r="AE171" s="117" t="n">
        <v>6.46</v>
      </c>
      <c r="AF171" s="100"/>
      <c r="AG171" s="100"/>
      <c r="AH171" s="109"/>
      <c r="AI171" s="103" t="n">
        <f aca="false">SUM(Y171:AH171)</f>
        <v>72.57</v>
      </c>
      <c r="AJ171" s="99" t="s">
        <v>12</v>
      </c>
      <c r="AL171" s="114" t="n">
        <v>8.26</v>
      </c>
      <c r="AM171" s="114" t="n">
        <v>8.26</v>
      </c>
      <c r="AN171" s="114" t="n">
        <v>15.08</v>
      </c>
      <c r="AO171" s="114" t="n">
        <v>20.94</v>
      </c>
      <c r="AP171" s="114" t="n">
        <v>3.24</v>
      </c>
      <c r="AQ171" s="114" t="n">
        <v>41.41</v>
      </c>
      <c r="AR171" s="114" t="n">
        <v>31.23</v>
      </c>
      <c r="AS171" s="105"/>
      <c r="AT171" s="106"/>
      <c r="AU171" s="105" t="n">
        <f aca="false">SUM(AL171:AT171)</f>
        <v>128.42</v>
      </c>
      <c r="AV171" s="99" t="s">
        <v>12</v>
      </c>
      <c r="AX171" s="107" t="n">
        <f aca="false">V171+AI171+AU171</f>
        <v>337.3</v>
      </c>
      <c r="AY171" s="99" t="s">
        <v>12</v>
      </c>
    </row>
    <row r="172" customFormat="false" ht="15" hidden="false" customHeight="true" outlineLevel="0" collapsed="false">
      <c r="B172" s="283" t="s">
        <v>316</v>
      </c>
      <c r="C172" s="230" t="s">
        <v>317</v>
      </c>
      <c r="D172" s="230"/>
      <c r="E172" s="230"/>
      <c r="F172" s="230"/>
      <c r="G172" s="284" t="n">
        <v>18.04</v>
      </c>
      <c r="H172" s="284" t="n">
        <v>10.31</v>
      </c>
      <c r="I172" s="284" t="n">
        <v>3.74</v>
      </c>
      <c r="J172" s="284" t="n">
        <v>8.03</v>
      </c>
      <c r="K172" s="285"/>
      <c r="L172" s="284" t="n">
        <v>7.89</v>
      </c>
      <c r="M172" s="284" t="n">
        <v>11.27</v>
      </c>
      <c r="N172" s="284" t="n">
        <v>7.89</v>
      </c>
      <c r="O172" s="285"/>
      <c r="P172" s="284" t="n">
        <v>7.89</v>
      </c>
      <c r="Q172" s="284" t="n">
        <v>61.25</v>
      </c>
      <c r="R172" s="285"/>
      <c r="S172" s="285"/>
      <c r="T172" s="285"/>
      <c r="U172" s="285"/>
      <c r="V172" s="101" t="n">
        <f aca="false">SUM(G172:U172)</f>
        <v>136.31</v>
      </c>
      <c r="W172" s="99" t="s">
        <v>12</v>
      </c>
      <c r="X172" s="102"/>
      <c r="Y172" s="117" t="n">
        <v>8.69</v>
      </c>
      <c r="Z172" s="117" t="n">
        <v>8.69</v>
      </c>
      <c r="AA172" s="117" t="n">
        <v>8.4</v>
      </c>
      <c r="AB172" s="117" t="n">
        <v>11.35</v>
      </c>
      <c r="AC172" s="117" t="n">
        <v>1.6</v>
      </c>
      <c r="AD172" s="117" t="n">
        <v>27.38</v>
      </c>
      <c r="AE172" s="117" t="n">
        <v>6.46</v>
      </c>
      <c r="AF172" s="100"/>
      <c r="AG172" s="100"/>
      <c r="AH172" s="109"/>
      <c r="AI172" s="103" t="n">
        <f aca="false">SUM(Y172:AH172)</f>
        <v>72.57</v>
      </c>
      <c r="AJ172" s="99" t="s">
        <v>12</v>
      </c>
      <c r="AL172" s="114" t="n">
        <v>8.26</v>
      </c>
      <c r="AM172" s="114" t="n">
        <v>8.26</v>
      </c>
      <c r="AN172" s="114" t="n">
        <v>15.08</v>
      </c>
      <c r="AO172" s="114" t="n">
        <v>20.94</v>
      </c>
      <c r="AP172" s="114" t="n">
        <v>3.24</v>
      </c>
      <c r="AQ172" s="114" t="n">
        <v>41.41</v>
      </c>
      <c r="AR172" s="114" t="n">
        <v>31.23</v>
      </c>
      <c r="AS172" s="105"/>
      <c r="AT172" s="106"/>
      <c r="AU172" s="105" t="n">
        <f aca="false">SUM(AL172:AT172)</f>
        <v>128.42</v>
      </c>
      <c r="AV172" s="99" t="s">
        <v>12</v>
      </c>
      <c r="AX172" s="107" t="n">
        <f aca="false">V172+AI172+AU172</f>
        <v>337.3</v>
      </c>
      <c r="AY172" s="99" t="s">
        <v>12</v>
      </c>
    </row>
    <row r="173" customFormat="false" ht="15.75" hidden="false" customHeight="true" outlineLevel="0" collapsed="false">
      <c r="B173" s="283" t="s">
        <v>318</v>
      </c>
      <c r="C173" s="238" t="s">
        <v>319</v>
      </c>
      <c r="D173" s="238"/>
      <c r="E173" s="238"/>
      <c r="F173" s="238"/>
      <c r="G173" s="286" t="n">
        <v>18.04</v>
      </c>
      <c r="H173" s="286" t="n">
        <v>10.31</v>
      </c>
      <c r="I173" s="286" t="n">
        <v>3.74</v>
      </c>
      <c r="J173" s="286" t="n">
        <v>8.03</v>
      </c>
      <c r="K173" s="287"/>
      <c r="L173" s="286" t="n">
        <v>7.89</v>
      </c>
      <c r="M173" s="286" t="n">
        <v>11.27</v>
      </c>
      <c r="N173" s="286" t="n">
        <v>7.89</v>
      </c>
      <c r="O173" s="287"/>
      <c r="P173" s="286" t="n">
        <v>7.89</v>
      </c>
      <c r="Q173" s="284" t="n">
        <v>61.25</v>
      </c>
      <c r="R173" s="287"/>
      <c r="S173" s="287"/>
      <c r="T173" s="287"/>
      <c r="U173" s="287"/>
      <c r="V173" s="101" t="n">
        <f aca="false">SUM(G173:U173)</f>
        <v>136.31</v>
      </c>
      <c r="W173" s="242" t="s">
        <v>12</v>
      </c>
      <c r="X173" s="102"/>
      <c r="Y173" s="117" t="n">
        <v>8.69</v>
      </c>
      <c r="Z173" s="117" t="n">
        <v>8.69</v>
      </c>
      <c r="AA173" s="117" t="n">
        <v>8.4</v>
      </c>
      <c r="AB173" s="117" t="n">
        <v>11.35</v>
      </c>
      <c r="AC173" s="117" t="n">
        <v>1.6</v>
      </c>
      <c r="AD173" s="117" t="n">
        <v>27.38</v>
      </c>
      <c r="AE173" s="117" t="n">
        <v>6.46</v>
      </c>
      <c r="AF173" s="244"/>
      <c r="AG173" s="244"/>
      <c r="AH173" s="245"/>
      <c r="AI173" s="103" t="n">
        <f aca="false">SUM(Y173:AH173)</f>
        <v>72.57</v>
      </c>
      <c r="AJ173" s="242" t="s">
        <v>12</v>
      </c>
      <c r="AL173" s="114" t="n">
        <v>8.26</v>
      </c>
      <c r="AM173" s="114" t="n">
        <v>8.26</v>
      </c>
      <c r="AN173" s="114" t="n">
        <v>15.08</v>
      </c>
      <c r="AO173" s="114" t="n">
        <v>20.94</v>
      </c>
      <c r="AP173" s="114" t="n">
        <v>3.24</v>
      </c>
      <c r="AQ173" s="114" t="n">
        <v>41.41</v>
      </c>
      <c r="AR173" s="114" t="n">
        <v>31.23</v>
      </c>
      <c r="AS173" s="220"/>
      <c r="AT173" s="221"/>
      <c r="AU173" s="105" t="n">
        <f aca="false">SUM(AL173:AT173)</f>
        <v>128.42</v>
      </c>
      <c r="AV173" s="242" t="s">
        <v>12</v>
      </c>
      <c r="AX173" s="107" t="n">
        <f aca="false">V173+AI173+AU173</f>
        <v>337.3</v>
      </c>
      <c r="AY173" s="242" t="s">
        <v>12</v>
      </c>
    </row>
    <row r="174" customFormat="false" ht="15" hidden="false" customHeight="true" outlineLevel="0" collapsed="false">
      <c r="B174" s="249"/>
      <c r="C174" s="223" t="s">
        <v>265</v>
      </c>
      <c r="D174" s="223"/>
      <c r="E174" s="223"/>
      <c r="F174" s="223"/>
      <c r="G174" s="224"/>
      <c r="H174" s="224"/>
      <c r="I174" s="224"/>
      <c r="J174" s="224"/>
      <c r="K174" s="224"/>
      <c r="L174" s="224"/>
      <c r="M174" s="224"/>
      <c r="N174" s="224"/>
      <c r="O174" s="224"/>
      <c r="P174" s="224"/>
      <c r="Q174" s="224"/>
      <c r="R174" s="224"/>
      <c r="S174" s="225"/>
      <c r="T174" s="224"/>
      <c r="U174" s="224"/>
      <c r="V174" s="101" t="n">
        <f aca="false">SUM(G174:U174)</f>
        <v>0</v>
      </c>
      <c r="W174" s="224"/>
      <c r="X174" s="288"/>
      <c r="Y174" s="225"/>
      <c r="Z174" s="225"/>
      <c r="AA174" s="225"/>
      <c r="AB174" s="225"/>
      <c r="AC174" s="225"/>
      <c r="AD174" s="225"/>
      <c r="AE174" s="225"/>
      <c r="AF174" s="225"/>
      <c r="AG174" s="225"/>
      <c r="AH174" s="226"/>
      <c r="AI174" s="103" t="n">
        <f aca="false">SUM(Y174:AH174)</f>
        <v>0</v>
      </c>
      <c r="AJ174" s="224"/>
      <c r="AL174" s="227"/>
      <c r="AM174" s="227"/>
      <c r="AN174" s="227"/>
      <c r="AO174" s="227"/>
      <c r="AP174" s="227"/>
      <c r="AQ174" s="227"/>
      <c r="AR174" s="227"/>
      <c r="AS174" s="251"/>
      <c r="AT174" s="252"/>
      <c r="AU174" s="105" t="n">
        <f aca="false">SUM(AL174:AT174)</f>
        <v>0</v>
      </c>
      <c r="AV174" s="224"/>
      <c r="AX174" s="107" t="n">
        <f aca="false">V174+AI174+AU174</f>
        <v>0</v>
      </c>
      <c r="AY174" s="224"/>
    </row>
    <row r="175" customFormat="false" ht="15" hidden="false" customHeight="true" outlineLevel="0" collapsed="false">
      <c r="B175" s="222" t="s">
        <v>320</v>
      </c>
      <c r="C175" s="230" t="s">
        <v>309</v>
      </c>
      <c r="D175" s="230"/>
      <c r="E175" s="230"/>
      <c r="F175" s="230"/>
      <c r="G175" s="285"/>
      <c r="H175" s="285"/>
      <c r="I175" s="285"/>
      <c r="J175" s="285"/>
      <c r="K175" s="285"/>
      <c r="L175" s="285"/>
      <c r="M175" s="285"/>
      <c r="N175" s="285"/>
      <c r="O175" s="285"/>
      <c r="P175" s="285"/>
      <c r="Q175" s="285"/>
      <c r="R175" s="285"/>
      <c r="S175" s="289" t="n">
        <v>76.83</v>
      </c>
      <c r="T175" s="290"/>
      <c r="U175" s="285"/>
      <c r="V175" s="101" t="n">
        <f aca="false">SUM(G175:U175)</f>
        <v>76.83</v>
      </c>
      <c r="W175" s="99" t="s">
        <v>12</v>
      </c>
      <c r="X175" s="288"/>
      <c r="Y175" s="100"/>
      <c r="Z175" s="100"/>
      <c r="AA175" s="100"/>
      <c r="AB175" s="100"/>
      <c r="AC175" s="100"/>
      <c r="AD175" s="291" t="n">
        <v>34.02</v>
      </c>
      <c r="AE175" s="100"/>
      <c r="AF175" s="291" t="n">
        <v>141.58</v>
      </c>
      <c r="AG175" s="100"/>
      <c r="AH175" s="291" t="n">
        <v>94.63</v>
      </c>
      <c r="AI175" s="103" t="n">
        <f aca="false">SUM(Y175:AH175)</f>
        <v>270.23</v>
      </c>
      <c r="AJ175" s="99" t="s">
        <v>12</v>
      </c>
      <c r="AL175" s="105"/>
      <c r="AM175" s="105"/>
      <c r="AN175" s="105"/>
      <c r="AO175" s="105"/>
      <c r="AP175" s="105"/>
      <c r="AQ175" s="292" t="n">
        <v>44.79</v>
      </c>
      <c r="AR175" s="105"/>
      <c r="AS175" s="292" t="n">
        <v>288.52</v>
      </c>
      <c r="AT175" s="292" t="n">
        <v>84.49</v>
      </c>
      <c r="AU175" s="105" t="n">
        <f aca="false">SUM(AL175:AT175)</f>
        <v>417.8</v>
      </c>
      <c r="AV175" s="99" t="s">
        <v>12</v>
      </c>
      <c r="AX175" s="107" t="n">
        <f aca="false">V175+AI175+AU175</f>
        <v>764.86</v>
      </c>
      <c r="AY175" s="99" t="s">
        <v>12</v>
      </c>
    </row>
    <row r="176" customFormat="false" ht="15" hidden="false" customHeight="true" outlineLevel="0" collapsed="false">
      <c r="B176" s="222" t="s">
        <v>321</v>
      </c>
      <c r="C176" s="230" t="s">
        <v>162</v>
      </c>
      <c r="D176" s="230"/>
      <c r="E176" s="230"/>
      <c r="F176" s="230"/>
      <c r="G176" s="285"/>
      <c r="H176" s="285"/>
      <c r="I176" s="285"/>
      <c r="J176" s="285"/>
      <c r="K176" s="285"/>
      <c r="L176" s="285"/>
      <c r="M176" s="285"/>
      <c r="N176" s="285"/>
      <c r="O176" s="285"/>
      <c r="P176" s="285"/>
      <c r="Q176" s="285"/>
      <c r="R176" s="285"/>
      <c r="S176" s="289" t="n">
        <v>76.83</v>
      </c>
      <c r="T176" s="293" t="n">
        <v>71.48</v>
      </c>
      <c r="U176" s="285"/>
      <c r="V176" s="101" t="n">
        <f aca="false">SUM(G176:U176)</f>
        <v>148.31</v>
      </c>
      <c r="W176" s="99" t="s">
        <v>12</v>
      </c>
      <c r="X176" s="288"/>
      <c r="Y176" s="100"/>
      <c r="Z176" s="100"/>
      <c r="AA176" s="100"/>
      <c r="AB176" s="100"/>
      <c r="AC176" s="100"/>
      <c r="AD176" s="291" t="n">
        <v>34.02</v>
      </c>
      <c r="AE176" s="100"/>
      <c r="AF176" s="291" t="n">
        <v>141.58</v>
      </c>
      <c r="AG176" s="100"/>
      <c r="AH176" s="291" t="n">
        <v>94.63</v>
      </c>
      <c r="AI176" s="103" t="n">
        <f aca="false">SUM(Y176:AH176)</f>
        <v>270.23</v>
      </c>
      <c r="AJ176" s="99" t="s">
        <v>12</v>
      </c>
      <c r="AL176" s="105"/>
      <c r="AM176" s="105"/>
      <c r="AN176" s="105"/>
      <c r="AO176" s="105"/>
      <c r="AP176" s="105"/>
      <c r="AQ176" s="292" t="n">
        <v>44.79</v>
      </c>
      <c r="AR176" s="105"/>
      <c r="AS176" s="292" t="n">
        <v>288.52</v>
      </c>
      <c r="AT176" s="292" t="n">
        <v>84.49</v>
      </c>
      <c r="AU176" s="105" t="n">
        <f aca="false">SUM(AL176:AT176)</f>
        <v>417.8</v>
      </c>
      <c r="AV176" s="99" t="s">
        <v>12</v>
      </c>
      <c r="AX176" s="107" t="n">
        <f aca="false">V176+AI176+AU176</f>
        <v>836.34</v>
      </c>
      <c r="AY176" s="99" t="s">
        <v>12</v>
      </c>
    </row>
    <row r="177" customFormat="false" ht="15" hidden="false" customHeight="true" outlineLevel="0" collapsed="false">
      <c r="B177" s="222"/>
      <c r="C177" s="294" t="s">
        <v>322</v>
      </c>
      <c r="D177" s="294"/>
      <c r="E177" s="294"/>
      <c r="F177" s="294"/>
      <c r="G177" s="295"/>
      <c r="H177" s="295"/>
      <c r="I177" s="295"/>
      <c r="J177" s="295"/>
      <c r="K177" s="295"/>
      <c r="L177" s="295"/>
      <c r="M177" s="295"/>
      <c r="N177" s="295"/>
      <c r="O177" s="295"/>
      <c r="P177" s="295"/>
      <c r="Q177" s="295"/>
      <c r="R177" s="295"/>
      <c r="S177" s="296"/>
      <c r="T177" s="295"/>
      <c r="U177" s="295"/>
      <c r="V177" s="101" t="n">
        <f aca="false">SUM(G177:U177)</f>
        <v>0</v>
      </c>
      <c r="W177" s="295"/>
      <c r="X177" s="297"/>
      <c r="Y177" s="296"/>
      <c r="Z177" s="296"/>
      <c r="AA177" s="296"/>
      <c r="AB177" s="296"/>
      <c r="AC177" s="296"/>
      <c r="AD177" s="296"/>
      <c r="AE177" s="296"/>
      <c r="AF177" s="296"/>
      <c r="AG177" s="296"/>
      <c r="AH177" s="298"/>
      <c r="AI177" s="103" t="n">
        <f aca="false">SUM(Y177:AH177)</f>
        <v>0</v>
      </c>
      <c r="AJ177" s="295"/>
      <c r="AL177" s="299"/>
      <c r="AM177" s="299"/>
      <c r="AN177" s="299"/>
      <c r="AO177" s="299"/>
      <c r="AP177" s="299"/>
      <c r="AQ177" s="299"/>
      <c r="AR177" s="299"/>
      <c r="AS177" s="299"/>
      <c r="AT177" s="300"/>
      <c r="AU177" s="105" t="n">
        <f aca="false">SUM(AL177:AT177)</f>
        <v>0</v>
      </c>
      <c r="AV177" s="295"/>
      <c r="AX177" s="107" t="n">
        <f aca="false">V177+AI177+AU177</f>
        <v>0</v>
      </c>
      <c r="AY177" s="295"/>
    </row>
    <row r="178" customFormat="false" ht="15" hidden="false" customHeight="true" outlineLevel="0" collapsed="false">
      <c r="B178" s="222" t="s">
        <v>323</v>
      </c>
      <c r="C178" s="230" t="s">
        <v>324</v>
      </c>
      <c r="D178" s="230"/>
      <c r="E178" s="230"/>
      <c r="F178" s="230"/>
      <c r="G178" s="285"/>
      <c r="H178" s="285"/>
      <c r="I178" s="285"/>
      <c r="J178" s="285"/>
      <c r="K178" s="285"/>
      <c r="L178" s="285"/>
      <c r="M178" s="284" t="n">
        <v>1.88</v>
      </c>
      <c r="N178" s="285"/>
      <c r="O178" s="285"/>
      <c r="P178" s="285"/>
      <c r="Q178" s="285"/>
      <c r="R178" s="285"/>
      <c r="S178" s="301"/>
      <c r="T178" s="285"/>
      <c r="U178" s="285"/>
      <c r="V178" s="101" t="n">
        <f aca="false">SUM(G178:U178)</f>
        <v>1.88</v>
      </c>
      <c r="W178" s="99" t="s">
        <v>12</v>
      </c>
      <c r="X178" s="288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9"/>
      <c r="AI178" s="103" t="n">
        <f aca="false">SUM(Y178:AH178)</f>
        <v>0</v>
      </c>
      <c r="AJ178" s="99" t="s">
        <v>12</v>
      </c>
      <c r="AL178" s="105"/>
      <c r="AM178" s="105"/>
      <c r="AN178" s="105"/>
      <c r="AO178" s="105"/>
      <c r="AP178" s="105"/>
      <c r="AQ178" s="105"/>
      <c r="AR178" s="105"/>
      <c r="AS178" s="105"/>
      <c r="AT178" s="114" t="n">
        <v>31.822</v>
      </c>
      <c r="AU178" s="105" t="n">
        <f aca="false">SUM(AL178:AT178)</f>
        <v>31.822</v>
      </c>
      <c r="AV178" s="99" t="s">
        <v>12</v>
      </c>
      <c r="AX178" s="107" t="n">
        <f aca="false">V178+AI178+AU178</f>
        <v>33.702</v>
      </c>
      <c r="AY178" s="99" t="s">
        <v>12</v>
      </c>
    </row>
    <row r="179" customFormat="false" ht="15" hidden="false" customHeight="true" outlineLevel="0" collapsed="false">
      <c r="B179" s="222" t="s">
        <v>323</v>
      </c>
      <c r="C179" s="230" t="s">
        <v>325</v>
      </c>
      <c r="D179" s="230"/>
      <c r="E179" s="230"/>
      <c r="F179" s="230"/>
      <c r="G179" s="302"/>
      <c r="H179" s="302"/>
      <c r="I179" s="302"/>
      <c r="J179" s="302"/>
      <c r="K179" s="302"/>
      <c r="L179" s="302"/>
      <c r="M179" s="302"/>
      <c r="N179" s="302"/>
      <c r="O179" s="302"/>
      <c r="P179" s="302"/>
      <c r="Q179" s="302"/>
      <c r="R179" s="302"/>
      <c r="S179" s="303"/>
      <c r="T179" s="302"/>
      <c r="U179" s="302"/>
      <c r="V179" s="101" t="n">
        <f aca="false">SUM(G179:U179)</f>
        <v>0</v>
      </c>
      <c r="W179" s="99" t="s">
        <v>12</v>
      </c>
      <c r="X179" s="288"/>
      <c r="Y179" s="304"/>
      <c r="Z179" s="304"/>
      <c r="AA179" s="304"/>
      <c r="AB179" s="304"/>
      <c r="AC179" s="304"/>
      <c r="AD179" s="304"/>
      <c r="AE179" s="304"/>
      <c r="AF179" s="304"/>
      <c r="AG179" s="304"/>
      <c r="AH179" s="305"/>
      <c r="AI179" s="103" t="n">
        <f aca="false">SUM(Y179:AH179)</f>
        <v>0</v>
      </c>
      <c r="AJ179" s="99" t="s">
        <v>12</v>
      </c>
      <c r="AL179" s="220"/>
      <c r="AM179" s="220"/>
      <c r="AN179" s="220"/>
      <c r="AO179" s="220"/>
      <c r="AP179" s="220"/>
      <c r="AQ179" s="220"/>
      <c r="AR179" s="220"/>
      <c r="AS179" s="220"/>
      <c r="AT179" s="306" t="n">
        <v>9.12</v>
      </c>
      <c r="AU179" s="105" t="n">
        <f aca="false">SUM(AL179:AT179)</f>
        <v>9.12</v>
      </c>
      <c r="AV179" s="99" t="s">
        <v>12</v>
      </c>
      <c r="AX179" s="107" t="n">
        <f aca="false">V179+AI179+AU179</f>
        <v>9.12</v>
      </c>
      <c r="AY179" s="99" t="s">
        <v>12</v>
      </c>
    </row>
    <row r="180" customFormat="false" ht="15" hidden="false" customHeight="true" outlineLevel="0" collapsed="false">
      <c r="B180" s="152" t="s">
        <v>323</v>
      </c>
      <c r="C180" s="111" t="s">
        <v>37</v>
      </c>
      <c r="D180" s="111"/>
      <c r="E180" s="111"/>
      <c r="F180" s="111"/>
      <c r="G180" s="285"/>
      <c r="H180" s="285"/>
      <c r="I180" s="285"/>
      <c r="J180" s="285"/>
      <c r="K180" s="285"/>
      <c r="L180" s="285"/>
      <c r="M180" s="285"/>
      <c r="N180" s="285"/>
      <c r="O180" s="285"/>
      <c r="P180" s="285"/>
      <c r="Q180" s="285"/>
      <c r="R180" s="285"/>
      <c r="S180" s="284" t="n">
        <v>2.184</v>
      </c>
      <c r="T180" s="285"/>
      <c r="U180" s="285"/>
      <c r="V180" s="101" t="n">
        <f aca="false">SUM(G180:U180)</f>
        <v>2.184</v>
      </c>
      <c r="W180" s="99" t="s">
        <v>12</v>
      </c>
      <c r="X180" s="288"/>
      <c r="Y180" s="304"/>
      <c r="Z180" s="304"/>
      <c r="AA180" s="304"/>
      <c r="AB180" s="304"/>
      <c r="AC180" s="304"/>
      <c r="AD180" s="304"/>
      <c r="AE180" s="304"/>
      <c r="AF180" s="304"/>
      <c r="AG180" s="304"/>
      <c r="AH180" s="305"/>
      <c r="AI180" s="103" t="n">
        <f aca="false">SUM(Y180:AH180)</f>
        <v>0</v>
      </c>
      <c r="AJ180" s="307" t="s">
        <v>12</v>
      </c>
      <c r="AL180" s="220"/>
      <c r="AM180" s="220"/>
      <c r="AN180" s="220"/>
      <c r="AO180" s="220"/>
      <c r="AP180" s="220"/>
      <c r="AQ180" s="220"/>
      <c r="AR180" s="220"/>
      <c r="AS180" s="220"/>
      <c r="AT180" s="221"/>
      <c r="AU180" s="105" t="n">
        <f aca="false">SUM(AL180:AT180)</f>
        <v>0</v>
      </c>
      <c r="AV180" s="307" t="s">
        <v>12</v>
      </c>
      <c r="AX180" s="107" t="n">
        <f aca="false">V180+AI180+AU180</f>
        <v>2.184</v>
      </c>
      <c r="AY180" s="307" t="s">
        <v>12</v>
      </c>
      <c r="AZ180" s="67" t="n">
        <f aca="false">SUM(AX178:AX180)</f>
        <v>45.006</v>
      </c>
    </row>
    <row r="181" customFormat="false" ht="15" hidden="false" customHeight="true" outlineLevel="0" collapsed="false">
      <c r="B181" s="97" t="s">
        <v>323</v>
      </c>
      <c r="C181" s="111" t="s">
        <v>326</v>
      </c>
      <c r="D181" s="111"/>
      <c r="E181" s="111"/>
      <c r="F181" s="111"/>
      <c r="G181" s="302"/>
      <c r="H181" s="302"/>
      <c r="I181" s="302"/>
      <c r="J181" s="302"/>
      <c r="K181" s="302"/>
      <c r="L181" s="302"/>
      <c r="M181" s="302"/>
      <c r="N181" s="302"/>
      <c r="O181" s="302"/>
      <c r="P181" s="302"/>
      <c r="Q181" s="302"/>
      <c r="R181" s="302"/>
      <c r="S181" s="302"/>
      <c r="T181" s="302"/>
      <c r="U181" s="302"/>
      <c r="V181" s="101" t="n">
        <f aca="false">SUM(G181:U181)</f>
        <v>0</v>
      </c>
      <c r="W181" s="307"/>
      <c r="X181" s="288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9"/>
      <c r="AI181" s="103" t="n">
        <f aca="false">SUM(Y181:AH181)</f>
        <v>0</v>
      </c>
      <c r="AJ181" s="99"/>
      <c r="AL181" s="105"/>
      <c r="AM181" s="105"/>
      <c r="AN181" s="105"/>
      <c r="AO181" s="105"/>
      <c r="AP181" s="105"/>
      <c r="AQ181" s="105"/>
      <c r="AR181" s="105"/>
      <c r="AS181" s="105"/>
      <c r="AT181" s="114" t="n">
        <v>2.913</v>
      </c>
      <c r="AU181" s="105" t="n">
        <f aca="false">SUM(AL181:AT181)</f>
        <v>2.913</v>
      </c>
      <c r="AV181" s="99"/>
      <c r="AX181" s="107" t="n">
        <f aca="false">V181+AI181+AU181</f>
        <v>2.913</v>
      </c>
      <c r="AY181" s="99"/>
    </row>
    <row r="182" customFormat="false" ht="15" hidden="false" customHeight="true" outlineLevel="0" collapsed="false">
      <c r="B182" s="97" t="s">
        <v>323</v>
      </c>
      <c r="C182" s="308" t="s">
        <v>327</v>
      </c>
      <c r="D182" s="308"/>
      <c r="E182" s="308"/>
      <c r="F182" s="308"/>
      <c r="G182" s="302"/>
      <c r="H182" s="302"/>
      <c r="I182" s="302"/>
      <c r="J182" s="302"/>
      <c r="K182" s="302"/>
      <c r="L182" s="302"/>
      <c r="M182" s="302"/>
      <c r="N182" s="302"/>
      <c r="O182" s="302"/>
      <c r="P182" s="302"/>
      <c r="Q182" s="302"/>
      <c r="R182" s="302"/>
      <c r="S182" s="302"/>
      <c r="T182" s="302"/>
      <c r="U182" s="302"/>
      <c r="V182" s="101" t="n">
        <f aca="false">SUM(G182:U182)</f>
        <v>0</v>
      </c>
      <c r="W182" s="307"/>
      <c r="X182" s="288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9"/>
      <c r="AI182" s="103" t="n">
        <f aca="false">SUM(Y182:AH182)</f>
        <v>0</v>
      </c>
      <c r="AJ182" s="99"/>
      <c r="AL182" s="105"/>
      <c r="AM182" s="105"/>
      <c r="AN182" s="105"/>
      <c r="AO182" s="105"/>
      <c r="AP182" s="105"/>
      <c r="AQ182" s="105"/>
      <c r="AR182" s="105"/>
      <c r="AS182" s="105"/>
      <c r="AT182" s="106"/>
      <c r="AU182" s="105" t="n">
        <f aca="false">SUM(AL182:AT182)</f>
        <v>0</v>
      </c>
      <c r="AV182" s="99"/>
      <c r="AX182" s="107" t="n">
        <f aca="false">V182+AI182+AU182</f>
        <v>0</v>
      </c>
      <c r="AY182" s="99"/>
    </row>
    <row r="183" customFormat="false" ht="15" hidden="false" customHeight="true" outlineLevel="0" collapsed="false">
      <c r="B183" s="97" t="s">
        <v>323</v>
      </c>
      <c r="C183" s="111" t="s">
        <v>328</v>
      </c>
      <c r="D183" s="111"/>
      <c r="E183" s="111"/>
      <c r="F183" s="111"/>
      <c r="G183" s="302"/>
      <c r="H183" s="302"/>
      <c r="I183" s="302"/>
      <c r="J183" s="302"/>
      <c r="K183" s="302"/>
      <c r="L183" s="302"/>
      <c r="M183" s="302"/>
      <c r="N183" s="302"/>
      <c r="O183" s="302"/>
      <c r="P183" s="302"/>
      <c r="Q183" s="302"/>
      <c r="R183" s="302"/>
      <c r="S183" s="302"/>
      <c r="T183" s="302"/>
      <c r="U183" s="302"/>
      <c r="V183" s="101" t="n">
        <f aca="false">SUM(G183:U183)</f>
        <v>0</v>
      </c>
      <c r="W183" s="307"/>
      <c r="X183" s="288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9"/>
      <c r="AI183" s="103" t="n">
        <f aca="false">SUM(Y183:AH183)</f>
        <v>0</v>
      </c>
      <c r="AJ183" s="99"/>
      <c r="AL183" s="251"/>
      <c r="AM183" s="251"/>
      <c r="AN183" s="251"/>
      <c r="AO183" s="251"/>
      <c r="AP183" s="251"/>
      <c r="AQ183" s="251"/>
      <c r="AR183" s="251"/>
      <c r="AS183" s="251"/>
      <c r="AT183" s="271" t="n">
        <v>13.88</v>
      </c>
      <c r="AU183" s="105" t="n">
        <f aca="false">SUM(AL183:AT183)</f>
        <v>13.88</v>
      </c>
      <c r="AV183" s="266"/>
      <c r="AX183" s="107" t="n">
        <f aca="false">V183+AI183+AU183</f>
        <v>13.88</v>
      </c>
      <c r="AY183" s="99" t="s">
        <v>12</v>
      </c>
      <c r="AZ183" s="67" t="n">
        <f aca="false">SUM(AX178:AX183)</f>
        <v>61.799</v>
      </c>
    </row>
    <row r="184" customFormat="false" ht="15" hidden="false" customHeight="false" outlineLevel="0" collapsed="false">
      <c r="B184" s="152"/>
      <c r="C184" s="111"/>
      <c r="D184" s="111"/>
      <c r="E184" s="111"/>
      <c r="F184" s="111"/>
      <c r="G184" s="285"/>
      <c r="H184" s="285"/>
      <c r="I184" s="285"/>
      <c r="J184" s="285"/>
      <c r="K184" s="285"/>
      <c r="L184" s="285"/>
      <c r="M184" s="285"/>
      <c r="N184" s="285"/>
      <c r="O184" s="285"/>
      <c r="P184" s="285"/>
      <c r="Q184" s="285"/>
      <c r="R184" s="285"/>
      <c r="S184" s="285"/>
      <c r="T184" s="285"/>
      <c r="U184" s="285"/>
      <c r="V184" s="101" t="n">
        <f aca="false">SUM(G184:U184)</f>
        <v>0</v>
      </c>
      <c r="W184" s="99"/>
      <c r="X184" s="288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9"/>
      <c r="AI184" s="103" t="n">
        <f aca="false">SUM(Y184:AH184)</f>
        <v>0</v>
      </c>
      <c r="AJ184" s="99"/>
      <c r="AL184" s="251"/>
      <c r="AM184" s="251"/>
      <c r="AN184" s="251"/>
      <c r="AO184" s="251"/>
      <c r="AP184" s="251"/>
      <c r="AQ184" s="251"/>
      <c r="AR184" s="251"/>
      <c r="AS184" s="251"/>
      <c r="AT184" s="252"/>
      <c r="AU184" s="105" t="n">
        <f aca="false">SUM(AL184:AT184)</f>
        <v>0</v>
      </c>
      <c r="AV184" s="266"/>
      <c r="AX184" s="107" t="n">
        <f aca="false">V184+AI184+AU184</f>
        <v>0</v>
      </c>
      <c r="AY184" s="99"/>
    </row>
  </sheetData>
  <mergeCells count="161">
    <mergeCell ref="B2:P2"/>
    <mergeCell ref="AF2:AG2"/>
    <mergeCell ref="B3:P3"/>
    <mergeCell ref="AF3:AG3"/>
    <mergeCell ref="AF4:AG4"/>
    <mergeCell ref="G5:W5"/>
    <mergeCell ref="Y5:AJ5"/>
    <mergeCell ref="AL5:AV5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9:F39"/>
    <mergeCell ref="G39:J39"/>
    <mergeCell ref="C40:F40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4:F74"/>
    <mergeCell ref="G74:L74"/>
    <mergeCell ref="C76:F76"/>
    <mergeCell ref="C77:F77"/>
    <mergeCell ref="G77:L77"/>
    <mergeCell ref="C79:F79"/>
    <mergeCell ref="C80:F80"/>
    <mergeCell ref="C81:F81"/>
    <mergeCell ref="C82:F82"/>
    <mergeCell ref="C83:F83"/>
    <mergeCell ref="C88:F88"/>
    <mergeCell ref="C89:F89"/>
    <mergeCell ref="C93:F93"/>
    <mergeCell ref="C94:F94"/>
    <mergeCell ref="C97:F97"/>
    <mergeCell ref="C98:F98"/>
    <mergeCell ref="C103:F103"/>
    <mergeCell ref="C106:F106"/>
    <mergeCell ref="C109:F109"/>
    <mergeCell ref="C110:F110"/>
    <mergeCell ref="C111:F111"/>
    <mergeCell ref="C112:F112"/>
    <mergeCell ref="C113:F113"/>
    <mergeCell ref="C114:F114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3:F143"/>
    <mergeCell ref="C144:F144"/>
    <mergeCell ref="C145:F145"/>
    <mergeCell ref="C146:F146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F176"/>
    <mergeCell ref="C177:F177"/>
    <mergeCell ref="C178:F178"/>
    <mergeCell ref="C179:F179"/>
    <mergeCell ref="C180:F180"/>
    <mergeCell ref="C181:F181"/>
    <mergeCell ref="C182:F182"/>
    <mergeCell ref="C183:F183"/>
    <mergeCell ref="C184:F184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8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C&amp;20QUANTITATIVO -  RESUMO DOS BLOCOS&amp;R&amp;20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" zeroHeight="false" outlineLevelRow="0" outlineLevelCol="0"/>
  <cols>
    <col collapsed="false" customWidth="true" hidden="false" outlineLevel="0" max="1" min="1" style="309" width="6.41"/>
    <col collapsed="false" customWidth="true" hidden="false" outlineLevel="0" max="2" min="2" style="309" width="6.7"/>
    <col collapsed="false" customWidth="false" hidden="false" outlineLevel="0" max="5" min="3" style="309" width="9.14"/>
    <col collapsed="false" customWidth="true" hidden="false" outlineLevel="0" max="6" min="6" style="309" width="8.14"/>
    <col collapsed="false" customWidth="true" hidden="false" outlineLevel="0" max="10" min="7" style="310" width="9.7"/>
    <col collapsed="false" customWidth="true" hidden="false" outlineLevel="0" max="11" min="11" style="310" width="6.13"/>
    <col collapsed="false" customWidth="false" hidden="false" outlineLevel="0" max="257" min="12" style="309" width="9.14"/>
  </cols>
  <sheetData>
    <row r="2" customFormat="false" ht="39" hidden="false" customHeight="true" outlineLevel="0" collapsed="false">
      <c r="B2" s="311" t="s">
        <v>7</v>
      </c>
      <c r="C2" s="311"/>
      <c r="D2" s="311"/>
      <c r="E2" s="311"/>
      <c r="F2" s="311"/>
      <c r="G2" s="311"/>
      <c r="H2" s="311"/>
      <c r="I2" s="311"/>
      <c r="J2" s="311"/>
    </row>
    <row r="3" customFormat="false" ht="12" hidden="false" customHeight="true" outlineLevel="0" collapsed="false">
      <c r="B3" s="311" t="s">
        <v>8</v>
      </c>
      <c r="C3" s="311"/>
      <c r="D3" s="311"/>
      <c r="E3" s="311"/>
      <c r="F3" s="311"/>
      <c r="G3" s="311"/>
      <c r="H3" s="311"/>
      <c r="I3" s="311"/>
      <c r="J3" s="311"/>
    </row>
    <row r="4" customFormat="false" ht="12" hidden="false" customHeight="false" outlineLevel="0" collapsed="false">
      <c r="B4" s="312"/>
      <c r="C4" s="312"/>
      <c r="D4" s="312"/>
      <c r="E4" s="312"/>
      <c r="F4" s="312"/>
      <c r="G4" s="313"/>
      <c r="H4" s="313"/>
      <c r="I4" s="313"/>
      <c r="J4" s="313"/>
    </row>
    <row r="5" customFormat="false" ht="20.25" hidden="false" customHeight="true" outlineLevel="0" collapsed="false">
      <c r="B5" s="314" t="s">
        <v>329</v>
      </c>
      <c r="C5" s="312"/>
      <c r="D5" s="312"/>
      <c r="E5" s="315"/>
      <c r="F5" s="315"/>
      <c r="G5" s="316"/>
      <c r="H5" s="70" t="s">
        <v>1</v>
      </c>
      <c r="I5" s="71" t="s">
        <v>2</v>
      </c>
      <c r="J5" s="71" t="s">
        <v>3</v>
      </c>
      <c r="K5" s="317"/>
    </row>
    <row r="6" customFormat="false" ht="28.5" hidden="false" customHeight="true" outlineLevel="0" collapsed="false">
      <c r="H6" s="70"/>
      <c r="I6" s="71"/>
      <c r="J6" s="71"/>
    </row>
    <row r="8" customFormat="false" ht="12" hidden="false" customHeight="true" outlineLevel="0" collapsed="false">
      <c r="B8" s="318" t="s">
        <v>66</v>
      </c>
      <c r="C8" s="84" t="s">
        <v>67</v>
      </c>
      <c r="D8" s="84"/>
      <c r="E8" s="84"/>
      <c r="F8" s="84"/>
      <c r="G8" s="319" t="s">
        <v>11</v>
      </c>
      <c r="H8" s="319" t="s">
        <v>56</v>
      </c>
      <c r="I8" s="319" t="s">
        <v>57</v>
      </c>
      <c r="J8" s="320" t="s">
        <v>82</v>
      </c>
      <c r="K8" s="321" t="s">
        <v>83</v>
      </c>
    </row>
    <row r="9" customFormat="false" ht="39.75" hidden="false" customHeight="true" outlineLevel="0" collapsed="false">
      <c r="B9" s="322"/>
      <c r="C9" s="84" t="s">
        <v>330</v>
      </c>
      <c r="D9" s="84"/>
      <c r="E9" s="84"/>
      <c r="F9" s="84"/>
      <c r="G9" s="87"/>
      <c r="H9" s="87"/>
      <c r="I9" s="87"/>
      <c r="J9" s="320"/>
      <c r="K9" s="321"/>
    </row>
    <row r="10" customFormat="false" ht="15" hidden="false" customHeight="true" outlineLevel="0" collapsed="false">
      <c r="B10" s="322"/>
      <c r="C10" s="323" t="s">
        <v>331</v>
      </c>
      <c r="D10" s="323"/>
      <c r="E10" s="323"/>
      <c r="F10" s="323"/>
      <c r="G10" s="87"/>
      <c r="H10" s="87"/>
      <c r="I10" s="87"/>
      <c r="J10" s="324"/>
      <c r="K10" s="325"/>
    </row>
    <row r="11" customFormat="false" ht="15" hidden="false" customHeight="true" outlineLevel="0" collapsed="false">
      <c r="B11" s="322" t="s">
        <v>332</v>
      </c>
      <c r="C11" s="326" t="s">
        <v>333</v>
      </c>
      <c r="D11" s="326"/>
      <c r="E11" s="326"/>
      <c r="F11" s="326"/>
      <c r="G11" s="327" t="n">
        <v>2.9</v>
      </c>
      <c r="H11" s="328" t="n">
        <v>6.23</v>
      </c>
      <c r="I11" s="328" t="n">
        <v>3.38</v>
      </c>
      <c r="J11" s="329" t="n">
        <f aca="false">SUM(G11:I11)</f>
        <v>12.51</v>
      </c>
      <c r="K11" s="325" t="s">
        <v>169</v>
      </c>
    </row>
    <row r="12" customFormat="false" ht="15" hidden="false" customHeight="true" outlineLevel="0" collapsed="false">
      <c r="B12" s="322" t="s">
        <v>334</v>
      </c>
      <c r="C12" s="219" t="s">
        <v>335</v>
      </c>
      <c r="D12" s="219"/>
      <c r="E12" s="219"/>
      <c r="F12" s="219"/>
      <c r="G12" s="327" t="n">
        <v>1</v>
      </c>
      <c r="H12" s="328" t="n">
        <v>0.7</v>
      </c>
      <c r="I12" s="328" t="n">
        <v>5.92</v>
      </c>
      <c r="J12" s="329" t="n">
        <f aca="false">SUM(G12:I12)</f>
        <v>7.62</v>
      </c>
      <c r="K12" s="325" t="s">
        <v>169</v>
      </c>
    </row>
    <row r="13" customFormat="false" ht="15" hidden="false" customHeight="true" outlineLevel="0" collapsed="false">
      <c r="B13" s="322"/>
      <c r="C13" s="323" t="s">
        <v>336</v>
      </c>
      <c r="D13" s="323"/>
      <c r="E13" s="323"/>
      <c r="F13" s="323"/>
      <c r="G13" s="327"/>
      <c r="H13" s="328"/>
      <c r="I13" s="328"/>
      <c r="J13" s="329"/>
      <c r="K13" s="325"/>
    </row>
    <row r="14" customFormat="false" ht="15" hidden="false" customHeight="true" outlineLevel="0" collapsed="false">
      <c r="B14" s="322" t="s">
        <v>337</v>
      </c>
      <c r="C14" s="219" t="s">
        <v>335</v>
      </c>
      <c r="D14" s="219"/>
      <c r="E14" s="219"/>
      <c r="F14" s="219"/>
      <c r="G14" s="327" t="n">
        <v>1</v>
      </c>
      <c r="H14" s="328" t="n">
        <v>1</v>
      </c>
      <c r="I14" s="328" t="n">
        <v>1</v>
      </c>
      <c r="J14" s="329" t="n">
        <f aca="false">SUM(G14:I14)</f>
        <v>3</v>
      </c>
      <c r="K14" s="325" t="s">
        <v>198</v>
      </c>
    </row>
    <row r="15" customFormat="false" ht="15" hidden="false" customHeight="true" outlineLevel="0" collapsed="false">
      <c r="B15" s="322"/>
      <c r="C15" s="323" t="s">
        <v>338</v>
      </c>
      <c r="D15" s="323"/>
      <c r="E15" s="323"/>
      <c r="F15" s="323"/>
      <c r="G15" s="327"/>
      <c r="H15" s="328"/>
      <c r="I15" s="328"/>
      <c r="J15" s="329"/>
      <c r="K15" s="325"/>
    </row>
    <row r="16" customFormat="false" ht="15" hidden="false" customHeight="true" outlineLevel="0" collapsed="false">
      <c r="B16" s="330" t="s">
        <v>339</v>
      </c>
      <c r="C16" s="326" t="s">
        <v>333</v>
      </c>
      <c r="D16" s="326"/>
      <c r="E16" s="326"/>
      <c r="F16" s="326"/>
      <c r="G16" s="327" t="n">
        <v>2</v>
      </c>
      <c r="H16" s="328" t="n">
        <v>7</v>
      </c>
      <c r="I16" s="328" t="n">
        <v>3</v>
      </c>
      <c r="J16" s="329" t="n">
        <f aca="false">SUM(G16:I16)</f>
        <v>12</v>
      </c>
      <c r="K16" s="325" t="s">
        <v>198</v>
      </c>
    </row>
    <row r="17" customFormat="false" ht="15" hidden="false" customHeight="true" outlineLevel="0" collapsed="false">
      <c r="B17" s="330" t="s">
        <v>340</v>
      </c>
      <c r="C17" s="219" t="s">
        <v>335</v>
      </c>
      <c r="D17" s="219"/>
      <c r="E17" s="219"/>
      <c r="F17" s="219"/>
      <c r="G17" s="327"/>
      <c r="H17" s="328"/>
      <c r="I17" s="328" t="n">
        <v>1</v>
      </c>
      <c r="J17" s="329" t="n">
        <f aca="false">SUM(G17:I17)</f>
        <v>1</v>
      </c>
      <c r="K17" s="325" t="s">
        <v>198</v>
      </c>
    </row>
    <row r="18" customFormat="false" ht="15" hidden="false" customHeight="true" outlineLevel="0" collapsed="false">
      <c r="B18" s="330"/>
      <c r="C18" s="323" t="s">
        <v>341</v>
      </c>
      <c r="D18" s="323"/>
      <c r="E18" s="323"/>
      <c r="F18" s="323"/>
      <c r="G18" s="327"/>
      <c r="H18" s="328"/>
      <c r="I18" s="328"/>
      <c r="J18" s="329"/>
      <c r="K18" s="325"/>
    </row>
    <row r="19" customFormat="false" ht="15" hidden="false" customHeight="true" outlineLevel="0" collapsed="false">
      <c r="B19" s="330" t="s">
        <v>342</v>
      </c>
      <c r="C19" s="219" t="s">
        <v>343</v>
      </c>
      <c r="D19" s="219"/>
      <c r="E19" s="219"/>
      <c r="F19" s="219"/>
      <c r="G19" s="327" t="n">
        <v>1</v>
      </c>
      <c r="H19" s="328" t="n">
        <v>1</v>
      </c>
      <c r="I19" s="328" t="n">
        <v>1</v>
      </c>
      <c r="J19" s="329" t="n">
        <f aca="false">SUM(G19:I19)</f>
        <v>3</v>
      </c>
      <c r="K19" s="325" t="s">
        <v>198</v>
      </c>
    </row>
    <row r="20" customFormat="false" ht="15" hidden="false" customHeight="true" outlineLevel="0" collapsed="false">
      <c r="B20" s="330"/>
      <c r="C20" s="323" t="s">
        <v>344</v>
      </c>
      <c r="D20" s="323"/>
      <c r="E20" s="323"/>
      <c r="F20" s="323"/>
      <c r="G20" s="327"/>
      <c r="H20" s="328"/>
      <c r="I20" s="328"/>
      <c r="J20" s="329"/>
      <c r="K20" s="325"/>
    </row>
    <row r="21" customFormat="false" ht="15" hidden="false" customHeight="true" outlineLevel="0" collapsed="false">
      <c r="B21" s="330" t="s">
        <v>345</v>
      </c>
      <c r="C21" s="326" t="s">
        <v>333</v>
      </c>
      <c r="D21" s="326"/>
      <c r="E21" s="326"/>
      <c r="F21" s="326"/>
      <c r="G21" s="327"/>
      <c r="H21" s="328"/>
      <c r="I21" s="328" t="n">
        <v>1</v>
      </c>
      <c r="J21" s="329" t="n">
        <f aca="false">SUM(G21:I21)</f>
        <v>1</v>
      </c>
      <c r="K21" s="325" t="s">
        <v>198</v>
      </c>
    </row>
    <row r="22" customFormat="false" ht="15" hidden="false" customHeight="true" outlineLevel="0" collapsed="false">
      <c r="B22" s="330" t="s">
        <v>346</v>
      </c>
      <c r="C22" s="219" t="s">
        <v>335</v>
      </c>
      <c r="D22" s="219"/>
      <c r="E22" s="219"/>
      <c r="F22" s="219"/>
      <c r="G22" s="327"/>
      <c r="H22" s="328"/>
      <c r="I22" s="328" t="n">
        <v>1</v>
      </c>
      <c r="J22" s="329" t="n">
        <f aca="false">SUM(G22:I22)</f>
        <v>1</v>
      </c>
      <c r="K22" s="325" t="s">
        <v>198</v>
      </c>
    </row>
    <row r="23" customFormat="false" ht="34.5" hidden="false" customHeight="true" outlineLevel="0" collapsed="false">
      <c r="B23" s="330"/>
      <c r="C23" s="331" t="s">
        <v>347</v>
      </c>
      <c r="D23" s="331"/>
      <c r="E23" s="331"/>
      <c r="F23" s="331"/>
      <c r="G23" s="327"/>
      <c r="H23" s="328"/>
      <c r="I23" s="328"/>
      <c r="J23" s="329"/>
      <c r="K23" s="325"/>
    </row>
    <row r="24" customFormat="false" ht="15" hidden="false" customHeight="true" outlineLevel="0" collapsed="false">
      <c r="B24" s="330" t="s">
        <v>348</v>
      </c>
      <c r="C24" s="123" t="s">
        <v>349</v>
      </c>
      <c r="D24" s="123"/>
      <c r="E24" s="123"/>
      <c r="F24" s="123"/>
      <c r="G24" s="327" t="n">
        <v>1</v>
      </c>
      <c r="H24" s="328" t="n">
        <v>1</v>
      </c>
      <c r="I24" s="328" t="n">
        <v>1</v>
      </c>
      <c r="J24" s="329" t="n">
        <f aca="false">SUM(G24:I24)</f>
        <v>3</v>
      </c>
      <c r="K24" s="325" t="s">
        <v>198</v>
      </c>
    </row>
    <row r="25" customFormat="false" ht="15" hidden="false" customHeight="true" outlineLevel="0" collapsed="false">
      <c r="B25" s="330"/>
      <c r="C25" s="323" t="s">
        <v>350</v>
      </c>
      <c r="D25" s="323"/>
      <c r="E25" s="323"/>
      <c r="F25" s="323"/>
      <c r="G25" s="327"/>
      <c r="H25" s="328"/>
      <c r="I25" s="328"/>
      <c r="J25" s="329"/>
      <c r="K25" s="325"/>
    </row>
    <row r="26" customFormat="false" ht="15" hidden="false" customHeight="true" outlineLevel="0" collapsed="false">
      <c r="B26" s="330" t="s">
        <v>351</v>
      </c>
      <c r="C26" s="219" t="s">
        <v>352</v>
      </c>
      <c r="D26" s="219"/>
      <c r="E26" s="219"/>
      <c r="F26" s="219"/>
      <c r="G26" s="327" t="n">
        <v>1</v>
      </c>
      <c r="H26" s="328" t="n">
        <v>1</v>
      </c>
      <c r="I26" s="328" t="n">
        <v>1</v>
      </c>
      <c r="J26" s="329" t="n">
        <f aca="false">SUM(G26:I26)</f>
        <v>3</v>
      </c>
      <c r="K26" s="325" t="s">
        <v>198</v>
      </c>
    </row>
    <row r="27" customFormat="false" ht="15" hidden="false" customHeight="true" outlineLevel="0" collapsed="false">
      <c r="B27" s="330"/>
      <c r="C27" s="323" t="s">
        <v>353</v>
      </c>
      <c r="D27" s="323"/>
      <c r="E27" s="323"/>
      <c r="F27" s="323"/>
      <c r="G27" s="327"/>
      <c r="H27" s="328"/>
      <c r="I27" s="328"/>
      <c r="J27" s="329"/>
      <c r="K27" s="325"/>
    </row>
    <row r="28" customFormat="false" ht="15" hidden="false" customHeight="true" outlineLevel="0" collapsed="false">
      <c r="B28" s="330" t="s">
        <v>354</v>
      </c>
      <c r="C28" s="219" t="s">
        <v>355</v>
      </c>
      <c r="D28" s="219"/>
      <c r="E28" s="219"/>
      <c r="F28" s="219"/>
      <c r="G28" s="327" t="n">
        <v>1</v>
      </c>
      <c r="H28" s="328" t="n">
        <v>1</v>
      </c>
      <c r="I28" s="328" t="n">
        <v>1</v>
      </c>
      <c r="J28" s="329" t="n">
        <f aca="false">SUM(G28:I28)</f>
        <v>3</v>
      </c>
      <c r="K28" s="325" t="s">
        <v>198</v>
      </c>
    </row>
    <row r="29" customFormat="false" ht="15" hidden="false" customHeight="true" outlineLevel="0" collapsed="false">
      <c r="B29" s="330"/>
      <c r="C29" s="323" t="s">
        <v>356</v>
      </c>
      <c r="D29" s="323"/>
      <c r="E29" s="323"/>
      <c r="F29" s="323"/>
      <c r="G29" s="327"/>
      <c r="H29" s="328"/>
      <c r="I29" s="328"/>
      <c r="J29" s="329"/>
      <c r="K29" s="325"/>
    </row>
    <row r="30" customFormat="false" ht="15" hidden="false" customHeight="true" outlineLevel="0" collapsed="false">
      <c r="B30" s="330" t="s">
        <v>357</v>
      </c>
      <c r="C30" s="219" t="s">
        <v>358</v>
      </c>
      <c r="D30" s="219"/>
      <c r="E30" s="219"/>
      <c r="F30" s="219"/>
      <c r="G30" s="327" t="n">
        <v>1</v>
      </c>
      <c r="H30" s="328" t="n">
        <v>1</v>
      </c>
      <c r="I30" s="328" t="n">
        <v>1</v>
      </c>
      <c r="J30" s="329" t="n">
        <f aca="false">SUM(G30:I30)</f>
        <v>3</v>
      </c>
      <c r="K30" s="325" t="s">
        <v>198</v>
      </c>
    </row>
    <row r="31" customFormat="false" ht="15" hidden="false" customHeight="true" outlineLevel="0" collapsed="false">
      <c r="B31" s="332"/>
      <c r="C31" s="219"/>
      <c r="D31" s="219"/>
      <c r="E31" s="219"/>
      <c r="F31" s="219"/>
      <c r="G31" s="333"/>
      <c r="H31" s="334"/>
      <c r="I31" s="333"/>
      <c r="J31" s="329"/>
      <c r="K31" s="325"/>
    </row>
    <row r="32" customFormat="false" ht="18" hidden="false" customHeight="true" outlineLevel="0" collapsed="false">
      <c r="B32" s="332"/>
      <c r="C32" s="84" t="s">
        <v>359</v>
      </c>
      <c r="D32" s="84"/>
      <c r="E32" s="84"/>
      <c r="F32" s="84"/>
      <c r="G32" s="333"/>
      <c r="H32" s="334"/>
      <c r="I32" s="333"/>
      <c r="J32" s="329"/>
      <c r="K32" s="325"/>
    </row>
    <row r="33" customFormat="false" ht="25.5" hidden="false" customHeight="true" outlineLevel="0" collapsed="false">
      <c r="B33" s="332"/>
      <c r="C33" s="323" t="s">
        <v>360</v>
      </c>
      <c r="D33" s="323"/>
      <c r="E33" s="323"/>
      <c r="F33" s="323"/>
      <c r="G33" s="333"/>
      <c r="H33" s="334"/>
      <c r="I33" s="333"/>
      <c r="J33" s="329"/>
      <c r="K33" s="325"/>
    </row>
    <row r="34" customFormat="false" ht="15" hidden="false" customHeight="true" outlineLevel="0" collapsed="false">
      <c r="B34" s="332" t="s">
        <v>361</v>
      </c>
      <c r="C34" s="326" t="s">
        <v>362</v>
      </c>
      <c r="D34" s="326"/>
      <c r="E34" s="326"/>
      <c r="F34" s="326"/>
      <c r="G34" s="333"/>
      <c r="H34" s="334" t="n">
        <v>1.1</v>
      </c>
      <c r="I34" s="333"/>
      <c r="J34" s="329" t="n">
        <f aca="false">SUM(G34:I34)</f>
        <v>1.1</v>
      </c>
      <c r="K34" s="325" t="s">
        <v>169</v>
      </c>
    </row>
    <row r="35" customFormat="false" ht="15" hidden="false" customHeight="true" outlineLevel="0" collapsed="false">
      <c r="B35" s="332" t="s">
        <v>363</v>
      </c>
      <c r="C35" s="219" t="s">
        <v>364</v>
      </c>
      <c r="D35" s="219"/>
      <c r="E35" s="219"/>
      <c r="F35" s="219"/>
      <c r="G35" s="333"/>
      <c r="H35" s="334" t="n">
        <v>1.5</v>
      </c>
      <c r="I35" s="333" t="n">
        <v>0.7</v>
      </c>
      <c r="J35" s="329" t="n">
        <f aca="false">SUM(G35:I35)</f>
        <v>2.2</v>
      </c>
      <c r="K35" s="325" t="s">
        <v>169</v>
      </c>
    </row>
    <row r="36" customFormat="false" ht="15" hidden="false" customHeight="true" outlineLevel="0" collapsed="false">
      <c r="B36" s="332" t="s">
        <v>365</v>
      </c>
      <c r="C36" s="326" t="s">
        <v>366</v>
      </c>
      <c r="D36" s="326"/>
      <c r="E36" s="326"/>
      <c r="F36" s="326"/>
      <c r="G36" s="333" t="n">
        <v>0.75</v>
      </c>
      <c r="H36" s="334" t="n">
        <v>1</v>
      </c>
      <c r="I36" s="333" t="n">
        <v>1.7</v>
      </c>
      <c r="J36" s="329" t="n">
        <f aca="false">SUM(G36:I36)</f>
        <v>3.45</v>
      </c>
      <c r="K36" s="325" t="s">
        <v>169</v>
      </c>
      <c r="M36" s="335"/>
    </row>
    <row r="37" customFormat="false" ht="15" hidden="false" customHeight="true" outlineLevel="0" collapsed="false">
      <c r="B37" s="332"/>
      <c r="C37" s="331" t="s">
        <v>367</v>
      </c>
      <c r="D37" s="331"/>
      <c r="E37" s="331"/>
      <c r="F37" s="331"/>
      <c r="G37" s="336"/>
      <c r="H37" s="334"/>
      <c r="I37" s="336"/>
      <c r="J37" s="329"/>
      <c r="K37" s="325"/>
    </row>
    <row r="38" customFormat="false" ht="15" hidden="false" customHeight="true" outlineLevel="0" collapsed="false">
      <c r="B38" s="332" t="s">
        <v>368</v>
      </c>
      <c r="C38" s="219" t="s">
        <v>364</v>
      </c>
      <c r="D38" s="219"/>
      <c r="E38" s="219"/>
      <c r="F38" s="219"/>
      <c r="G38" s="336"/>
      <c r="H38" s="334" t="n">
        <v>4</v>
      </c>
      <c r="I38" s="336" t="n">
        <v>1</v>
      </c>
      <c r="J38" s="329" t="n">
        <f aca="false">SUM(G38:I38)</f>
        <v>5</v>
      </c>
      <c r="K38" s="325" t="s">
        <v>198</v>
      </c>
    </row>
    <row r="39" customFormat="false" ht="15" hidden="false" customHeight="true" outlineLevel="0" collapsed="false">
      <c r="B39" s="332" t="s">
        <v>369</v>
      </c>
      <c r="C39" s="219" t="s">
        <v>366</v>
      </c>
      <c r="D39" s="219"/>
      <c r="E39" s="219"/>
      <c r="F39" s="219"/>
      <c r="G39" s="333" t="n">
        <v>1</v>
      </c>
      <c r="H39" s="334"/>
      <c r="I39" s="333" t="n">
        <v>2</v>
      </c>
      <c r="J39" s="329" t="n">
        <f aca="false">SUM(G39:I39)</f>
        <v>3</v>
      </c>
      <c r="K39" s="325" t="s">
        <v>198</v>
      </c>
    </row>
    <row r="40" customFormat="false" ht="43.5" hidden="false" customHeight="true" outlineLevel="0" collapsed="false">
      <c r="B40" s="332"/>
      <c r="C40" s="323" t="s">
        <v>370</v>
      </c>
      <c r="D40" s="323"/>
      <c r="E40" s="323"/>
      <c r="F40" s="323"/>
      <c r="G40" s="333"/>
      <c r="H40" s="334" t="n">
        <v>1</v>
      </c>
      <c r="I40" s="333" t="n">
        <v>1</v>
      </c>
      <c r="J40" s="329" t="n">
        <f aca="false">SUM(G40:I40)</f>
        <v>2</v>
      </c>
      <c r="K40" s="325" t="s">
        <v>198</v>
      </c>
    </row>
    <row r="41" customFormat="false" ht="30" hidden="false" customHeight="true" outlineLevel="0" collapsed="false">
      <c r="B41" s="332" t="s">
        <v>371</v>
      </c>
      <c r="C41" s="337" t="s">
        <v>372</v>
      </c>
      <c r="D41" s="337"/>
      <c r="E41" s="337"/>
      <c r="F41" s="337"/>
      <c r="G41" s="333"/>
      <c r="H41" s="334" t="n">
        <v>2</v>
      </c>
      <c r="I41" s="333" t="n">
        <v>1</v>
      </c>
      <c r="J41" s="329" t="n">
        <f aca="false">SUM(G41:I41)</f>
        <v>3</v>
      </c>
      <c r="K41" s="325" t="s">
        <v>198</v>
      </c>
    </row>
    <row r="42" customFormat="false" ht="15" hidden="false" customHeight="true" outlineLevel="0" collapsed="false">
      <c r="B42" s="338"/>
      <c r="C42" s="123"/>
      <c r="D42" s="123"/>
      <c r="E42" s="123"/>
      <c r="F42" s="123"/>
      <c r="G42" s="333"/>
      <c r="H42" s="334"/>
      <c r="I42" s="333"/>
      <c r="J42" s="324"/>
      <c r="K42" s="325"/>
    </row>
    <row r="44" customFormat="false" ht="12" hidden="false" customHeight="false" outlineLevel="0" collapsed="false">
      <c r="C44" s="309" t="s">
        <v>373</v>
      </c>
    </row>
  </sheetData>
  <mergeCells count="37">
    <mergeCell ref="B2:J2"/>
    <mergeCell ref="B3:J3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10" topLeftCell="AN31" activePane="bottomRight" state="frozen"/>
      <selection pane="topLeft" activeCell="A1" activeCellId="0" sqref="A1"/>
      <selection pane="topRight" activeCell="AN1" activeCellId="0" sqref="AN1"/>
      <selection pane="bottomLeft" activeCell="A31" activeCellId="0" sqref="A31"/>
      <selection pane="bottomRight" activeCell="AQ38" activeCellId="0" sqref="AQ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9" width="9.14"/>
    <col collapsed="false" customWidth="false" hidden="false" outlineLevel="0" max="2" min="2" style="340" width="9.14"/>
    <col collapsed="false" customWidth="false" hidden="false" outlineLevel="0" max="16" min="3" style="339" width="9.14"/>
    <col collapsed="false" customWidth="true" hidden="false" outlineLevel="0" max="17" min="17" style="339" width="10.85"/>
    <col collapsed="false" customWidth="false" hidden="false" outlineLevel="0" max="18" min="18" style="339" width="9.14"/>
    <col collapsed="false" customWidth="true" hidden="false" outlineLevel="0" max="19" min="19" style="339" width="10.85"/>
    <col collapsed="false" customWidth="true" hidden="false" outlineLevel="0" max="20" min="20" style="339" width="5.71"/>
    <col collapsed="false" customWidth="false" hidden="false" outlineLevel="0" max="31" min="21" style="339" width="9.14"/>
    <col collapsed="false" customWidth="true" hidden="false" outlineLevel="0" max="32" min="32" style="339" width="5.71"/>
    <col collapsed="false" customWidth="true" hidden="false" outlineLevel="0" max="33" min="33" style="339" width="7.85"/>
    <col collapsed="false" customWidth="true" hidden="false" outlineLevel="0" max="34" min="34" style="339" width="10.13"/>
    <col collapsed="false" customWidth="false" hidden="false" outlineLevel="0" max="35" min="35" style="339" width="9.14"/>
    <col collapsed="false" customWidth="true" hidden="false" outlineLevel="0" max="36" min="36" style="339" width="7.7"/>
    <col collapsed="false" customWidth="true" hidden="false" outlineLevel="0" max="37" min="37" style="339" width="7.99"/>
    <col collapsed="false" customWidth="true" hidden="false" outlineLevel="0" max="38" min="38" style="339" width="7.85"/>
    <col collapsed="false" customWidth="false" hidden="false" outlineLevel="0" max="40" min="39" style="339" width="9.14"/>
    <col collapsed="false" customWidth="true" hidden="false" outlineLevel="0" max="41" min="41" style="341" width="5.71"/>
    <col collapsed="false" customWidth="true" hidden="false" outlineLevel="0" max="43" min="42" style="339" width="13.99"/>
    <col collapsed="false" customWidth="true" hidden="false" outlineLevel="0" max="44" min="44" style="339" width="11.85"/>
    <col collapsed="false" customWidth="true" hidden="false" outlineLevel="0" max="45" min="45" style="339" width="16.13"/>
    <col collapsed="false" customWidth="false" hidden="false" outlineLevel="0" max="46" min="46" style="339" width="9.14"/>
    <col collapsed="false" customWidth="true" hidden="false" outlineLevel="0" max="47" min="47" style="339" width="9.28"/>
    <col collapsed="false" customWidth="false" hidden="false" outlineLevel="0" max="48" min="48" style="339" width="9.14"/>
    <col collapsed="false" customWidth="true" hidden="false" outlineLevel="0" max="49" min="49" style="339" width="13.99"/>
    <col collapsed="false" customWidth="false" hidden="false" outlineLevel="0" max="257" min="50" style="339" width="9.14"/>
  </cols>
  <sheetData>
    <row r="1" s="342" customFormat="true" ht="18.75" hidden="false" customHeight="false" outlineLevel="0" collapsed="false">
      <c r="B1" s="343"/>
      <c r="AO1" s="344"/>
    </row>
    <row r="2" s="342" customFormat="true" ht="18.75" hidden="false" customHeight="false" outlineLevel="0" collapsed="false">
      <c r="B2" s="343"/>
      <c r="C2" s="345"/>
      <c r="D2" s="345"/>
      <c r="E2" s="345"/>
      <c r="F2" s="345"/>
      <c r="G2" s="345"/>
      <c r="H2" s="343"/>
      <c r="AO2" s="344"/>
    </row>
    <row r="3" s="342" customFormat="true" ht="18.75" hidden="false" customHeight="true" outlineLevel="0" collapsed="false">
      <c r="B3" s="343"/>
      <c r="C3" s="346" t="s">
        <v>7</v>
      </c>
      <c r="D3" s="346"/>
      <c r="E3" s="346"/>
      <c r="F3" s="346"/>
      <c r="G3" s="346"/>
      <c r="H3" s="346"/>
      <c r="I3" s="346"/>
      <c r="J3" s="346"/>
      <c r="K3" s="346"/>
      <c r="L3" s="346"/>
      <c r="M3" s="346"/>
      <c r="O3" s="347" t="s">
        <v>1</v>
      </c>
      <c r="P3" s="348" t="s">
        <v>2</v>
      </c>
      <c r="Q3" s="348" t="s">
        <v>3</v>
      </c>
      <c r="Y3" s="349"/>
      <c r="Z3" s="350"/>
      <c r="AA3" s="350"/>
      <c r="AO3" s="344"/>
      <c r="AQ3" s="349"/>
      <c r="AR3" s="350"/>
      <c r="AS3" s="350"/>
    </row>
    <row r="4" s="342" customFormat="true" ht="18.75" hidden="false" customHeight="false" outlineLevel="0" collapsed="false">
      <c r="B4" s="343"/>
      <c r="C4" s="351" t="s">
        <v>8</v>
      </c>
      <c r="D4" s="352"/>
      <c r="E4" s="352"/>
      <c r="F4" s="352"/>
      <c r="G4" s="352"/>
      <c r="H4" s="352"/>
      <c r="I4" s="352"/>
      <c r="J4" s="353"/>
      <c r="O4" s="347"/>
      <c r="P4" s="348"/>
      <c r="Q4" s="348"/>
      <c r="Y4" s="349"/>
      <c r="Z4" s="350"/>
      <c r="AA4" s="350"/>
      <c r="AO4" s="344"/>
      <c r="AQ4" s="349"/>
      <c r="AR4" s="350"/>
      <c r="AS4" s="350"/>
    </row>
    <row r="5" s="342" customFormat="true" ht="18.75" hidden="false" customHeight="false" outlineLevel="0" collapsed="false">
      <c r="B5" s="343"/>
      <c r="O5" s="354"/>
      <c r="P5" s="355"/>
      <c r="AO5" s="344"/>
    </row>
    <row r="6" s="342" customFormat="true" ht="18.75" hidden="false" customHeight="false" outlineLevel="0" collapsed="false">
      <c r="B6" s="343"/>
      <c r="C6" s="345" t="s">
        <v>374</v>
      </c>
      <c r="D6" s="345"/>
      <c r="E6" s="345"/>
      <c r="F6" s="345"/>
      <c r="G6" s="345"/>
      <c r="H6" s="343"/>
      <c r="L6" s="356"/>
      <c r="AO6" s="344"/>
    </row>
    <row r="7" s="342" customFormat="true" ht="18.75" hidden="false" customHeight="false" outlineLevel="0" collapsed="false">
      <c r="B7" s="343"/>
      <c r="C7" s="345"/>
      <c r="D7" s="345"/>
      <c r="E7" s="345"/>
      <c r="F7" s="345"/>
      <c r="G7" s="345"/>
      <c r="H7" s="343"/>
      <c r="L7" s="356"/>
      <c r="AO7" s="344"/>
    </row>
    <row r="8" s="342" customFormat="true" ht="18.75" hidden="false" customHeight="true" outlineLevel="0" collapsed="false">
      <c r="B8" s="343"/>
      <c r="H8" s="357"/>
      <c r="I8" s="358" t="s">
        <v>375</v>
      </c>
      <c r="J8" s="358"/>
      <c r="K8" s="358"/>
      <c r="L8" s="358"/>
      <c r="M8" s="358"/>
      <c r="N8" s="358"/>
      <c r="O8" s="358"/>
      <c r="P8" s="358"/>
      <c r="Q8" s="358"/>
      <c r="R8" s="358"/>
      <c r="S8" s="358"/>
      <c r="U8" s="358" t="s">
        <v>376</v>
      </c>
      <c r="V8" s="358"/>
      <c r="W8" s="358"/>
      <c r="X8" s="358"/>
      <c r="Y8" s="358"/>
      <c r="Z8" s="358"/>
      <c r="AA8" s="358"/>
      <c r="AB8" s="358"/>
      <c r="AC8" s="358"/>
      <c r="AD8" s="358"/>
      <c r="AE8" s="358"/>
      <c r="AG8" s="358" t="s">
        <v>377</v>
      </c>
      <c r="AH8" s="358"/>
      <c r="AI8" s="358"/>
      <c r="AJ8" s="358"/>
      <c r="AK8" s="358"/>
      <c r="AL8" s="358"/>
      <c r="AM8" s="358"/>
      <c r="AN8" s="358"/>
      <c r="AO8" s="344"/>
      <c r="AP8" s="358" t="s">
        <v>378</v>
      </c>
      <c r="AQ8" s="358"/>
      <c r="AR8" s="358"/>
      <c r="AS8" s="358"/>
      <c r="AT8" s="358"/>
    </row>
    <row r="9" s="342" customFormat="true" ht="18.75" hidden="false" customHeight="false" outlineLevel="0" collapsed="false">
      <c r="B9" s="343"/>
      <c r="AO9" s="344"/>
    </row>
    <row r="10" customFormat="false" ht="87.75" hidden="false" customHeight="false" outlineLevel="0" collapsed="false">
      <c r="B10" s="359" t="s">
        <v>379</v>
      </c>
      <c r="C10" s="360"/>
      <c r="D10" s="361"/>
      <c r="E10" s="361"/>
      <c r="F10" s="361"/>
      <c r="G10" s="362"/>
      <c r="H10" s="363" t="s">
        <v>83</v>
      </c>
      <c r="I10" s="364" t="s">
        <v>68</v>
      </c>
      <c r="J10" s="364" t="s">
        <v>69</v>
      </c>
      <c r="K10" s="364" t="s">
        <v>70</v>
      </c>
      <c r="L10" s="364" t="s">
        <v>71</v>
      </c>
      <c r="M10" s="364" t="s">
        <v>73</v>
      </c>
      <c r="N10" s="364" t="s">
        <v>74</v>
      </c>
      <c r="O10" s="364" t="s">
        <v>75</v>
      </c>
      <c r="P10" s="364" t="s">
        <v>76</v>
      </c>
      <c r="Q10" s="364" t="s">
        <v>78</v>
      </c>
      <c r="R10" s="364" t="s">
        <v>380</v>
      </c>
      <c r="S10" s="365" t="s">
        <v>82</v>
      </c>
      <c r="U10" s="364" t="s">
        <v>84</v>
      </c>
      <c r="V10" s="364" t="s">
        <v>85</v>
      </c>
      <c r="W10" s="364" t="s">
        <v>86</v>
      </c>
      <c r="X10" s="364" t="s">
        <v>87</v>
      </c>
      <c r="Y10" s="364" t="s">
        <v>88</v>
      </c>
      <c r="Z10" s="364" t="s">
        <v>381</v>
      </c>
      <c r="AA10" s="364" t="s">
        <v>382</v>
      </c>
      <c r="AB10" s="364" t="s">
        <v>91</v>
      </c>
      <c r="AC10" s="364" t="s">
        <v>92</v>
      </c>
      <c r="AD10" s="364" t="s">
        <v>93</v>
      </c>
      <c r="AE10" s="365" t="s">
        <v>82</v>
      </c>
      <c r="AG10" s="366" t="s">
        <v>86</v>
      </c>
      <c r="AH10" s="366" t="s">
        <v>87</v>
      </c>
      <c r="AI10" s="366" t="s">
        <v>383</v>
      </c>
      <c r="AJ10" s="366" t="s">
        <v>95</v>
      </c>
      <c r="AK10" s="366" t="s">
        <v>96</v>
      </c>
      <c r="AL10" s="366" t="s">
        <v>97</v>
      </c>
      <c r="AM10" s="366" t="s">
        <v>98</v>
      </c>
      <c r="AN10" s="365" t="s">
        <v>82</v>
      </c>
      <c r="AO10" s="367"/>
      <c r="AP10" s="368" t="s">
        <v>384</v>
      </c>
      <c r="AQ10" s="368" t="s">
        <v>385</v>
      </c>
      <c r="AR10" s="369" t="s">
        <v>386</v>
      </c>
      <c r="AS10" s="370" t="s">
        <v>387</v>
      </c>
      <c r="AT10" s="199" t="s">
        <v>83</v>
      </c>
    </row>
    <row r="11" s="342" customFormat="true" ht="50.25" hidden="false" customHeight="true" outlineLevel="0" collapsed="false">
      <c r="B11" s="343" t="s">
        <v>388</v>
      </c>
      <c r="C11" s="371" t="s">
        <v>389</v>
      </c>
      <c r="D11" s="372"/>
      <c r="E11" s="372"/>
      <c r="F11" s="372"/>
      <c r="G11" s="373"/>
      <c r="H11" s="374" t="s">
        <v>158</v>
      </c>
      <c r="I11" s="375"/>
      <c r="J11" s="375"/>
      <c r="K11" s="376" t="n">
        <v>1</v>
      </c>
      <c r="L11" s="375"/>
      <c r="M11" s="375"/>
      <c r="N11" s="375"/>
      <c r="O11" s="375"/>
      <c r="P11" s="375"/>
      <c r="Q11" s="375"/>
      <c r="R11" s="375"/>
      <c r="S11" s="377" t="n">
        <f aca="false">SUM(I11:R11)</f>
        <v>1</v>
      </c>
      <c r="U11" s="375"/>
      <c r="V11" s="375"/>
      <c r="W11" s="375"/>
      <c r="X11" s="375"/>
      <c r="Y11" s="376" t="n">
        <v>1</v>
      </c>
      <c r="Z11" s="375"/>
      <c r="AA11" s="376" t="n">
        <v>1</v>
      </c>
      <c r="AB11" s="375"/>
      <c r="AC11" s="375"/>
      <c r="AD11" s="375"/>
      <c r="AE11" s="377" t="n">
        <f aca="false">SUM(U11:AD11)</f>
        <v>2</v>
      </c>
      <c r="AG11" s="375"/>
      <c r="AH11" s="375"/>
      <c r="AI11" s="376" t="n">
        <v>1</v>
      </c>
      <c r="AJ11" s="375"/>
      <c r="AK11" s="376" t="n">
        <v>1</v>
      </c>
      <c r="AL11" s="375"/>
      <c r="AM11" s="375"/>
      <c r="AN11" s="377" t="n">
        <f aca="false">SUM(AG11:AM11)</f>
        <v>2</v>
      </c>
      <c r="AO11" s="378"/>
      <c r="AP11" s="375" t="n">
        <f aca="false">S11+AE11+AN11</f>
        <v>5</v>
      </c>
      <c r="AQ11" s="375"/>
      <c r="AR11" s="375"/>
      <c r="AS11" s="375"/>
      <c r="AT11" s="374" t="s">
        <v>158</v>
      </c>
    </row>
    <row r="12" s="342" customFormat="true" ht="50.25" hidden="false" customHeight="true" outlineLevel="0" collapsed="false">
      <c r="B12" s="343" t="s">
        <v>388</v>
      </c>
      <c r="C12" s="379"/>
      <c r="D12" s="380" t="s">
        <v>390</v>
      </c>
      <c r="E12" s="380"/>
      <c r="F12" s="380"/>
      <c r="G12" s="380"/>
      <c r="H12" s="374" t="s">
        <v>158</v>
      </c>
      <c r="I12" s="375"/>
      <c r="J12" s="375"/>
      <c r="K12" s="376" t="n">
        <v>1</v>
      </c>
      <c r="L12" s="375"/>
      <c r="M12" s="375"/>
      <c r="N12" s="375"/>
      <c r="O12" s="375"/>
      <c r="P12" s="375"/>
      <c r="Q12" s="375"/>
      <c r="R12" s="375"/>
      <c r="S12" s="377" t="n">
        <f aca="false">SUM(I12:R12)</f>
        <v>1</v>
      </c>
      <c r="U12" s="375"/>
      <c r="V12" s="375"/>
      <c r="W12" s="375"/>
      <c r="X12" s="375"/>
      <c r="Y12" s="376" t="n">
        <v>1</v>
      </c>
      <c r="Z12" s="375"/>
      <c r="AA12" s="376" t="n">
        <v>1</v>
      </c>
      <c r="AB12" s="375"/>
      <c r="AC12" s="375"/>
      <c r="AD12" s="375"/>
      <c r="AE12" s="377" t="n">
        <f aca="false">SUM(U12:AD12)</f>
        <v>2</v>
      </c>
      <c r="AG12" s="375"/>
      <c r="AH12" s="375"/>
      <c r="AI12" s="376" t="n">
        <v>1</v>
      </c>
      <c r="AJ12" s="375"/>
      <c r="AK12" s="376" t="n">
        <v>1</v>
      </c>
      <c r="AL12" s="375"/>
      <c r="AM12" s="375"/>
      <c r="AN12" s="377" t="n">
        <f aca="false">SUM(AG12:AM12)</f>
        <v>2</v>
      </c>
      <c r="AO12" s="378"/>
      <c r="AP12" s="375" t="n">
        <f aca="false">S12+AE12+AN12</f>
        <v>5</v>
      </c>
      <c r="AQ12" s="375"/>
      <c r="AR12" s="375"/>
      <c r="AS12" s="375"/>
      <c r="AT12" s="374" t="s">
        <v>158</v>
      </c>
    </row>
    <row r="13" s="342" customFormat="true" ht="50.25" hidden="false" customHeight="true" outlineLevel="0" collapsed="false">
      <c r="B13" s="343" t="s">
        <v>391</v>
      </c>
      <c r="C13" s="379"/>
      <c r="D13" s="381" t="s">
        <v>392</v>
      </c>
      <c r="E13" s="372"/>
      <c r="F13" s="372"/>
      <c r="G13" s="373"/>
      <c r="H13" s="374" t="s">
        <v>158</v>
      </c>
      <c r="I13" s="375"/>
      <c r="J13" s="375"/>
      <c r="K13" s="376" t="n">
        <v>2</v>
      </c>
      <c r="L13" s="375"/>
      <c r="M13" s="375"/>
      <c r="N13" s="375"/>
      <c r="O13" s="375"/>
      <c r="P13" s="375"/>
      <c r="Q13" s="375"/>
      <c r="R13" s="375"/>
      <c r="S13" s="377" t="n">
        <f aca="false">SUM(I13:R13)</f>
        <v>2</v>
      </c>
      <c r="U13" s="375"/>
      <c r="V13" s="375"/>
      <c r="W13" s="375"/>
      <c r="X13" s="375"/>
      <c r="Y13" s="382"/>
      <c r="Z13" s="382"/>
      <c r="AA13" s="375"/>
      <c r="AB13" s="375"/>
      <c r="AC13" s="375"/>
      <c r="AD13" s="375"/>
      <c r="AE13" s="377" t="n">
        <f aca="false">SUM(U13:AD13)</f>
        <v>0</v>
      </c>
      <c r="AG13" s="375"/>
      <c r="AH13" s="383"/>
      <c r="AI13" s="375"/>
      <c r="AJ13" s="375"/>
      <c r="AK13" s="382"/>
      <c r="AL13" s="382"/>
      <c r="AM13" s="375"/>
      <c r="AN13" s="377" t="n">
        <f aca="false">SUM(AG13:AM13)</f>
        <v>0</v>
      </c>
      <c r="AO13" s="378"/>
      <c r="AP13" s="375"/>
      <c r="AQ13" s="375" t="n">
        <f aca="false">S13+AE13+AN13</f>
        <v>2</v>
      </c>
      <c r="AR13" s="375"/>
      <c r="AS13" s="375"/>
      <c r="AT13" s="374" t="s">
        <v>158</v>
      </c>
    </row>
    <row r="14" s="342" customFormat="true" ht="50.25" hidden="false" customHeight="true" outlineLevel="0" collapsed="false">
      <c r="B14" s="343" t="s">
        <v>388</v>
      </c>
      <c r="C14" s="371" t="s">
        <v>393</v>
      </c>
      <c r="D14" s="372"/>
      <c r="E14" s="372"/>
      <c r="F14" s="372"/>
      <c r="G14" s="373"/>
      <c r="H14" s="374" t="s">
        <v>158</v>
      </c>
      <c r="I14" s="375"/>
      <c r="J14" s="375"/>
      <c r="K14" s="376" t="n">
        <v>1</v>
      </c>
      <c r="L14" s="375"/>
      <c r="M14" s="376" t="n">
        <v>1</v>
      </c>
      <c r="N14" s="375"/>
      <c r="O14" s="376" t="n">
        <v>1</v>
      </c>
      <c r="P14" s="376" t="n">
        <v>1</v>
      </c>
      <c r="Q14" s="375"/>
      <c r="R14" s="375"/>
      <c r="S14" s="377" t="n">
        <f aca="false">SUM(I14:R14)</f>
        <v>4</v>
      </c>
      <c r="U14" s="375"/>
      <c r="V14" s="376" t="n">
        <v>1</v>
      </c>
      <c r="W14" s="376" t="n">
        <v>1</v>
      </c>
      <c r="X14" s="384" t="n">
        <v>1</v>
      </c>
      <c r="Y14" s="385" t="n">
        <v>1</v>
      </c>
      <c r="Z14" s="386" t="s">
        <v>394</v>
      </c>
      <c r="AA14" s="387" t="n">
        <v>1</v>
      </c>
      <c r="AB14" s="375"/>
      <c r="AC14" s="375"/>
      <c r="AD14" s="375"/>
      <c r="AE14" s="377" t="n">
        <f aca="false">SUM(U14:AD14)</f>
        <v>5</v>
      </c>
      <c r="AG14" s="376" t="n">
        <v>1</v>
      </c>
      <c r="AH14" s="376" t="n">
        <v>1</v>
      </c>
      <c r="AI14" s="376" t="n">
        <v>2</v>
      </c>
      <c r="AJ14" s="388"/>
      <c r="AK14" s="376" t="n">
        <v>1</v>
      </c>
      <c r="AL14" s="389"/>
      <c r="AM14" s="389"/>
      <c r="AN14" s="377" t="n">
        <f aca="false">SUM(AG14:AM14)</f>
        <v>5</v>
      </c>
      <c r="AO14" s="378"/>
      <c r="AP14" s="375" t="n">
        <f aca="false">S14+AE14+AN14</f>
        <v>14</v>
      </c>
      <c r="AQ14" s="375"/>
      <c r="AR14" s="375"/>
      <c r="AS14" s="375"/>
      <c r="AT14" s="374" t="s">
        <v>158</v>
      </c>
    </row>
    <row r="15" s="342" customFormat="true" ht="50.25" hidden="false" customHeight="true" outlineLevel="0" collapsed="false">
      <c r="B15" s="343"/>
      <c r="C15" s="371"/>
      <c r="D15" s="372" t="s">
        <v>205</v>
      </c>
      <c r="E15" s="372"/>
      <c r="F15" s="372"/>
      <c r="G15" s="373"/>
      <c r="H15" s="374" t="s">
        <v>158</v>
      </c>
      <c r="I15" s="375"/>
      <c r="J15" s="375"/>
      <c r="K15" s="376" t="n">
        <v>1</v>
      </c>
      <c r="L15" s="375"/>
      <c r="M15" s="376" t="n">
        <v>1</v>
      </c>
      <c r="N15" s="375"/>
      <c r="O15" s="376" t="n">
        <v>1</v>
      </c>
      <c r="P15" s="376" t="n">
        <v>1</v>
      </c>
      <c r="Q15" s="375"/>
      <c r="R15" s="375"/>
      <c r="S15" s="377" t="n">
        <f aca="false">SUM(I15:R15)</f>
        <v>4</v>
      </c>
      <c r="U15" s="375"/>
      <c r="V15" s="376" t="n">
        <v>1</v>
      </c>
      <c r="W15" s="376" t="n">
        <v>1</v>
      </c>
      <c r="X15" s="376" t="n">
        <v>1</v>
      </c>
      <c r="Y15" s="390" t="n">
        <v>1</v>
      </c>
      <c r="Z15" s="391"/>
      <c r="AA15" s="376" t="n">
        <v>1</v>
      </c>
      <c r="AB15" s="375"/>
      <c r="AC15" s="375"/>
      <c r="AD15" s="375"/>
      <c r="AE15" s="377" t="n">
        <f aca="false">SUM(U15:AD15)</f>
        <v>5</v>
      </c>
      <c r="AG15" s="376" t="n">
        <v>1</v>
      </c>
      <c r="AH15" s="376" t="n">
        <v>1</v>
      </c>
      <c r="AI15" s="376" t="n">
        <v>2</v>
      </c>
      <c r="AJ15" s="375"/>
      <c r="AK15" s="376" t="n">
        <v>1</v>
      </c>
      <c r="AL15" s="391"/>
      <c r="AM15" s="375"/>
      <c r="AN15" s="377" t="n">
        <f aca="false">SUM(AG15:AM15)</f>
        <v>5</v>
      </c>
      <c r="AO15" s="378"/>
      <c r="AP15" s="375"/>
      <c r="AQ15" s="375"/>
      <c r="AR15" s="375"/>
      <c r="AS15" s="375"/>
      <c r="AT15" s="374" t="s">
        <v>158</v>
      </c>
    </row>
    <row r="16" s="342" customFormat="true" ht="50.25" hidden="false" customHeight="true" outlineLevel="0" collapsed="false">
      <c r="B16" s="343"/>
      <c r="C16" s="371"/>
      <c r="D16" s="372" t="s">
        <v>395</v>
      </c>
      <c r="E16" s="372"/>
      <c r="F16" s="372"/>
      <c r="G16" s="373"/>
      <c r="H16" s="374" t="s">
        <v>158</v>
      </c>
      <c r="I16" s="375"/>
      <c r="J16" s="375"/>
      <c r="K16" s="376" t="n">
        <v>1</v>
      </c>
      <c r="L16" s="375"/>
      <c r="M16" s="376" t="n">
        <v>1</v>
      </c>
      <c r="N16" s="375"/>
      <c r="O16" s="376" t="n">
        <v>1</v>
      </c>
      <c r="P16" s="376" t="n">
        <v>1</v>
      </c>
      <c r="Q16" s="375"/>
      <c r="R16" s="375"/>
      <c r="S16" s="377" t="n">
        <f aca="false">SUM(I16:R16)</f>
        <v>4</v>
      </c>
      <c r="U16" s="375"/>
      <c r="V16" s="376" t="n">
        <v>1</v>
      </c>
      <c r="W16" s="376" t="n">
        <v>1</v>
      </c>
      <c r="X16" s="376" t="n">
        <v>1</v>
      </c>
      <c r="Y16" s="376" t="n">
        <v>1</v>
      </c>
      <c r="Z16" s="375"/>
      <c r="AA16" s="376" t="n">
        <v>1</v>
      </c>
      <c r="AB16" s="375"/>
      <c r="AC16" s="375"/>
      <c r="AD16" s="375"/>
      <c r="AE16" s="377" t="n">
        <f aca="false">SUM(U16:AD16)</f>
        <v>5</v>
      </c>
      <c r="AG16" s="376" t="n">
        <v>1</v>
      </c>
      <c r="AH16" s="376" t="n">
        <v>1</v>
      </c>
      <c r="AI16" s="376" t="n">
        <v>2</v>
      </c>
      <c r="AJ16" s="375"/>
      <c r="AK16" s="376" t="n">
        <v>1</v>
      </c>
      <c r="AL16" s="375"/>
      <c r="AM16" s="375"/>
      <c r="AN16" s="377" t="n">
        <f aca="false">SUM(AG16:AM16)</f>
        <v>5</v>
      </c>
      <c r="AO16" s="378"/>
      <c r="AP16" s="375"/>
      <c r="AQ16" s="375"/>
      <c r="AR16" s="375"/>
      <c r="AS16" s="375"/>
      <c r="AT16" s="374" t="s">
        <v>158</v>
      </c>
    </row>
    <row r="17" s="342" customFormat="true" ht="50.25" hidden="false" customHeight="true" outlineLevel="0" collapsed="false">
      <c r="B17" s="343"/>
      <c r="C17" s="371"/>
      <c r="D17" s="372" t="s">
        <v>207</v>
      </c>
      <c r="E17" s="372"/>
      <c r="F17" s="372"/>
      <c r="G17" s="373"/>
      <c r="H17" s="374" t="s">
        <v>158</v>
      </c>
      <c r="I17" s="375"/>
      <c r="J17" s="375"/>
      <c r="K17" s="376" t="n">
        <v>1</v>
      </c>
      <c r="L17" s="375"/>
      <c r="M17" s="376" t="n">
        <v>1</v>
      </c>
      <c r="N17" s="375"/>
      <c r="O17" s="376" t="n">
        <v>1</v>
      </c>
      <c r="P17" s="376" t="n">
        <v>1</v>
      </c>
      <c r="Q17" s="375"/>
      <c r="R17" s="375"/>
      <c r="S17" s="377" t="n">
        <f aca="false">SUM(I17:R17)</f>
        <v>4</v>
      </c>
      <c r="U17" s="375"/>
      <c r="V17" s="376" t="n">
        <v>1</v>
      </c>
      <c r="W17" s="376" t="n">
        <v>1</v>
      </c>
      <c r="X17" s="376" t="n">
        <v>1</v>
      </c>
      <c r="Y17" s="376" t="n">
        <v>1</v>
      </c>
      <c r="Z17" s="375"/>
      <c r="AA17" s="376" t="n">
        <v>1</v>
      </c>
      <c r="AB17" s="375"/>
      <c r="AC17" s="375"/>
      <c r="AD17" s="375"/>
      <c r="AE17" s="377" t="n">
        <f aca="false">SUM(U17:AD17)</f>
        <v>5</v>
      </c>
      <c r="AG17" s="376" t="n">
        <v>1</v>
      </c>
      <c r="AH17" s="376" t="n">
        <v>1</v>
      </c>
      <c r="AI17" s="376" t="n">
        <v>2</v>
      </c>
      <c r="AJ17" s="375"/>
      <c r="AK17" s="376" t="n">
        <v>1</v>
      </c>
      <c r="AL17" s="375"/>
      <c r="AM17" s="375"/>
      <c r="AN17" s="377" t="n">
        <f aca="false">SUM(AG17:AM17)</f>
        <v>5</v>
      </c>
      <c r="AO17" s="378"/>
      <c r="AP17" s="375"/>
      <c r="AQ17" s="375"/>
      <c r="AR17" s="375"/>
      <c r="AS17" s="375"/>
      <c r="AT17" s="374" t="s">
        <v>158</v>
      </c>
    </row>
    <row r="18" s="342" customFormat="true" ht="50.25" hidden="false" customHeight="true" outlineLevel="0" collapsed="false">
      <c r="B18" s="343" t="s">
        <v>391</v>
      </c>
      <c r="C18" s="371"/>
      <c r="D18" s="372" t="s">
        <v>209</v>
      </c>
      <c r="E18" s="372"/>
      <c r="F18" s="372"/>
      <c r="G18" s="373"/>
      <c r="H18" s="374" t="s">
        <v>158</v>
      </c>
      <c r="I18" s="375"/>
      <c r="J18" s="375"/>
      <c r="K18" s="376" t="n">
        <v>1</v>
      </c>
      <c r="L18" s="375"/>
      <c r="M18" s="376" t="n">
        <v>1</v>
      </c>
      <c r="N18" s="375"/>
      <c r="O18" s="376" t="n">
        <v>1</v>
      </c>
      <c r="P18" s="376" t="n">
        <v>1</v>
      </c>
      <c r="Q18" s="375"/>
      <c r="R18" s="375"/>
      <c r="S18" s="377" t="n">
        <f aca="false">SUM(I18:R18)</f>
        <v>4</v>
      </c>
      <c r="U18" s="375"/>
      <c r="V18" s="376" t="n">
        <v>1</v>
      </c>
      <c r="W18" s="376" t="n">
        <v>1</v>
      </c>
      <c r="X18" s="376" t="n">
        <v>1</v>
      </c>
      <c r="Y18" s="376" t="n">
        <v>1</v>
      </c>
      <c r="Z18" s="375"/>
      <c r="AA18" s="376" t="n">
        <v>1</v>
      </c>
      <c r="AB18" s="375"/>
      <c r="AC18" s="375"/>
      <c r="AD18" s="375"/>
      <c r="AE18" s="377" t="n">
        <f aca="false">SUM(U18:AD18)</f>
        <v>5</v>
      </c>
      <c r="AG18" s="376" t="n">
        <v>1</v>
      </c>
      <c r="AH18" s="376" t="n">
        <v>1</v>
      </c>
      <c r="AI18" s="376" t="n">
        <v>2</v>
      </c>
      <c r="AJ18" s="376"/>
      <c r="AK18" s="376" t="n">
        <v>1</v>
      </c>
      <c r="AL18" s="375"/>
      <c r="AM18" s="376"/>
      <c r="AN18" s="377" t="n">
        <f aca="false">SUM(AG18:AM18)</f>
        <v>5</v>
      </c>
      <c r="AO18" s="378"/>
      <c r="AP18" s="375"/>
      <c r="AQ18" s="375" t="n">
        <f aca="false">S18+AE18+AN18</f>
        <v>14</v>
      </c>
      <c r="AR18" s="375"/>
      <c r="AS18" s="375"/>
      <c r="AT18" s="374" t="s">
        <v>158</v>
      </c>
    </row>
    <row r="19" s="342" customFormat="true" ht="50.25" hidden="false" customHeight="true" outlineLevel="0" collapsed="false">
      <c r="B19" s="343"/>
      <c r="C19" s="371"/>
      <c r="D19" s="372"/>
      <c r="E19" s="372"/>
      <c r="F19" s="392" t="s">
        <v>396</v>
      </c>
      <c r="G19" s="373"/>
      <c r="H19" s="374"/>
      <c r="I19" s="375"/>
      <c r="J19" s="375"/>
      <c r="K19" s="375"/>
      <c r="L19" s="375"/>
      <c r="M19" s="375"/>
      <c r="N19" s="375"/>
      <c r="O19" s="375"/>
      <c r="P19" s="375"/>
      <c r="Q19" s="375"/>
      <c r="R19" s="375"/>
      <c r="S19" s="377"/>
      <c r="U19" s="375"/>
      <c r="V19" s="375" t="s">
        <v>397</v>
      </c>
      <c r="W19" s="375" t="s">
        <v>397</v>
      </c>
      <c r="X19" s="375" t="s">
        <v>397</v>
      </c>
      <c r="Y19" s="375" t="s">
        <v>397</v>
      </c>
      <c r="Z19" s="375"/>
      <c r="AA19" s="375" t="s">
        <v>397</v>
      </c>
      <c r="AB19" s="375"/>
      <c r="AC19" s="375"/>
      <c r="AD19" s="375"/>
      <c r="AE19" s="377"/>
      <c r="AG19" s="375" t="s">
        <v>397</v>
      </c>
      <c r="AH19" s="375" t="s">
        <v>397</v>
      </c>
      <c r="AI19" s="375" t="s">
        <v>397</v>
      </c>
      <c r="AJ19" s="375"/>
      <c r="AK19" s="375" t="s">
        <v>397</v>
      </c>
      <c r="AL19" s="375"/>
      <c r="AM19" s="376"/>
      <c r="AN19" s="377"/>
      <c r="AO19" s="378"/>
      <c r="AP19" s="375"/>
      <c r="AQ19" s="375"/>
      <c r="AR19" s="375"/>
      <c r="AS19" s="375"/>
      <c r="AT19" s="374"/>
    </row>
    <row r="20" s="342" customFormat="true" ht="50.25" hidden="false" customHeight="true" outlineLevel="0" collapsed="false">
      <c r="B20" s="343" t="s">
        <v>391</v>
      </c>
      <c r="C20" s="371" t="s">
        <v>398</v>
      </c>
      <c r="D20" s="372"/>
      <c r="E20" s="372"/>
      <c r="F20" s="372"/>
      <c r="G20" s="373"/>
      <c r="H20" s="374" t="s">
        <v>158</v>
      </c>
      <c r="I20" s="376" t="n">
        <v>1</v>
      </c>
      <c r="J20" s="375"/>
      <c r="K20" s="375"/>
      <c r="L20" s="375"/>
      <c r="M20" s="375"/>
      <c r="N20" s="375"/>
      <c r="O20" s="375"/>
      <c r="P20" s="375"/>
      <c r="Q20" s="375"/>
      <c r="R20" s="375"/>
      <c r="S20" s="377" t="n">
        <f aca="false">SUM(I20:R20)</f>
        <v>1</v>
      </c>
      <c r="U20" s="375"/>
      <c r="V20" s="375"/>
      <c r="W20" s="375"/>
      <c r="X20" s="375"/>
      <c r="Y20" s="375" t="n">
        <v>1</v>
      </c>
      <c r="Z20" s="375"/>
      <c r="AA20" s="375"/>
      <c r="AB20" s="375"/>
      <c r="AC20" s="375"/>
      <c r="AD20" s="375"/>
      <c r="AE20" s="377" t="n">
        <f aca="false">SUM(U20:AD20)</f>
        <v>1</v>
      </c>
      <c r="AG20" s="375"/>
      <c r="AH20" s="375"/>
      <c r="AI20" s="375"/>
      <c r="AJ20" s="375"/>
      <c r="AK20" s="375"/>
      <c r="AL20" s="375"/>
      <c r="AM20" s="375"/>
      <c r="AN20" s="377" t="n">
        <f aca="false">SUM(AG20:AM20)</f>
        <v>0</v>
      </c>
      <c r="AO20" s="378"/>
      <c r="AP20" s="375"/>
      <c r="AQ20" s="375" t="n">
        <f aca="false">S20+AE20+AN20</f>
        <v>2</v>
      </c>
      <c r="AR20" s="375"/>
      <c r="AS20" s="375"/>
      <c r="AT20" s="374" t="s">
        <v>158</v>
      </c>
    </row>
    <row r="21" s="342" customFormat="true" ht="50.25" hidden="false" customHeight="true" outlineLevel="0" collapsed="false">
      <c r="B21" s="343" t="s">
        <v>399</v>
      </c>
      <c r="C21" s="393" t="s">
        <v>400</v>
      </c>
      <c r="D21" s="393"/>
      <c r="E21" s="393"/>
      <c r="F21" s="393"/>
      <c r="G21" s="393"/>
      <c r="H21" s="394" t="s">
        <v>169</v>
      </c>
      <c r="I21" s="395" t="n">
        <v>1.3</v>
      </c>
      <c r="J21" s="395" t="n">
        <v>1.5</v>
      </c>
      <c r="K21" s="382"/>
      <c r="L21" s="382"/>
      <c r="M21" s="382"/>
      <c r="N21" s="382"/>
      <c r="O21" s="382"/>
      <c r="P21" s="382"/>
      <c r="Q21" s="382"/>
      <c r="R21" s="382"/>
      <c r="S21" s="377" t="n">
        <f aca="false">SUM(I21:R21)</f>
        <v>2.8</v>
      </c>
      <c r="U21" s="382" t="n">
        <v>1.5</v>
      </c>
      <c r="V21" s="382"/>
      <c r="W21" s="382"/>
      <c r="X21" s="382"/>
      <c r="Y21" s="382"/>
      <c r="Z21" s="382"/>
      <c r="AA21" s="382"/>
      <c r="AB21" s="382"/>
      <c r="AC21" s="382"/>
      <c r="AD21" s="382"/>
      <c r="AE21" s="377" t="n">
        <f aca="false">SUM(U21:AD21)</f>
        <v>1.5</v>
      </c>
      <c r="AG21" s="382"/>
      <c r="AH21" s="382"/>
      <c r="AI21" s="382"/>
      <c r="AJ21" s="395" t="n">
        <v>1.5</v>
      </c>
      <c r="AK21" s="382"/>
      <c r="AL21" s="382"/>
      <c r="AM21" s="382"/>
      <c r="AN21" s="377" t="n">
        <f aca="false">SUM(AG21:AM21)</f>
        <v>1.5</v>
      </c>
      <c r="AO21" s="396"/>
      <c r="AP21" s="375"/>
      <c r="AQ21" s="375"/>
      <c r="AR21" s="375" t="n">
        <f aca="false">S21+AE21+AN21</f>
        <v>5.8</v>
      </c>
      <c r="AS21" s="375"/>
      <c r="AT21" s="394" t="s">
        <v>169</v>
      </c>
    </row>
    <row r="22" s="342" customFormat="true" ht="50.25" hidden="false" customHeight="true" outlineLevel="0" collapsed="false">
      <c r="B22" s="343"/>
      <c r="C22" s="397"/>
      <c r="D22" s="372" t="s">
        <v>205</v>
      </c>
      <c r="E22" s="372"/>
      <c r="F22" s="398"/>
      <c r="G22" s="399"/>
      <c r="H22" s="374" t="s">
        <v>158</v>
      </c>
      <c r="I22" s="376" t="n">
        <v>1</v>
      </c>
      <c r="J22" s="376" t="n">
        <v>1</v>
      </c>
      <c r="K22" s="382"/>
      <c r="L22" s="382"/>
      <c r="M22" s="382"/>
      <c r="N22" s="382"/>
      <c r="O22" s="382"/>
      <c r="P22" s="382"/>
      <c r="Q22" s="382"/>
      <c r="R22" s="382"/>
      <c r="S22" s="377" t="n">
        <f aca="false">SUM(I22:R22)</f>
        <v>2</v>
      </c>
      <c r="U22" s="375" t="n">
        <v>1</v>
      </c>
      <c r="V22" s="375"/>
      <c r="W22" s="382"/>
      <c r="X22" s="382"/>
      <c r="Y22" s="382"/>
      <c r="Z22" s="382"/>
      <c r="AA22" s="382"/>
      <c r="AB22" s="382"/>
      <c r="AC22" s="382"/>
      <c r="AD22" s="382"/>
      <c r="AE22" s="377" t="n">
        <f aca="false">SUM(U22:AD22)</f>
        <v>1</v>
      </c>
      <c r="AG22" s="375"/>
      <c r="AH22" s="375"/>
      <c r="AI22" s="382"/>
      <c r="AJ22" s="395" t="n">
        <v>1</v>
      </c>
      <c r="AK22" s="382"/>
      <c r="AL22" s="382"/>
      <c r="AM22" s="382"/>
      <c r="AN22" s="377" t="n">
        <f aca="false">SUM(AG22:AM22)</f>
        <v>1</v>
      </c>
      <c r="AO22" s="378"/>
      <c r="AP22" s="375"/>
      <c r="AQ22" s="375" t="n">
        <f aca="false">S22+AE22+AN22</f>
        <v>4</v>
      </c>
      <c r="AR22" s="375"/>
      <c r="AS22" s="375"/>
      <c r="AT22" s="374" t="s">
        <v>158</v>
      </c>
    </row>
    <row r="23" s="342" customFormat="true" ht="50.25" hidden="false" customHeight="true" outlineLevel="0" collapsed="false">
      <c r="B23" s="343"/>
      <c r="C23" s="397"/>
      <c r="D23" s="372" t="s">
        <v>401</v>
      </c>
      <c r="E23" s="372"/>
      <c r="F23" s="398"/>
      <c r="G23" s="399"/>
      <c r="H23" s="374" t="s">
        <v>158</v>
      </c>
      <c r="I23" s="376" t="n">
        <v>1</v>
      </c>
      <c r="J23" s="376" t="n">
        <v>1</v>
      </c>
      <c r="K23" s="382"/>
      <c r="L23" s="382"/>
      <c r="M23" s="382"/>
      <c r="N23" s="382"/>
      <c r="O23" s="382"/>
      <c r="P23" s="382"/>
      <c r="Q23" s="382"/>
      <c r="R23" s="382"/>
      <c r="S23" s="377" t="n">
        <f aca="false">SUM(I23:R23)</f>
        <v>2</v>
      </c>
      <c r="U23" s="375" t="n">
        <v>1</v>
      </c>
      <c r="V23" s="375"/>
      <c r="W23" s="382"/>
      <c r="X23" s="382"/>
      <c r="Y23" s="382"/>
      <c r="Z23" s="382"/>
      <c r="AA23" s="382"/>
      <c r="AB23" s="382"/>
      <c r="AC23" s="382"/>
      <c r="AD23" s="382"/>
      <c r="AE23" s="377" t="n">
        <f aca="false">SUM(U23:AD23)</f>
        <v>1</v>
      </c>
      <c r="AG23" s="375"/>
      <c r="AH23" s="375"/>
      <c r="AI23" s="382"/>
      <c r="AJ23" s="395" t="n">
        <v>1</v>
      </c>
      <c r="AK23" s="382"/>
      <c r="AL23" s="382"/>
      <c r="AM23" s="382"/>
      <c r="AN23" s="377" t="n">
        <f aca="false">SUM(AG23:AM23)</f>
        <v>1</v>
      </c>
      <c r="AO23" s="378"/>
      <c r="AP23" s="375"/>
      <c r="AQ23" s="375" t="n">
        <f aca="false">S23+AE23+AN23</f>
        <v>4</v>
      </c>
      <c r="AR23" s="375"/>
      <c r="AS23" s="375"/>
      <c r="AT23" s="374" t="s">
        <v>158</v>
      </c>
    </row>
    <row r="24" s="342" customFormat="true" ht="50.25" hidden="false" customHeight="true" outlineLevel="0" collapsed="false">
      <c r="B24" s="343"/>
      <c r="C24" s="397"/>
      <c r="D24" s="372" t="s">
        <v>207</v>
      </c>
      <c r="E24" s="372"/>
      <c r="F24" s="398"/>
      <c r="G24" s="399"/>
      <c r="H24" s="374" t="s">
        <v>158</v>
      </c>
      <c r="I24" s="376"/>
      <c r="J24" s="376"/>
      <c r="K24" s="382"/>
      <c r="L24" s="382"/>
      <c r="M24" s="382"/>
      <c r="N24" s="382"/>
      <c r="O24" s="382"/>
      <c r="P24" s="382"/>
      <c r="Q24" s="382"/>
      <c r="R24" s="382"/>
      <c r="S24" s="377" t="n">
        <f aca="false">SUM(I24:R24)</f>
        <v>0</v>
      </c>
      <c r="U24" s="375"/>
      <c r="V24" s="375"/>
      <c r="W24" s="382"/>
      <c r="X24" s="382"/>
      <c r="Y24" s="382"/>
      <c r="Z24" s="382"/>
      <c r="AA24" s="382"/>
      <c r="AB24" s="382"/>
      <c r="AC24" s="382"/>
      <c r="AD24" s="382"/>
      <c r="AE24" s="377" t="n">
        <f aca="false">SUM(U24:AD24)</f>
        <v>0</v>
      </c>
      <c r="AG24" s="375"/>
      <c r="AH24" s="375"/>
      <c r="AI24" s="382"/>
      <c r="AJ24" s="395"/>
      <c r="AK24" s="382"/>
      <c r="AL24" s="382"/>
      <c r="AM24" s="382"/>
      <c r="AN24" s="377" t="n">
        <f aca="false">SUM(AG24:AM24)</f>
        <v>0</v>
      </c>
      <c r="AO24" s="378"/>
      <c r="AP24" s="375"/>
      <c r="AQ24" s="375" t="n">
        <f aca="false">S24+AE24+AN24</f>
        <v>0</v>
      </c>
      <c r="AR24" s="375"/>
      <c r="AS24" s="375"/>
      <c r="AT24" s="374" t="s">
        <v>158</v>
      </c>
    </row>
    <row r="25" s="342" customFormat="true" ht="50.25" hidden="false" customHeight="true" outlineLevel="0" collapsed="false">
      <c r="B25" s="343" t="s">
        <v>391</v>
      </c>
      <c r="C25" s="397"/>
      <c r="D25" s="372" t="s">
        <v>215</v>
      </c>
      <c r="E25" s="372"/>
      <c r="F25" s="398"/>
      <c r="G25" s="399"/>
      <c r="H25" s="374" t="s">
        <v>158</v>
      </c>
      <c r="I25" s="376" t="n">
        <v>1</v>
      </c>
      <c r="J25" s="376" t="n">
        <v>1</v>
      </c>
      <c r="K25" s="382"/>
      <c r="L25" s="382"/>
      <c r="M25" s="382"/>
      <c r="N25" s="382"/>
      <c r="O25" s="382"/>
      <c r="P25" s="382"/>
      <c r="Q25" s="382"/>
      <c r="R25" s="382"/>
      <c r="S25" s="377" t="n">
        <f aca="false">SUM(I25:R25)</f>
        <v>2</v>
      </c>
      <c r="U25" s="375" t="n">
        <v>1</v>
      </c>
      <c r="V25" s="375"/>
      <c r="W25" s="382"/>
      <c r="X25" s="382"/>
      <c r="Y25" s="382"/>
      <c r="Z25" s="382"/>
      <c r="AA25" s="382"/>
      <c r="AB25" s="382"/>
      <c r="AC25" s="382"/>
      <c r="AD25" s="382"/>
      <c r="AE25" s="377" t="n">
        <f aca="false">SUM(U25:AD25)</f>
        <v>1</v>
      </c>
      <c r="AG25" s="376"/>
      <c r="AH25" s="375"/>
      <c r="AI25" s="382"/>
      <c r="AJ25" s="395" t="n">
        <v>1</v>
      </c>
      <c r="AK25" s="382"/>
      <c r="AL25" s="382"/>
      <c r="AM25" s="382"/>
      <c r="AN25" s="377" t="n">
        <f aca="false">SUM(AG25:AM25)</f>
        <v>1</v>
      </c>
      <c r="AO25" s="378"/>
      <c r="AP25" s="375"/>
      <c r="AQ25" s="375" t="n">
        <f aca="false">S25+AE25+AN25</f>
        <v>4</v>
      </c>
      <c r="AR25" s="375"/>
      <c r="AS25" s="375"/>
      <c r="AT25" s="374" t="s">
        <v>158</v>
      </c>
    </row>
    <row r="26" s="342" customFormat="true" ht="50.25" hidden="false" customHeight="true" outlineLevel="0" collapsed="false">
      <c r="B26" s="343"/>
      <c r="C26" s="397"/>
      <c r="D26" s="372"/>
      <c r="E26" s="372"/>
      <c r="F26" s="392" t="s">
        <v>396</v>
      </c>
      <c r="G26" s="373"/>
      <c r="H26" s="374"/>
      <c r="I26" s="375"/>
      <c r="J26" s="375"/>
      <c r="K26" s="382"/>
      <c r="L26" s="382"/>
      <c r="M26" s="382"/>
      <c r="N26" s="382"/>
      <c r="O26" s="382"/>
      <c r="P26" s="382"/>
      <c r="Q26" s="382"/>
      <c r="R26" s="382"/>
      <c r="S26" s="377"/>
      <c r="U26" s="375" t="s">
        <v>402</v>
      </c>
      <c r="V26" s="375"/>
      <c r="W26" s="382"/>
      <c r="X26" s="382"/>
      <c r="Y26" s="382"/>
      <c r="Z26" s="382"/>
      <c r="AA26" s="382"/>
      <c r="AB26" s="382"/>
      <c r="AC26" s="382"/>
      <c r="AD26" s="382"/>
      <c r="AE26" s="377"/>
      <c r="AG26" s="375" t="s">
        <v>403</v>
      </c>
      <c r="AH26" s="375"/>
      <c r="AI26" s="382"/>
      <c r="AJ26" s="382"/>
      <c r="AK26" s="382"/>
      <c r="AL26" s="382"/>
      <c r="AM26" s="382"/>
      <c r="AN26" s="377"/>
      <c r="AO26" s="378"/>
      <c r="AP26" s="375"/>
      <c r="AQ26" s="375"/>
      <c r="AR26" s="375"/>
      <c r="AS26" s="375"/>
      <c r="AT26" s="374"/>
    </row>
    <row r="27" s="342" customFormat="true" ht="50.25" hidden="false" customHeight="true" outlineLevel="0" collapsed="false">
      <c r="B27" s="343" t="s">
        <v>391</v>
      </c>
      <c r="C27" s="400" t="s">
        <v>404</v>
      </c>
      <c r="D27" s="400"/>
      <c r="E27" s="400"/>
      <c r="F27" s="400"/>
      <c r="G27" s="400"/>
      <c r="H27" s="374"/>
      <c r="I27" s="375"/>
      <c r="J27" s="375"/>
      <c r="K27" s="382" t="n">
        <v>1</v>
      </c>
      <c r="L27" s="382"/>
      <c r="M27" s="382" t="n">
        <v>1</v>
      </c>
      <c r="N27" s="382"/>
      <c r="O27" s="382" t="n">
        <v>1</v>
      </c>
      <c r="P27" s="382"/>
      <c r="Q27" s="382"/>
      <c r="R27" s="382"/>
      <c r="S27" s="377" t="n">
        <f aca="false">SUM(I27:R27)</f>
        <v>3</v>
      </c>
      <c r="U27" s="375"/>
      <c r="V27" s="375"/>
      <c r="W27" s="382"/>
      <c r="X27" s="382"/>
      <c r="Y27" s="382" t="n">
        <v>1</v>
      </c>
      <c r="Z27" s="382"/>
      <c r="AA27" s="382" t="n">
        <v>1</v>
      </c>
      <c r="AB27" s="382"/>
      <c r="AC27" s="382"/>
      <c r="AD27" s="382"/>
      <c r="AE27" s="377" t="n">
        <f aca="false">SUM(U27:AD27)</f>
        <v>2</v>
      </c>
      <c r="AG27" s="375"/>
      <c r="AH27" s="375"/>
      <c r="AI27" s="382"/>
      <c r="AJ27" s="382" t="n">
        <v>1</v>
      </c>
      <c r="AK27" s="382"/>
      <c r="AL27" s="382" t="n">
        <v>1</v>
      </c>
      <c r="AM27" s="382"/>
      <c r="AN27" s="377" t="n">
        <f aca="false">SUM(AG27:AM27)</f>
        <v>2</v>
      </c>
      <c r="AO27" s="378"/>
      <c r="AP27" s="375"/>
      <c r="AQ27" s="375" t="n">
        <f aca="false">S27+AE27+AN27</f>
        <v>7</v>
      </c>
      <c r="AR27" s="375"/>
      <c r="AS27" s="375"/>
      <c r="AT27" s="374"/>
    </row>
    <row r="28" s="342" customFormat="true" ht="50.25" hidden="false" customHeight="true" outlineLevel="0" collapsed="false">
      <c r="B28" s="343"/>
      <c r="C28" s="401" t="s">
        <v>405</v>
      </c>
      <c r="D28" s="401"/>
      <c r="E28" s="401"/>
      <c r="F28" s="401"/>
      <c r="G28" s="401"/>
      <c r="H28" s="374"/>
      <c r="I28" s="375"/>
      <c r="J28" s="375"/>
      <c r="K28" s="375"/>
      <c r="L28" s="375"/>
      <c r="M28" s="375"/>
      <c r="N28" s="375"/>
      <c r="O28" s="375"/>
      <c r="P28" s="375"/>
      <c r="Q28" s="375"/>
      <c r="R28" s="375"/>
      <c r="S28" s="377"/>
      <c r="U28" s="375"/>
      <c r="V28" s="375"/>
      <c r="W28" s="375"/>
      <c r="X28" s="375"/>
      <c r="Y28" s="375"/>
      <c r="Z28" s="375"/>
      <c r="AA28" s="375"/>
      <c r="AB28" s="375"/>
      <c r="AC28" s="375"/>
      <c r="AD28" s="375"/>
      <c r="AE28" s="377" t="n">
        <f aca="false">SUM(U28:AD28)</f>
        <v>0</v>
      </c>
      <c r="AG28" s="375"/>
      <c r="AH28" s="375"/>
      <c r="AI28" s="375"/>
      <c r="AJ28" s="375"/>
      <c r="AK28" s="375"/>
      <c r="AL28" s="375"/>
      <c r="AM28" s="375"/>
      <c r="AN28" s="377" t="n">
        <f aca="false">SUM(AG28:AM28)</f>
        <v>0</v>
      </c>
      <c r="AO28" s="378"/>
      <c r="AP28" s="375"/>
      <c r="AQ28" s="375"/>
      <c r="AR28" s="375"/>
      <c r="AS28" s="375"/>
      <c r="AT28" s="374"/>
    </row>
    <row r="29" s="342" customFormat="true" ht="50.25" hidden="false" customHeight="true" outlineLevel="0" collapsed="false">
      <c r="B29" s="343" t="s">
        <v>406</v>
      </c>
      <c r="C29" s="371" t="s">
        <v>407</v>
      </c>
      <c r="D29" s="372" t="s">
        <v>408</v>
      </c>
      <c r="E29" s="372"/>
      <c r="F29" s="345" t="s">
        <v>409</v>
      </c>
      <c r="G29" s="373"/>
      <c r="H29" s="374" t="s">
        <v>12</v>
      </c>
      <c r="I29" s="375"/>
      <c r="J29" s="375"/>
      <c r="K29" s="376" t="n">
        <v>1.26</v>
      </c>
      <c r="L29" s="375"/>
      <c r="M29" s="375"/>
      <c r="N29" s="375"/>
      <c r="O29" s="375"/>
      <c r="P29" s="375"/>
      <c r="Q29" s="375"/>
      <c r="R29" s="375"/>
      <c r="S29" s="377" t="n">
        <f aca="false">SUM(I29:R29)</f>
        <v>1.26</v>
      </c>
      <c r="U29" s="375"/>
      <c r="V29" s="375"/>
      <c r="W29" s="375"/>
      <c r="X29" s="375"/>
      <c r="Y29" s="375"/>
      <c r="Z29" s="375"/>
      <c r="AA29" s="376" t="n">
        <v>1.26</v>
      </c>
      <c r="AB29" s="375"/>
      <c r="AC29" s="375"/>
      <c r="AD29" s="375"/>
      <c r="AE29" s="377" t="n">
        <f aca="false">SUM(U29:AD29)</f>
        <v>1.26</v>
      </c>
      <c r="AG29" s="375"/>
      <c r="AH29" s="375"/>
      <c r="AI29" s="375"/>
      <c r="AJ29" s="375"/>
      <c r="AK29" s="376" t="n">
        <v>1.26</v>
      </c>
      <c r="AL29" s="375"/>
      <c r="AM29" s="375"/>
      <c r="AN29" s="377" t="n">
        <f aca="false">SUM(AG29:AM29)</f>
        <v>1.26</v>
      </c>
      <c r="AO29" s="402"/>
      <c r="AP29" s="375"/>
      <c r="AQ29" s="375"/>
      <c r="AR29" s="375"/>
      <c r="AS29" s="375" t="n">
        <f aca="false">S29+AE29+AN29</f>
        <v>3.78</v>
      </c>
      <c r="AT29" s="374" t="s">
        <v>12</v>
      </c>
      <c r="AU29" s="342" t="n">
        <v>4</v>
      </c>
    </row>
    <row r="30" s="342" customFormat="true" ht="50.25" hidden="false" customHeight="true" outlineLevel="0" collapsed="false">
      <c r="B30" s="343" t="s">
        <v>406</v>
      </c>
      <c r="C30" s="371" t="s">
        <v>407</v>
      </c>
      <c r="D30" s="372" t="s">
        <v>410</v>
      </c>
      <c r="E30" s="372"/>
      <c r="F30" s="372" t="s">
        <v>411</v>
      </c>
      <c r="G30" s="373"/>
      <c r="H30" s="374" t="s">
        <v>12</v>
      </c>
      <c r="I30" s="376" t="n">
        <v>1.47</v>
      </c>
      <c r="J30" s="376" t="n">
        <v>1.47</v>
      </c>
      <c r="K30" s="375"/>
      <c r="L30" s="403" t="n">
        <v>1.47</v>
      </c>
      <c r="M30" s="376" t="n">
        <v>1.47</v>
      </c>
      <c r="N30" s="376" t="n">
        <v>1.47</v>
      </c>
      <c r="O30" s="376" t="n">
        <v>1.47</v>
      </c>
      <c r="P30" s="376" t="n">
        <v>1.47</v>
      </c>
      <c r="Q30" s="375"/>
      <c r="R30" s="375"/>
      <c r="S30" s="377" t="n">
        <f aca="false">SUM(I30:R30)</f>
        <v>10.29</v>
      </c>
      <c r="U30" s="376" t="n">
        <v>1.47</v>
      </c>
      <c r="V30" s="376" t="n">
        <v>1.47</v>
      </c>
      <c r="W30" s="376" t="n">
        <v>1.47</v>
      </c>
      <c r="X30" s="376" t="n">
        <v>1.47</v>
      </c>
      <c r="Y30" s="376" t="n">
        <v>1.47</v>
      </c>
      <c r="Z30" s="382"/>
      <c r="AA30" s="376" t="n">
        <v>1.47</v>
      </c>
      <c r="AB30" s="375"/>
      <c r="AC30" s="375"/>
      <c r="AD30" s="375"/>
      <c r="AE30" s="377" t="n">
        <f aca="false">SUM(U30:AD30)</f>
        <v>8.82</v>
      </c>
      <c r="AG30" s="404"/>
      <c r="AH30" s="404"/>
      <c r="AI30" s="382"/>
      <c r="AJ30" s="382"/>
      <c r="AK30" s="382"/>
      <c r="AL30" s="382"/>
      <c r="AM30" s="375"/>
      <c r="AN30" s="377" t="n">
        <f aca="false">SUM(AG30:AM30)</f>
        <v>0</v>
      </c>
      <c r="AO30" s="402"/>
      <c r="AP30" s="375"/>
      <c r="AQ30" s="375"/>
      <c r="AR30" s="375"/>
      <c r="AS30" s="375" t="n">
        <f aca="false">S30+AE30+AN30</f>
        <v>19.11</v>
      </c>
      <c r="AT30" s="374" t="s">
        <v>12</v>
      </c>
      <c r="AU30" s="342" t="n">
        <v>12</v>
      </c>
    </row>
    <row r="31" s="342" customFormat="true" ht="50.25" hidden="false" customHeight="true" outlineLevel="0" collapsed="false">
      <c r="B31" s="343" t="s">
        <v>406</v>
      </c>
      <c r="C31" s="371" t="s">
        <v>407</v>
      </c>
      <c r="D31" s="372" t="s">
        <v>412</v>
      </c>
      <c r="E31" s="372"/>
      <c r="F31" s="372" t="s">
        <v>413</v>
      </c>
      <c r="G31" s="373"/>
      <c r="H31" s="374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7" t="n">
        <f aca="false">SUM(I31:R31)</f>
        <v>0</v>
      </c>
      <c r="U31" s="375"/>
      <c r="V31" s="375"/>
      <c r="W31" s="375"/>
      <c r="X31" s="405"/>
      <c r="Y31" s="382"/>
      <c r="Z31" s="406"/>
      <c r="AA31" s="406"/>
      <c r="AB31" s="375"/>
      <c r="AC31" s="375"/>
      <c r="AD31" s="375" t="n">
        <v>1.68</v>
      </c>
      <c r="AE31" s="377" t="n">
        <f aca="false">SUM(U31:AD31)</f>
        <v>1.68</v>
      </c>
      <c r="AG31" s="376" t="n">
        <v>1.68</v>
      </c>
      <c r="AH31" s="384" t="n">
        <v>1.68</v>
      </c>
      <c r="AI31" s="395" t="n">
        <v>1.68</v>
      </c>
      <c r="AJ31" s="395" t="n">
        <v>1.68</v>
      </c>
      <c r="AK31" s="406"/>
      <c r="AL31" s="382"/>
      <c r="AM31" s="387" t="n">
        <v>1.68</v>
      </c>
      <c r="AN31" s="377" t="n">
        <f aca="false">SUM(AG31:AM31)</f>
        <v>8.4</v>
      </c>
      <c r="AO31" s="402"/>
      <c r="AP31" s="375"/>
      <c r="AQ31" s="375"/>
      <c r="AR31" s="375"/>
      <c r="AS31" s="375" t="n">
        <f aca="false">S31+AE31+AN31</f>
        <v>10.08</v>
      </c>
      <c r="AT31" s="374" t="s">
        <v>12</v>
      </c>
      <c r="AU31" s="342" t="n">
        <v>7</v>
      </c>
    </row>
    <row r="32" s="342" customFormat="true" ht="50.25" hidden="false" customHeight="true" outlineLevel="0" collapsed="false">
      <c r="B32" s="343" t="s">
        <v>406</v>
      </c>
      <c r="C32" s="379" t="s">
        <v>394</v>
      </c>
      <c r="D32" s="372" t="s">
        <v>408</v>
      </c>
      <c r="E32" s="372"/>
      <c r="F32" s="372" t="s">
        <v>409</v>
      </c>
      <c r="G32" s="373"/>
      <c r="H32" s="374"/>
      <c r="I32" s="375"/>
      <c r="J32" s="375"/>
      <c r="K32" s="375"/>
      <c r="L32" s="375"/>
      <c r="M32" s="375"/>
      <c r="N32" s="375"/>
      <c r="O32" s="375"/>
      <c r="P32" s="375"/>
      <c r="Q32" s="375"/>
      <c r="R32" s="375"/>
      <c r="S32" s="377" t="n">
        <f aca="false">SUM(I32:R32)</f>
        <v>0</v>
      </c>
      <c r="U32" s="375"/>
      <c r="V32" s="375"/>
      <c r="W32" s="375"/>
      <c r="X32" s="407" t="n">
        <v>1.26</v>
      </c>
      <c r="Y32" s="404"/>
      <c r="Z32" s="389"/>
      <c r="AA32" s="406"/>
      <c r="AB32" s="375"/>
      <c r="AC32" s="375"/>
      <c r="AD32" s="375"/>
      <c r="AE32" s="377" t="n">
        <f aca="false">SUM(U32:AD32)</f>
        <v>1.26</v>
      </c>
      <c r="AG32" s="375"/>
      <c r="AH32" s="388"/>
      <c r="AI32" s="376" t="n">
        <v>1.26</v>
      </c>
      <c r="AJ32" s="375"/>
      <c r="AK32" s="389"/>
      <c r="AL32" s="375"/>
      <c r="AM32" s="389"/>
      <c r="AN32" s="377" t="n">
        <f aca="false">SUM(AG32:AM32)</f>
        <v>1.26</v>
      </c>
      <c r="AO32" s="402"/>
      <c r="AP32" s="375"/>
      <c r="AQ32" s="375"/>
      <c r="AR32" s="375"/>
      <c r="AS32" s="375" t="n">
        <f aca="false">S32+AE32+AN32</f>
        <v>2.52</v>
      </c>
      <c r="AT32" s="374" t="s">
        <v>12</v>
      </c>
      <c r="AU32" s="342" t="n">
        <v>2</v>
      </c>
    </row>
    <row r="33" s="342" customFormat="true" ht="50.25" hidden="false" customHeight="true" outlineLevel="0" collapsed="false">
      <c r="B33" s="343"/>
      <c r="C33" s="371" t="s">
        <v>414</v>
      </c>
      <c r="D33" s="372"/>
      <c r="E33" s="372"/>
      <c r="F33" s="372"/>
      <c r="G33" s="373"/>
      <c r="H33" s="374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7" t="n">
        <f aca="false">SUM(I33:R33)</f>
        <v>0</v>
      </c>
      <c r="U33" s="375"/>
      <c r="V33" s="375"/>
      <c r="W33" s="375"/>
      <c r="X33" s="375"/>
      <c r="Y33" s="391"/>
      <c r="Z33" s="391"/>
      <c r="AA33" s="375"/>
      <c r="AB33" s="375"/>
      <c r="AC33" s="375"/>
      <c r="AD33" s="375"/>
      <c r="AE33" s="377" t="n">
        <f aca="false">SUM(U33:AD33)</f>
        <v>0</v>
      </c>
      <c r="AG33" s="375"/>
      <c r="AH33" s="388"/>
      <c r="AI33" s="408"/>
      <c r="AJ33" s="408"/>
      <c r="AK33" s="409"/>
      <c r="AL33" s="391"/>
      <c r="AM33" s="389"/>
      <c r="AN33" s="377" t="n">
        <f aca="false">SUM(AG33:AM33)</f>
        <v>0</v>
      </c>
      <c r="AO33" s="402"/>
      <c r="AP33" s="375"/>
      <c r="AQ33" s="375"/>
      <c r="AR33" s="375"/>
      <c r="AS33" s="375"/>
      <c r="AT33" s="374"/>
    </row>
    <row r="34" s="342" customFormat="true" ht="50.25" hidden="false" customHeight="true" outlineLevel="0" collapsed="false">
      <c r="B34" s="343" t="s">
        <v>406</v>
      </c>
      <c r="C34" s="371"/>
      <c r="D34" s="372" t="s">
        <v>415</v>
      </c>
      <c r="E34" s="372"/>
      <c r="F34" s="372" t="s">
        <v>416</v>
      </c>
      <c r="G34" s="373"/>
      <c r="H34" s="374" t="s">
        <v>12</v>
      </c>
      <c r="I34" s="375"/>
      <c r="J34" s="375"/>
      <c r="K34" s="375"/>
      <c r="L34" s="375"/>
      <c r="M34" s="375"/>
      <c r="N34" s="375"/>
      <c r="O34" s="375"/>
      <c r="P34" s="375"/>
      <c r="Q34" s="375"/>
      <c r="R34" s="403" t="n">
        <v>1.2</v>
      </c>
      <c r="S34" s="377" t="n">
        <f aca="false">SUM(I34:R34)</f>
        <v>1.2</v>
      </c>
      <c r="U34" s="375"/>
      <c r="V34" s="375"/>
      <c r="W34" s="375"/>
      <c r="X34" s="391"/>
      <c r="Y34" s="391"/>
      <c r="Z34" s="391"/>
      <c r="AA34" s="391"/>
      <c r="AB34" s="375"/>
      <c r="AC34" s="375"/>
      <c r="AD34" s="375"/>
      <c r="AE34" s="377" t="n">
        <f aca="false">SUM(U34:AD34)</f>
        <v>0</v>
      </c>
      <c r="AG34" s="375"/>
      <c r="AH34" s="388"/>
      <c r="AI34" s="375"/>
      <c r="AJ34" s="375"/>
      <c r="AK34" s="409"/>
      <c r="AL34" s="391"/>
      <c r="AM34" s="375"/>
      <c r="AN34" s="377" t="n">
        <f aca="false">SUM(AG34:AM34)</f>
        <v>0</v>
      </c>
      <c r="AO34" s="402"/>
      <c r="AP34" s="375"/>
      <c r="AQ34" s="375"/>
      <c r="AR34" s="375"/>
      <c r="AS34" s="375" t="n">
        <f aca="false">S34+AE34+AN34</f>
        <v>1.2</v>
      </c>
      <c r="AT34" s="374" t="s">
        <v>12</v>
      </c>
      <c r="AU34" s="342" t="n">
        <v>1</v>
      </c>
      <c r="AW34" s="345" t="n">
        <f aca="false">SUM(AS29:AS34)</f>
        <v>36.69</v>
      </c>
    </row>
    <row r="35" s="342" customFormat="true" ht="50.25" hidden="false" customHeight="true" outlineLevel="0" collapsed="false">
      <c r="B35" s="343" t="s">
        <v>417</v>
      </c>
      <c r="C35" s="400" t="s">
        <v>418</v>
      </c>
      <c r="D35" s="400"/>
      <c r="E35" s="400"/>
      <c r="F35" s="400"/>
      <c r="G35" s="400"/>
      <c r="H35" s="375" t="s">
        <v>12</v>
      </c>
      <c r="I35" s="375"/>
      <c r="J35" s="410" t="n">
        <v>120.76</v>
      </c>
      <c r="K35" s="410"/>
      <c r="L35" s="410"/>
      <c r="M35" s="410"/>
      <c r="N35" s="375"/>
      <c r="O35" s="375"/>
      <c r="P35" s="375"/>
      <c r="Q35" s="375"/>
      <c r="R35" s="375"/>
      <c r="S35" s="377" t="n">
        <f aca="false">SUM(I35:R35)</f>
        <v>120.76</v>
      </c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7" t="n">
        <f aca="false">SUM(U35:AD35)</f>
        <v>0</v>
      </c>
      <c r="AG35" s="375"/>
      <c r="AH35" s="375"/>
      <c r="AI35" s="375"/>
      <c r="AJ35" s="375"/>
      <c r="AK35" s="375"/>
      <c r="AL35" s="375"/>
      <c r="AM35" s="375"/>
      <c r="AN35" s="377" t="n">
        <f aca="false">SUM(AG35:AM35)</f>
        <v>0</v>
      </c>
      <c r="AO35" s="378"/>
      <c r="AP35" s="375"/>
      <c r="AQ35" s="375"/>
      <c r="AR35" s="375"/>
      <c r="AS35" s="375" t="n">
        <f aca="false">S35+AE35+AN35</f>
        <v>120.76</v>
      </c>
      <c r="AT35" s="374" t="s">
        <v>12</v>
      </c>
    </row>
    <row r="36" s="342" customFormat="true" ht="50.25" hidden="false" customHeight="true" outlineLevel="0" collapsed="false">
      <c r="B36" s="343" t="s">
        <v>417</v>
      </c>
      <c r="C36" s="411" t="s">
        <v>419</v>
      </c>
      <c r="D36" s="372"/>
      <c r="E36" s="372"/>
      <c r="F36" s="372"/>
      <c r="G36" s="373"/>
      <c r="H36" s="375" t="s">
        <v>12</v>
      </c>
      <c r="I36" s="375"/>
      <c r="J36" s="410" t="n">
        <v>120.76</v>
      </c>
      <c r="K36" s="410"/>
      <c r="L36" s="410"/>
      <c r="M36" s="410"/>
      <c r="N36" s="375"/>
      <c r="O36" s="375"/>
      <c r="P36" s="375"/>
      <c r="Q36" s="375"/>
      <c r="R36" s="375"/>
      <c r="S36" s="377" t="n">
        <f aca="false">SUM(I36:R36)</f>
        <v>120.76</v>
      </c>
      <c r="U36" s="377"/>
      <c r="V36" s="377"/>
      <c r="W36" s="377"/>
      <c r="X36" s="377"/>
      <c r="Y36" s="377"/>
      <c r="Z36" s="377"/>
      <c r="AA36" s="377"/>
      <c r="AB36" s="377"/>
      <c r="AC36" s="377"/>
      <c r="AD36" s="377"/>
      <c r="AE36" s="377" t="n">
        <f aca="false">SUM(U36:AD36)</f>
        <v>0</v>
      </c>
      <c r="AG36" s="377"/>
      <c r="AH36" s="377"/>
      <c r="AI36" s="377"/>
      <c r="AJ36" s="377"/>
      <c r="AK36" s="377"/>
      <c r="AL36" s="377"/>
      <c r="AM36" s="377"/>
      <c r="AN36" s="377" t="n">
        <f aca="false">SUM(AG36:AM36)</f>
        <v>0</v>
      </c>
      <c r="AO36" s="344"/>
      <c r="AP36" s="375"/>
      <c r="AQ36" s="375"/>
      <c r="AR36" s="375"/>
      <c r="AS36" s="375" t="n">
        <f aca="false">S36+AE36+AN36</f>
        <v>120.76</v>
      </c>
      <c r="AT36" s="374" t="s">
        <v>12</v>
      </c>
    </row>
    <row r="37" s="342" customFormat="true" ht="50.25" hidden="false" customHeight="true" outlineLevel="0" collapsed="false">
      <c r="B37" s="343"/>
      <c r="C37" s="411"/>
      <c r="D37" s="372"/>
      <c r="E37" s="372"/>
      <c r="F37" s="372"/>
      <c r="G37" s="373"/>
      <c r="H37" s="374"/>
      <c r="I37" s="412"/>
      <c r="J37" s="412"/>
      <c r="K37" s="412"/>
      <c r="L37" s="412"/>
      <c r="M37" s="412"/>
      <c r="N37" s="412"/>
      <c r="O37" s="412"/>
      <c r="P37" s="412"/>
      <c r="Q37" s="412"/>
      <c r="R37" s="412" t="s">
        <v>82</v>
      </c>
      <c r="S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4" t="s">
        <v>82</v>
      </c>
      <c r="AE37" s="413"/>
      <c r="AG37" s="413"/>
      <c r="AH37" s="413"/>
      <c r="AI37" s="413"/>
      <c r="AJ37" s="413"/>
      <c r="AK37" s="413"/>
      <c r="AL37" s="413"/>
      <c r="AM37" s="413"/>
      <c r="AN37" s="413"/>
      <c r="AO37" s="344"/>
      <c r="AP37" s="377" t="n">
        <f aca="false">SUM(AP11:AP36)</f>
        <v>24</v>
      </c>
      <c r="AQ37" s="377" t="n">
        <f aca="false">SUM(AQ11:AQ36)</f>
        <v>37</v>
      </c>
      <c r="AR37" s="377" t="n">
        <f aca="false">SUM(AR11:AR36)</f>
        <v>5.8</v>
      </c>
      <c r="AS37" s="413"/>
      <c r="AT37" s="413"/>
    </row>
    <row r="38" s="342" customFormat="true" ht="18.75" hidden="false" customHeight="false" outlineLevel="0" collapsed="false">
      <c r="B38" s="343"/>
      <c r="C38" s="345"/>
      <c r="D38" s="345"/>
      <c r="E38" s="345"/>
      <c r="F38" s="345"/>
      <c r="G38" s="345"/>
      <c r="H38" s="343"/>
      <c r="AO38" s="344"/>
    </row>
    <row r="39" s="342" customFormat="true" ht="18.75" hidden="false" customHeight="false" outlineLevel="0" collapsed="false">
      <c r="B39" s="343"/>
      <c r="AO39" s="344"/>
    </row>
    <row r="40" s="342" customFormat="true" ht="18.75" hidden="false" customHeight="false" outlineLevel="0" collapsed="false">
      <c r="B40" s="343"/>
      <c r="AO40" s="344"/>
    </row>
    <row r="41" s="342" customFormat="true" ht="18.75" hidden="false" customHeight="false" outlineLevel="0" collapsed="false">
      <c r="B41" s="343"/>
      <c r="AO41" s="344"/>
    </row>
    <row r="42" s="342" customFormat="true" ht="18.75" hidden="false" customHeight="false" outlineLevel="0" collapsed="false">
      <c r="B42" s="343"/>
      <c r="AO42" s="344"/>
    </row>
    <row r="43" s="342" customFormat="true" ht="18.75" hidden="false" customHeight="false" outlineLevel="0" collapsed="false">
      <c r="B43" s="343"/>
      <c r="AO43" s="344"/>
    </row>
    <row r="44" s="342" customFormat="true" ht="18.75" hidden="false" customHeight="false" outlineLevel="0" collapsed="false">
      <c r="B44" s="343"/>
      <c r="AO44" s="344"/>
    </row>
    <row r="45" s="342" customFormat="true" ht="18.75" hidden="false" customHeight="false" outlineLevel="0" collapsed="false">
      <c r="B45" s="343"/>
      <c r="AO45" s="344"/>
    </row>
  </sheetData>
  <mergeCells count="12">
    <mergeCell ref="C3:M3"/>
    <mergeCell ref="I8:S8"/>
    <mergeCell ref="U8:AE8"/>
    <mergeCell ref="AG8:AN8"/>
    <mergeCell ref="AP8:AT8"/>
    <mergeCell ref="D12:G12"/>
    <mergeCell ref="C21:G21"/>
    <mergeCell ref="C27:G27"/>
    <mergeCell ref="C28:G28"/>
    <mergeCell ref="C35:G35"/>
    <mergeCell ref="J35:M35"/>
    <mergeCell ref="J36:M36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P/&amp;N&amp;Clevantamento de remoções por blocos</oddFooter>
  </headerFooter>
  <colBreaks count="3" manualBreakCount="3">
    <brk id="20" man="true" max="65535" min="0"/>
    <brk id="31" man="true" max="65535" min="0"/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2T14:35:43Z</dcterms:created>
  <dc:creator>Afonso Maria Vilela de Brito</dc:creator>
  <dc:description/>
  <dc:language>en-US</dc:language>
  <cp:lastModifiedBy>Alfredo Antonio Nicolau Macedo Cunha</cp:lastModifiedBy>
  <cp:lastPrinted>2018-12-13T16:50:58Z</cp:lastPrinted>
  <dcterms:modified xsi:type="dcterms:W3CDTF">2019-12-13T15:11:14Z</dcterms:modified>
  <cp:revision>0</cp:revision>
  <dc:subject/>
  <dc:title/>
</cp:coreProperties>
</file>