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TAÇÕES DE MERCADO" sheetId="1" state="visible" r:id="rId2"/>
    <sheet name="memória base 0619" sheetId="2" state="visible" r:id="rId3"/>
    <sheet name="PLANILHA TOTAL" sheetId="3" state="visible" r:id="rId4"/>
    <sheet name="Cronograma 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COTAÇÕES DE MERCADO'!$A$1:$G$15</definedName>
    <definedName function="false" hidden="false" localSheetId="0" name="_xlnm.Print_Titles" vbProcedure="false">'COTAÇÕES DE MERCADO'!$1:$2</definedName>
    <definedName function="false" hidden="false" localSheetId="3" name="_xlnm.Print_Area" vbProcedure="false">'Cronograma '!$A$1:$O$28</definedName>
    <definedName function="false" hidden="false" localSheetId="3" name="_xlnm.Print_Titles" vbProcedure="false">'Cronograma '!$10:$12</definedName>
    <definedName function="false" hidden="false" localSheetId="1" name="_xlnm.Print_Area" vbProcedure="false">'memória base 0619'!$A$1:$G$710</definedName>
    <definedName function="false" hidden="false" localSheetId="1" name="_xlnm.Print_Titles" vbProcedure="false">'memória base 0619'!$10:$11</definedName>
    <definedName function="false" hidden="false" localSheetId="2" name="_xlnm.Print_Area" vbProcedure="false">'PLANILHA TOTAL'!$A$1:$I$112</definedName>
    <definedName function="false" hidden="false" localSheetId="2" name="_xlnm.Print_Titles" vbProcedure="false">'PLANILHA TOTAL'!$1:$11</definedName>
    <definedName function="false" hidden="false" name="BDI" vbProcedure="false">'[2]'!$T$20</definedName>
    <definedName function="false" hidden="false" name="cronog" vbProcedure="false">'[3]'!$A$1</definedName>
    <definedName function="false" hidden="false" name="MEM_A" vbProcedure="false">'[1]'!$A$1</definedName>
    <definedName function="false" hidden="false" name="MEN_B" vbProcedure="false">'[1]'!$A$1</definedName>
    <definedName function="false" hidden="false" name="OnerADO" vbProcedure="false">'[3]'!$A$1</definedName>
    <definedName function="false" hidden="false" name="orcb" vbProcedure="false">'[3]'!$A$1</definedName>
    <definedName function="false" hidden="false" name="ORÇ_A" vbProcedure="false">'[1]'!$A$1</definedName>
    <definedName function="false" hidden="false" name="ORÇ_B" vbProcedure="false">'[1]'!$A$1</definedName>
    <definedName function="false" hidden="false" name="ORÇ_D" vbProcedure="false">'[1]'!$A$1</definedName>
    <definedName function="false" hidden="false" name="__shared_1_0_0" vbProcedure="false">'[1]'!$A$1*'[1]'!$A$1</definedName>
    <definedName function="false" hidden="false" name="__shared_1_1_0" vbProcedure="false">'[1]'!$A$1*'[1]'!$A$1</definedName>
    <definedName function="false" hidden="false" name="__shared_1_2_0" vbProcedure="false">'[1]'!$A$1*'[1]'!$A$1</definedName>
    <definedName function="false" hidden="false" name="__shared_1_3_0" vbProcedure="false">'[1]'!$A$1*'[1]'!$A$1</definedName>
    <definedName function="false" hidden="false" name="__shared_1_3_1" vbProcedure="false">'[1]'!$A$1*'[1]'!$A$1</definedName>
    <definedName function="false" hidden="false" name="__shared_1_4_0" vbProcedure="false">'[1]'!$A$1*'[1]'!$A$1</definedName>
    <definedName function="false" hidden="false" name="__shared_1_5_0" vbProcedure="false">'[1]'!$A$1*'[1]'!$A$1</definedName>
    <definedName function="false" hidden="false" name="__shared_2_0_0" vbProcedure="false">'[1]'!$A$1*'[1]'!$A$1</definedName>
    <definedName function="false" hidden="false" name="__shared_3_0_0" vbProcedure="false">SUM('[1]'!$A$1)</definedName>
    <definedName function="false" hidden="false" localSheetId="0" name="BDI" vbProcedure="false">'[2]'!$T$20</definedName>
    <definedName function="false" hidden="false" localSheetId="3" name="BDI" vbProcedure="false">'[2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979">
  <si>
    <t xml:space="preserve">COTAÇÕES DE MERCADO ORÇAMENTO 003-19_ ENTORNO DO CENTRO ESPORTIVO DA COLONIA</t>
  </si>
  <si>
    <t xml:space="preserve">CÓDIGO</t>
  </si>
  <si>
    <t xml:space="preserve">DESCRIÇÃO DO SERVIÇO OU FORNECIMENTO</t>
  </si>
  <si>
    <t xml:space="preserve">UNIDADE</t>
  </si>
  <si>
    <t xml:space="preserve">DATA BASE </t>
  </si>
  <si>
    <t xml:space="preserve">PREÇO REFERENCIAL</t>
  </si>
  <si>
    <t xml:space="preserve">5.4</t>
  </si>
  <si>
    <t xml:space="preserve">Fornecimento da luminária de led 150w</t>
  </si>
  <si>
    <t xml:space="preserve">CNPJ</t>
  </si>
  <si>
    <t xml:space="preserve">NOME DA EMPRESA FORNECEDORA</t>
  </si>
  <si>
    <t xml:space="preserve">TELEFONE</t>
  </si>
  <si>
    <t xml:space="preserve">CONTATO</t>
  </si>
  <si>
    <t xml:space="preserve">DATA COTAÇÃO</t>
  </si>
  <si>
    <t xml:space="preserve">PREÇO COTADO</t>
  </si>
  <si>
    <t xml:space="preserve">18.923.774/0001-50</t>
  </si>
  <si>
    <t xml:space="preserve">LEDMAX</t>
  </si>
  <si>
    <t xml:space="preserve">(11) 4784-4479 </t>
  </si>
  <si>
    <t xml:space="preserve">VIA SITE</t>
  </si>
  <si>
    <t xml:space="preserve">12.966.746/0001-33</t>
  </si>
  <si>
    <t xml:space="preserve">ENERGIA EXTRA</t>
  </si>
  <si>
    <t xml:space="preserve">(11) 2359-6651</t>
  </si>
  <si>
    <t xml:space="preserve">23.429.903/0001-98</t>
  </si>
  <si>
    <t xml:space="preserve">ILUMINIM</t>
  </si>
  <si>
    <t xml:space="preserve">0800 580 0332</t>
  </si>
  <si>
    <t xml:space="preserve">PREÇO MÉDIO</t>
  </si>
  <si>
    <t xml:space="preserve">5.2</t>
  </si>
  <si>
    <t xml:space="preserve">Fornecimento da luminária de led 100w</t>
  </si>
  <si>
    <t xml:space="preserve">Estado do Rio de Janeiro                                                        </t>
  </si>
  <si>
    <t xml:space="preserve">Prefeitura Municipal de Barra Mansa</t>
  </si>
  <si>
    <t xml:space="preserve">Secretaria Municipal de Planejamento Urbano </t>
  </si>
  <si>
    <t xml:space="preserve">ORÇAMENTO Nº 003-2019 </t>
  </si>
  <si>
    <t xml:space="preserve">Serviço :  Infra Estrutura Basica do Complexo Esportivo</t>
  </si>
  <si>
    <t xml:space="preserve">DATA:  20/03/2019 - REVISÃO 16-01-2020</t>
  </si>
  <si>
    <t xml:space="preserve">Local: Terreno do Leão do Sul, Colonia Santo Antonio, Barra Mansa</t>
  </si>
  <si>
    <t xml:space="preserve">PROJETO:  Arq. Rosália Reis</t>
  </si>
  <si>
    <t xml:space="preserve">Data-Base:   EMOP -  RJ / SINAPI e SCO-RJ- Onerado - Base Junho-19</t>
  </si>
  <si>
    <t xml:space="preserve">LEVANTAMENTO:   Arq. Rosália Reis</t>
  </si>
  <si>
    <t xml:space="preserve">ENCARGOS SOCIAIS SOBRE PREÇOS DA MÃO-DE-OBRA: 120,30%(HORA) 75,07%(MÊS)</t>
  </si>
  <si>
    <t xml:space="preserve">ORÇAMENTO: Engº Alfredo Antonio N M Cunha</t>
  </si>
  <si>
    <t xml:space="preserve">APROVAÇÃO: Engº Eros dos Santos</t>
  </si>
  <si>
    <t xml:space="preserve">MEMÓRIA DE CÁLCULO</t>
  </si>
  <si>
    <t xml:space="preserve">ITEM</t>
  </si>
  <si>
    <t xml:space="preserve">CODIGO EMOP/ SINAPI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0</t>
  </si>
  <si>
    <t xml:space="preserve">SERVIÇOS PRELIMINARES</t>
  </si>
  <si>
    <t xml:space="preserve">1.1</t>
  </si>
  <si>
    <t xml:space="preserve">74209/001</t>
  </si>
  <si>
    <t xml:space="preserve">Placa de identificacao de obra publica,inclusive pintura e suportes de madeira.fornecimento e colocacao</t>
  </si>
  <si>
    <t xml:space="preserve">M2</t>
  </si>
  <si>
    <t xml:space="preserve">adotado emop</t>
  </si>
  <si>
    <t xml:space="preserve">x</t>
  </si>
  <si>
    <t xml:space="preserve">So74209/001</t>
  </si>
  <si>
    <t xml:space="preserve">PLACA DE OBRA EM CHAPA DE ACO GALVANIZADO</t>
  </si>
  <si>
    <t xml:space="preserve">So05075</t>
  </si>
  <si>
    <t xml:space="preserve">PREGO DE ACO POLIDO COM CABECA 18 X 30 (2 3/4 X 10)</t>
  </si>
  <si>
    <t xml:space="preserve">KG</t>
  </si>
  <si>
    <t xml:space="preserve">So04813</t>
  </si>
  <si>
    <t xml:space="preserve">PLACA DE OBRA (PARA CONSTRUCAO CIVIL) EM CHAPA GALVANIZADA *N. 22*, DE *2,0 X 1,125* M</t>
  </si>
  <si>
    <t xml:space="preserve">So04491</t>
  </si>
  <si>
    <t xml:space="preserve">PONTALETE DE MADEIRA NAO APARELHADA *7,5 X 7,5* CM (3 X 3 ") PINUS, MISTA OU EQUIVALENTE DA REGIAO</t>
  </si>
  <si>
    <t xml:space="preserve">M</t>
  </si>
  <si>
    <t xml:space="preserve">So04417</t>
  </si>
  <si>
    <t xml:space="preserve">SARRAFO DE MADEIRA NAO APARELHADA *2,5 X 7* CM, MACARANDUBA, ANGELIM OU EQUIVALENTE DA REGIAO</t>
  </si>
  <si>
    <t xml:space="preserve">So000088316</t>
  </si>
  <si>
    <t xml:space="preserve">SERVENTE COM ENCARGOS COMPLEMENTARES</t>
  </si>
  <si>
    <t xml:space="preserve">H</t>
  </si>
  <si>
    <t xml:space="preserve">So000088262</t>
  </si>
  <si>
    <t xml:space="preserve">CARPINTEIRO DE FORMAS COM ENCARGOS COMPLEMENTARES</t>
  </si>
  <si>
    <t xml:space="preserve">So000094962</t>
  </si>
  <si>
    <t xml:space="preserve">CONCRETO MAGRO PARA LASTRO, TRAÇO 1:4,5:4,5 (CIMENTO/ AREIA MÉDIA/ BRITA 1)  - PREPARO MECÂNICO COM BETONEIRA 400 L. AF_07/2016</t>
  </si>
  <si>
    <t xml:space="preserve">M3</t>
  </si>
  <si>
    <t xml:space="preserve">02.020.0001-0</t>
  </si>
  <si>
    <t xml:space="preserve">PLACA DE IDENTIFICACAO DE OBRA PUBLICA,INCLUSIVE PINTURA E SUPORTES DE MADEIRA.FORNECIMENTO E COLOCACAO (OBS.:3% - DESGASTE DE FERRAMENTAS E EPI).</t>
  </si>
  <si>
    <t xml:space="preserve">1.2</t>
  </si>
  <si>
    <t xml:space="preserve">So73859/001</t>
  </si>
  <si>
    <t xml:space="preserve">DESMATAMENTO E LIMPEZA MECANIZADA DE TERRENO COM REMOCAO DE CAMADA VEGETAL, UTILIZANDO TRATOR DE ESTEIRAS</t>
  </si>
  <si>
    <t xml:space="preserve">So000005851</t>
  </si>
  <si>
    <t xml:space="preserve">TRATOR DE ESTEIRAS, POTÊNCIA 150 HP, PESO OPERACIONAL 16,7 T, COM RODA MOTRIZ ELEVADA E LÂMINA 3,18 M3 - CHP DIURNO. AF_06/2014</t>
  </si>
  <si>
    <t xml:space="preserve">CHP</t>
  </si>
  <si>
    <t xml:space="preserve">1.3</t>
  </si>
  <si>
    <t xml:space="preserve">SO74005/001</t>
  </si>
  <si>
    <t xml:space="preserve">COMPACTACAO MECANICA, SEM CONTROLE DO GC (C/COMPACTADOR PLACA 400 KG)</t>
  </si>
  <si>
    <t xml:space="preserve">m³</t>
  </si>
  <si>
    <t xml:space="preserve">So74005/001</t>
  </si>
  <si>
    <t xml:space="preserve">So000091277</t>
  </si>
  <si>
    <t xml:space="preserve">PLACA VIBRATÓRIA REVERSÍVEL COM MOTOR 4 TEMPOS A GASOLINA, FORÇA CENTRÍFUGA DE 25 KN (2500 KGF), POTÊNCIA 5,5 CV - CHP DIURNO. AF_08/2015</t>
  </si>
  <si>
    <t xml:space="preserve">1.4</t>
  </si>
  <si>
    <t xml:space="preserve">02.004.0001-0</t>
  </si>
  <si>
    <t xml:space="preserve">Barracao de obra,com paredes e piso de tabuas de madeira de 3¦,cobertura de telhas de fibrocimento de 6mm,e instalacoes, exclusive pintura,sendo reaproveitado 2 vezes.</t>
  </si>
  <si>
    <t xml:space="preserve">BARRACAO DE OBRA,COM PAREDES E PISO DE TABUAS DE MADEIRA DE 3¦,COBERTURA DE TELHAS DE FIBROCIMENTO DE 6MM,E INSTALACOES, EXCLUSIVE PINTURA,SENDO REAPROVEITADO 2 VEZES (OBS.:3% - DESGASTE DE FERRAMENTAS E EPI 1% - GRAMPO E ROSETA DE MADEIRA).</t>
  </si>
  <si>
    <t xml:space="preserve">02315</t>
  </si>
  <si>
    <t xml:space="preserve">DISJUNTOR MONOFASICO DE 250V, DE 010 A 030A</t>
  </si>
  <si>
    <t xml:space="preserve">05914</t>
  </si>
  <si>
    <t xml:space="preserve">INTERRUPTOR DE SOBREPOR SIMPLES, DE 10A-250V</t>
  </si>
  <si>
    <t xml:space="preserve">04915</t>
  </si>
  <si>
    <t xml:space="preserve">DOBRADICA EM FERRO LAMINADO, COM PINO DEFERRO REVERSIVEL, DE 3"X3"X5/64"</t>
  </si>
  <si>
    <t xml:space="preserve">02884</t>
  </si>
  <si>
    <t xml:space="preserve">FECHADURA DE SOBREPOR, TIPO CAIXAO, RETANGULAR, ACABAMENTO FERRO RESINADO PRETO,DE (100X86X38)MM</t>
  </si>
  <si>
    <t xml:space="preserve">02472</t>
  </si>
  <si>
    <t xml:space="preserve">GLOBO ESFERICO, EM VIDRO, TIPO LEITOSO,DE 4"X6"</t>
  </si>
  <si>
    <t xml:space="preserve">02317</t>
  </si>
  <si>
    <t xml:space="preserve">FITA ISOLANTE, ROLO DE 19MMX20M</t>
  </si>
  <si>
    <t xml:space="preserve">02316</t>
  </si>
  <si>
    <t xml:space="preserve">CORDAO PARALELO COM ISOLAMENTO TERMOPLASTICO, ATE 750V, DE 2X2,5MM2</t>
  </si>
  <si>
    <t xml:space="preserve">08000</t>
  </si>
  <si>
    <t xml:space="preserve">TELHA ONDULADA DE CIMENTO, SEM AMIANTO,REFORCADA C/FIOS SINTETICOS (CRFS), DE (2,44X1,10)M E C/ESPES. DE 6MM</t>
  </si>
  <si>
    <t xml:space="preserve">00368</t>
  </si>
  <si>
    <t xml:space="preserve">PINUS, EM PECAS DE 7,50X7,50CM (3"X3")</t>
  </si>
  <si>
    <t xml:space="preserve">00252</t>
  </si>
  <si>
    <t xml:space="preserve">PARAFUSO C/ROSCA, DE (8x100)MM</t>
  </si>
  <si>
    <t xml:space="preserve">00453</t>
  </si>
  <si>
    <t xml:space="preserve">PREGO COM OU SEM CABECA, EM CAIXAS DE 50KG, OU QUANTIDADES EQUIVALENTES, N§12X12A 18X30</t>
  </si>
  <si>
    <t xml:space="preserve">00600</t>
  </si>
  <si>
    <t xml:space="preserve">VIDRO PLANO TRANSPARENTE, COMUM, COM ESPESSURA DE 3MM</t>
  </si>
  <si>
    <t xml:space="preserve">00510</t>
  </si>
  <si>
    <t xml:space="preserve">RECEPTACULO DE PORCELANA P/LAMPADA INCANDESCENTE, BASE E-27</t>
  </si>
  <si>
    <t xml:space="preserve">01967</t>
  </si>
  <si>
    <t xml:space="preserve">MAO-DE-OBRA DE CARPINTEIRO DE ESQUADRIASDE MADEIRA INCLUSIVE ENCARGOS SOCIAIS</t>
  </si>
  <si>
    <t xml:space="preserve">01999</t>
  </si>
  <si>
    <t xml:space="preserve">MAO-DE-OBRA DE SERVENTE DA CONSTRUCAO CIVIL, INCLUSIVE ENCARGOS SOCIAIS</t>
  </si>
  <si>
    <t xml:space="preserve">01983</t>
  </si>
  <si>
    <t xml:space="preserve">MAO-DE-OBRA DE ELETRICISTA DE CONSTRUCAOCIVIL, INCLUSIVE ENCARGOS SOCIAIS</t>
  </si>
  <si>
    <t xml:space="preserve">00365</t>
  </si>
  <si>
    <t xml:space="preserve">59.003.0010-1 PINUS,PECA 1" X 12" E 1" X 9"</t>
  </si>
  <si>
    <t xml:space="preserve">1.5</t>
  </si>
  <si>
    <t xml:space="preserve">02.015.0001-0</t>
  </si>
  <si>
    <t xml:space="preserve">Instalacao e ligacao provisoria para abastecimento de agua e esgotamento sanitario em canteiro de obras,inclusive escava cao,exclusive reposicao da pavimentacao do logradouro publico</t>
  </si>
  <si>
    <t xml:space="preserve">INSTALACAO E LIGACAO PROVISORIA PARA ABASTECIMENTO DE AGUA E ESGOTAMENTO SANITARIO EM CANTEIRO DE OBRAS,INCLUSIVE ESCAVA CAO,EXCLUSIVE REPOSICAO DA PAVIMENTACAO DO LOGRADOURO PUBLICO (OBS.:3% - DESGASTE DE FERRAMENTAS E EPI).</t>
  </si>
  <si>
    <t xml:space="preserve">00843</t>
  </si>
  <si>
    <t xml:space="preserve">TUBO CERAMICO, ESGOTO SANITARIO, DE 100MM E COM COMPRIMENTO DE 1,00M</t>
  </si>
  <si>
    <t xml:space="preserve">00559</t>
  </si>
  <si>
    <t xml:space="preserve">TIJOLO CERAMICO, FURADO, DE (10X20X20)CM</t>
  </si>
  <si>
    <t xml:space="preserve">00148</t>
  </si>
  <si>
    <t xml:space="preserve">TUBO DE ACO GALVANIZADO, COM COSTURA, PESADO, NBR 5580, DN=3/4"</t>
  </si>
  <si>
    <t xml:space="preserve">00788</t>
  </si>
  <si>
    <t xml:space="preserve">CAIXA D'AGUA DE FIBRA DE VIDRO OU POLIETILENO, COM CAPACIDADE DE 1000 LITROS</t>
  </si>
  <si>
    <t xml:space="preserve">00872</t>
  </si>
  <si>
    <t xml:space="preserve">CURVA 45§ OU 90§ DE CERAMICA PARA ESGOTOCOM JUNTA ARGAMASSA, DE 0100MM</t>
  </si>
  <si>
    <t xml:space="preserve">00702</t>
  </si>
  <si>
    <t xml:space="preserve">REGISTRO DE GAVETA DE BRONZE, DE 1¦ QUALIDADE COM ROSCA DE AMBOS OS LADOS, DE 3/4"</t>
  </si>
  <si>
    <t xml:space="preserve">01968</t>
  </si>
  <si>
    <t xml:space="preserve">MAO-DE-OBRA DE PEDREIRO, INCLUSIVE ENCARGOS SOCIAIS</t>
  </si>
  <si>
    <t xml:space="preserve">01993</t>
  </si>
  <si>
    <t xml:space="preserve">MAO-DE-OBRA DE BOMBEIRO HIDRAULICO DA CONSTRUCAO CIVIL, INCLUSIVE ENCARGOS SOCIAIS</t>
  </si>
  <si>
    <t xml:space="preserve">00688</t>
  </si>
  <si>
    <t xml:space="preserve">LIGACAO DE AGUA CEDAE, PARA INSTALACAO NO PASSEIO, DE 3/4", VAZAO DE 3,0M3/H (VALOR TOTAL)</t>
  </si>
  <si>
    <t xml:space="preserve">02082</t>
  </si>
  <si>
    <t xml:space="preserve">15.071.0012-1 LIGACAO AGUAS PLUVIAIS OU DOMICILIARES</t>
  </si>
  <si>
    <t xml:space="preserve">01605</t>
  </si>
  <si>
    <t xml:space="preserve">07.002.0025-1 ARGAMASSA CIM.,AREIA TRACO 1:3,PREPAROMECANICO</t>
  </si>
  <si>
    <t xml:space="preserve">1.6</t>
  </si>
  <si>
    <t xml:space="preserve">So000041598</t>
  </si>
  <si>
    <t xml:space="preserve">ENTRADA PROVISORIA DE ENERGIA ELETRICA AEREA TRIFASICA 40A EM POSTE MADEIRA</t>
  </si>
  <si>
    <t xml:space="preserve">So02392</t>
  </si>
  <si>
    <t xml:space="preserve">DISJUNTOR TIPO NEMA, TRIPOLAR 10  ATE  50A, TENSAO MAXIMA DE 415 V</t>
  </si>
  <si>
    <t xml:space="preserve">So00406</t>
  </si>
  <si>
    <t xml:space="preserve">FITA ACO INOX PARA CINTAR POSTE, L = 19 MM, E = 0,5 MM (ROLO DE 30M)</t>
  </si>
  <si>
    <t xml:space="preserve">So00420</t>
  </si>
  <si>
    <t xml:space="preserve">CINTA CIRCULAR EM ACO GALVANIZADO DE 150 MM DE DIAMETRO PARA FIXACAO DE CAIXA MEDICAO, INCLUI PARAFUSOS E PORCAS</t>
  </si>
  <si>
    <t xml:space="preserve">So00857</t>
  </si>
  <si>
    <t xml:space="preserve">CABO DE COBRE NU 16 MM2 MEIO-DURO</t>
  </si>
  <si>
    <t xml:space="preserve">So00937</t>
  </si>
  <si>
    <t xml:space="preserve">FIO DE COBRE, SOLIDO, CLASSE 1, ISOLACAO EM PVC/A, ANTICHAMA BWF-B, 450/750V, SECAO NOMINAL 10 MM2</t>
  </si>
  <si>
    <t xml:space="preserve">So01062</t>
  </si>
  <si>
    <t xml:space="preserve">CAIXA INTERNA DE MEDICAO PARA 1 MEDIDOR TRIFASICO, COM VISOR, EM CHAPA DE ACO 18 USG (PADRAO DA CONCESSIONARIA LOCAL)</t>
  </si>
  <si>
    <t xml:space="preserve">So01096</t>
  </si>
  <si>
    <t xml:space="preserve">ARMACAO VERTICAL COM HASTE E CONTRA-PINO, EM CHAPA DE ACO GALVANIZADO 3/16", COM 4 ESTRIBOS E 4 ISOLADORES</t>
  </si>
  <si>
    <t xml:space="preserve">So01892</t>
  </si>
  <si>
    <t xml:space="preserve">LUVA EM PVC RIGIDO ROSCAVEL, DE 1", PARA ELETRODUTO</t>
  </si>
  <si>
    <t xml:space="preserve">So39210</t>
  </si>
  <si>
    <t xml:space="preserve">ARRUELA EM ALUMINIO, COM ROSCA, DE 1", PARA ELETRODUTO</t>
  </si>
  <si>
    <t xml:space="preserve">So02685</t>
  </si>
  <si>
    <t xml:space="preserve">ELETRODUTO DE PVC RIGIDO ROSCAVEL DE 1 ", SEM LUVA</t>
  </si>
  <si>
    <t xml:space="preserve">So02731</t>
  </si>
  <si>
    <t xml:space="preserve">MADEIRA ROLICA TRATADA, EUCALIPTO OU EQUIVALENTE DA REGIAO, H = 12 M, D = 20 A 24 CM (PARA POSTE)</t>
  </si>
  <si>
    <t xml:space="preserve">So03379</t>
  </si>
  <si>
    <t xml:space="preserve">!EM PROCESSO DE DESATIVACAO! HASTE DE ATERRAMENTO EM ACO COM 3,00 M DE COMPRIMENTO E DN = 5/8", REVESTIDA COM BAIXA CAMADA DE COBRE, SEM CONECTOR</t>
  </si>
  <si>
    <t xml:space="preserve">So04346</t>
  </si>
  <si>
    <t xml:space="preserve">PARAFUSO DE FERRO POLIDO, SEXTAVADO, COM ROSCA PARCIAL, DIAMETRO 5/8", COMPRIMENTO 6", COM PORCA E ARRUELA DE PRESSAO MEDIA</t>
  </si>
  <si>
    <t xml:space="preserve">So11267</t>
  </si>
  <si>
    <t xml:space="preserve">ARRUELA REDONDA DE LATAO, DIAMETRO EXTERNO = 34 MM, ESPESSURA = 2,5 MM, DIAMETRO DO FURO = 17 MM</t>
  </si>
  <si>
    <t xml:space="preserve">So12034</t>
  </si>
  <si>
    <t xml:space="preserve">CURVA 180 GRAUS, DE PVC RIGIDO ROSCAVEL, DE 3/4", PARA ELETRODUTO</t>
  </si>
  <si>
    <t xml:space="preserve">So39176</t>
  </si>
  <si>
    <t xml:space="preserve">BUCHA EM ALUMINIO, COM ROSCA, DE 1", PARA ELETRODUTO</t>
  </si>
  <si>
    <t xml:space="preserve">So01539</t>
  </si>
  <si>
    <t xml:space="preserve">CONECTOR METALICO TIPO PARAFUSO FENDIDO (SPLIT BOLT), PARA CABOS ATE 16 MM2</t>
  </si>
  <si>
    <t xml:space="preserve">So000088264</t>
  </si>
  <si>
    <t xml:space="preserve">ELETRICISTA COM ENCARGOS COMPLEMENTARES</t>
  </si>
  <si>
    <t xml:space="preserve">1.7</t>
  </si>
  <si>
    <t xml:space="preserve">So000097622</t>
  </si>
  <si>
    <t xml:space="preserve">DEMOLIÇÃO DE ALVENARIA DE BLOCO FURADO, DE FORMA MANUAL, SEM REAPROVEITAMENTO. AF_12/2017 (PORTÓES DE ACESSO)</t>
  </si>
  <si>
    <t xml:space="preserve">DEMOLIÇÃO DE ALVENARIA DE BLOCO FURADO, DE FORMA MANUAL, SEM REAPROVEITAMENTO. AF_12/2017</t>
  </si>
  <si>
    <t xml:space="preserve">So000088309</t>
  </si>
  <si>
    <t xml:space="preserve">PEDREIRO COM ENCARGOS COMPLEMENTARES</t>
  </si>
  <si>
    <t xml:space="preserve">TOTAL 1.0=</t>
  </si>
  <si>
    <t xml:space="preserve">2.0</t>
  </si>
  <si>
    <t xml:space="preserve">PISOS E PAVIMENTOS</t>
  </si>
  <si>
    <t xml:space="preserve">2.1</t>
  </si>
  <si>
    <t xml:space="preserve">composição 2.1</t>
  </si>
  <si>
    <t xml:space="preserve">CAMADA DE BLOQUEIO(COLCHAO)DE PEDRISCO,ESPALHADO E COMPRIMIDO MECANICAMENTE,MEDIDA APOS COMPACTACAO</t>
  </si>
  <si>
    <t xml:space="preserve">08.035.0001-0</t>
  </si>
  <si>
    <t xml:space="preserve">CAMADA DE BLOQUEIO(COLCHAO)DE PO-DE-PEDRA,ESPALHADO E COMPRIMIDO MECANICAMENTE,MEDIDA APOS COMPACTACAO (OBS.:3%-DESGASTE DE FERRAMENTAS E EPI).</t>
  </si>
  <si>
    <t xml:space="preserve">14574</t>
  </si>
  <si>
    <t xml:space="preserve">PO DE PEDRA, PARA REGIAO METROPOLITANA DO RIO DE JANEIRO</t>
  </si>
  <si>
    <t xml:space="preserve">T</t>
  </si>
  <si>
    <t xml:space="preserve">14536</t>
  </si>
  <si>
    <t xml:space="preserve">BRITA 0, PARA REGIAO DE BARRA MANSA, EXCLUSIVE TRANSPORTE</t>
  </si>
  <si>
    <t xml:space="preserve">01056</t>
  </si>
  <si>
    <t xml:space="preserve">19.005.0012-4 MOTONIVELADORA, DIESEL 125CV (CI)</t>
  </si>
  <si>
    <t xml:space="preserve">01054</t>
  </si>
  <si>
    <t xml:space="preserve">19.005.0012-2 MOTONIVELADORA, DIESEL 125CV (CP)</t>
  </si>
  <si>
    <t xml:space="preserve">01022</t>
  </si>
  <si>
    <t xml:space="preserve">19.006.0004-2 ROLO ESTATICO DE 3 RODAS,AUTOPROPELIDO,99 HP (CP)</t>
  </si>
  <si>
    <t xml:space="preserve">01012</t>
  </si>
  <si>
    <t xml:space="preserve">19.004.0020-4 CAMINHAO TANQUE 6000L (CI)</t>
  </si>
  <si>
    <t xml:space="preserve">01010</t>
  </si>
  <si>
    <t xml:space="preserve">19.004.0020-2 CAMINHAO TANQUE 6000L (CP)</t>
  </si>
  <si>
    <t xml:space="preserve">2.2</t>
  </si>
  <si>
    <t xml:space="preserve">SI000092398</t>
  </si>
  <si>
    <t xml:space="preserve">EXECUÇÃO DE PÁTIO/ESTACIONAMENTO EM PISO INTERTRAVADO, COM BLOCO RETANGULAR COR NATURAL DE 20 X 10 CM, ESPESSURA 8 CM. AF_12/2015</t>
  </si>
  <si>
    <t xml:space="preserve">So000092398</t>
  </si>
  <si>
    <t xml:space="preserve">So36170</t>
  </si>
  <si>
    <t xml:space="preserve">BLOQUETE/PISO INTERTRAVADO DE CONCRETO - MODELO ONDA/16 FACES/RETANGULAR/TIJOLINHO/PAVER/HOLANDES/PARALELEPIPEDO, *22 CM X 11* CM, E = 8 CM, RESISTENCIA DE 35 MPA (NBR 9781), COR NATURAL</t>
  </si>
  <si>
    <t xml:space="preserve">So04741</t>
  </si>
  <si>
    <t xml:space="preserve">PO DE PEDRA (POSTO PEDREIRA/FORNECEDOR, SEM FRETE)</t>
  </si>
  <si>
    <t xml:space="preserve">So00370</t>
  </si>
  <si>
    <t xml:space="preserve">AREIA MEDIA - POSTO JAZIDA/FORNECEDOR (RETIRADO NA JAZIDA, SEM TRANSPORTE)</t>
  </si>
  <si>
    <t xml:space="preserve">So000088260</t>
  </si>
  <si>
    <t xml:space="preserve">CALCETEIRO COM ENCARGOS COMPLEMENTARES</t>
  </si>
  <si>
    <t xml:space="preserve">So000091285</t>
  </si>
  <si>
    <t xml:space="preserve">So000091285 CORTADORA DE PISO COM MOTOR 4 TEMPOS A GASOLINA, POTÊNCIA DE 13 HP, COM DISCO DE CORTE DIAMANTADO SEGMENTADO PARA CONCRETO, DIÂMETRO DE 350 MM, FURO DE 1" (14 X 1") - CHI DIURNO. AF_08/2015</t>
  </si>
  <si>
    <t xml:space="preserve">CHI</t>
  </si>
  <si>
    <t xml:space="preserve">So000091283</t>
  </si>
  <si>
    <t xml:space="preserve">So000091283 CORTADORA DE PISO COM MOTOR 4 TEMPOS A GASOLINA, POTÊNCIA DE 13 HP, COM DISCO DE CORTE DIAMANTADO SEGMENTADO PARA CONCRETO, DIÂMETRO DE 350 MM, FURO DE 1" (14 X 1") - CHP DIURNO. AF_08/2015</t>
  </si>
  <si>
    <t xml:space="preserve">So000091278</t>
  </si>
  <si>
    <t xml:space="preserve">So000091278 PLACA VIBRATÓRIA REVERSÍVEL COM MOTOR 4 TEMPOS A GASOLINA, FORÇA CENTRÍFUGA DE 25 KN (2500 KGF), POTÊNCIA 5,5 CV - CHI DIURNO. AF_08/2015</t>
  </si>
  <si>
    <t xml:space="preserve">So000091277 PLACA VIBRATÓRIA REVERSÍVEL COM MOTOR 4 TEMPOS A GASOLINA, FORÇA CENTRÍFUGA DE 25 KN (2500 KGF), POTÊNCIA 5,5 CV - CHP DIURNO. AF_08/2015</t>
  </si>
  <si>
    <t xml:space="preserve">2.3</t>
  </si>
  <si>
    <t xml:space="preserve">09.010.0001-0</t>
  </si>
  <si>
    <t xml:space="preserve">CORDOES DE CONCRETO SIMPLES,COM SECAO DE 10X25CM,MOLDADOS NO LOCAL,INCLUSIVE ESCAVACAO E REATERRO</t>
  </si>
  <si>
    <t xml:space="preserve">CORDOES DE CONCRETO SIMPLES,COM SECAO DE 10X25CM,MOLDADOS NO LOCAL,INCLUSIVE ESCAVACAO E REATERRO (OBS.:3%-DESGASTE DE FERRAMENTAS E EPI).</t>
  </si>
  <si>
    <t xml:space="preserve">01764</t>
  </si>
  <si>
    <t xml:space="preserve">11.002.0035-1 LANCAMENTO CONC.S/ARM.2,0M3/H, HORIZ.</t>
  </si>
  <si>
    <t xml:space="preserve">01756</t>
  </si>
  <si>
    <t xml:space="preserve">11.002.0027-1 LANCAMENTO CONC.S/ARM.7,0M3/H,HORIZ/VERT</t>
  </si>
  <si>
    <t xml:space="preserve">01640</t>
  </si>
  <si>
    <t xml:space="preserve">11.004.0021-1 FORMAS MADEIRA PARAM. PLANOS, 2 VEZES</t>
  </si>
  <si>
    <t xml:space="preserve">01635</t>
  </si>
  <si>
    <t xml:space="preserve">11.001.0005-1 CONCRETO FCK 15MPA</t>
  </si>
  <si>
    <t xml:space="preserve">01607</t>
  </si>
  <si>
    <t xml:space="preserve">07.002.0030-1 ARGAMASSA CIM.,AREIA TRACO 1:4,PREPAROMECANICO</t>
  </si>
  <si>
    <t xml:space="preserve">2.4</t>
  </si>
  <si>
    <t xml:space="preserve">13.001.0065-1</t>
  </si>
  <si>
    <t xml:space="preserve">REVESTIMENTO EXTERNO,EMBOCO,DE UMA VEZ,COM ARGAMASSA DE CIMENTO,CAL HIDRATADA ADITIVADA E AREIA,NO TRACO 1:1:12,COM ESPE SSURA DE 2,5CM,INCLUSIVE CHAPISCO DE CIMENTO E AREIA,NO TRACO 1:3.</t>
  </si>
  <si>
    <t xml:space="preserve">REVESTIMENTO EXTERNO,EMBOCO,DE UMA VEZ,COM ARGAMASSA DE CIMENTO,CAL HIDRATADA ADITIVADA E AREIA,NO TRACO 1:1:12,COM ESPE SSURA DE 2,5CM,INCLUSIVE CHAPISCO DE CIMENTO E AREIA,NO TRACO 1:3 (OBS.:3%-DESGASTE DE FERRAMENTAS E EPI).</t>
  </si>
  <si>
    <t xml:space="preserve">15235</t>
  </si>
  <si>
    <t xml:space="preserve">07.005.0035-1 ARGAMASSA CIM.,CAL HIDR.AREIA-EMBOC.EXT.PREPARO MECANICO</t>
  </si>
  <si>
    <t xml:space="preserve">03084</t>
  </si>
  <si>
    <t xml:space="preserve">13.001.0010-1 CHAPISCO SUPERF. CONCR./ALVEN.,COM ARGAMASSA DE CIMENTO E AREIA NO TRACO 1:3</t>
  </si>
  <si>
    <t xml:space="preserve">2.5</t>
  </si>
  <si>
    <t xml:space="preserve">So000094287</t>
  </si>
  <si>
    <t xml:space="preserve">EXECUÇÃO DE SARJETA DE CONCRETO USINADO, MOLDADA  IN LOCO  EM TRECHO RETO, 30 CM BASE X 10 CM ALTURA. AF_06/2016</t>
  </si>
  <si>
    <t xml:space="preserve">So34492</t>
  </si>
  <si>
    <t xml:space="preserve">CONCRETO USINADO BOMBEAVEL, CLASSE DE RESISTENCIA C20, COM BRITA 0 E 1, SLUMP = 100 +/- 20 MM, EXCLUI SERVICO DE BOMBEAMENTO (NBR 8953)</t>
  </si>
  <si>
    <t xml:space="preserve">So06189</t>
  </si>
  <si>
    <t xml:space="preserve">TABUA DE MADEIRA NAO APARELHADA *2,5 X 30* CM, CEDRINHO OU EQUIVALENTE DA REGIAO</t>
  </si>
  <si>
    <t xml:space="preserve">So04517</t>
  </si>
  <si>
    <t xml:space="preserve">SARRAFO DE MADEIRA NAO APARELHADA *2,5 X 7,5* CM (1 X 3 ") PINUS, MISTA OU EQUIVALENTE DA REGIAO</t>
  </si>
  <si>
    <t xml:space="preserve">TOTAL 2.0=</t>
  </si>
  <si>
    <t xml:space="preserve">3.0</t>
  </si>
  <si>
    <t xml:space="preserve">DRENAGEM</t>
  </si>
  <si>
    <t xml:space="preserve">3.1</t>
  </si>
  <si>
    <t xml:space="preserve">So000090106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CAISCOM BAIXO NÍVEL DE INTERFERÊNCIA. AF_01/2015</t>
  </si>
  <si>
    <t xml:space="preserve">X</t>
  </si>
  <si>
    <t xml:space="preserve">So000005679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So000005678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3.2</t>
  </si>
  <si>
    <t xml:space="preserve">So00000093379</t>
  </si>
  <si>
    <t xml:space="preserve">REATERRO MECANIZADO DE VALA COM RETROESCAVADEIRA (CAPACIDADE DA CAÇAMBA DA RETRO: 0,26 M³ / POTÊNCIA: 88 HP), LARGURA DE 0,8 A 1,5 M, PROFUNDIDADE ATÉ 1,5 M, COM SOLO DE 1ª CATEGORIA EM LOCAIS COM BAIXO NÍVEL DE INTERFERÊNCIA. AF_04/2016</t>
  </si>
  <si>
    <t xml:space="preserve">So00000088316</t>
  </si>
  <si>
    <t xml:space="preserve">So00000095606</t>
  </si>
  <si>
    <t xml:space="preserve">So00000095606 UMIDIFICAÇÃO DE MATERIAL PARA VALAS COM CAMINHÃO PIPA 10000L. AF_11/2016</t>
  </si>
  <si>
    <t xml:space="preserve">So00000091534</t>
  </si>
  <si>
    <t xml:space="preserve">So00000091534 COMPACTADOR DE SOLOS DE PERCUSSÃO (SOQUETE) COM MOTOR A GASOLINA 4 TEMPOS, POTÊNCIA 4 CV - CHI DIURNO. AF_08/2015</t>
  </si>
  <si>
    <t xml:space="preserve">So00000091533</t>
  </si>
  <si>
    <t xml:space="preserve">So00000091533 COMPACTADOR DE SOLOS DE PERCUSSÃO (SOQUETE) COM MOTOR A GASOLINA 4 TEMPOS, POTÊNCIA 4 CV - CHP DIURNO. AF_08/2015</t>
  </si>
  <si>
    <t xml:space="preserve">So00000005679</t>
  </si>
  <si>
    <t xml:space="preserve">So00000005679 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So00000005678</t>
  </si>
  <si>
    <t xml:space="preserve">So00000005678 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3.3</t>
  </si>
  <si>
    <t xml:space="preserve">So000090695</t>
  </si>
  <si>
    <t xml:space="preserve">TUBO DE PVC PARA REDE COLETORA DE ESGOTO DE PAREDE MACIÇA, DN 150 MM, JUNTA ELÁSTICA, INSTALADO EM LOCAL COM NÍVEL BAIXO DE INTERFERÊNCIAS - FORNECIMENTO E ASSENTAMENTO. AF_06/2015</t>
  </si>
  <si>
    <t xml:space="preserve">utilizado preço emop</t>
  </si>
  <si>
    <t xml:space="preserve">ok</t>
  </si>
  <si>
    <t xml:space="preserve">So41936</t>
  </si>
  <si>
    <t xml:space="preserve">TUBO COLETOR DE ESGOTO, PVC, JEI, DN 150 MM  (NBR 7362)</t>
  </si>
  <si>
    <t xml:space="preserve">So20078</t>
  </si>
  <si>
    <t xml:space="preserve">PASTA LUBRIFICANTE PARA TUBOS E CONEXOES COM JUNTA ELASTICA (USO EM PVC, ACO, POLIETILENO E OUTROS) ( DE *400* G)</t>
  </si>
  <si>
    <t xml:space="preserve">So000088246</t>
  </si>
  <si>
    <t xml:space="preserve">ASSENTADOR DE TUBOS COM ENCARGOS COMPLEMENTARES</t>
  </si>
  <si>
    <t xml:space="preserve">15.036.0053-0</t>
  </si>
  <si>
    <t xml:space="preserve">TUBO DE PVC RIGIDO DE 150MM,SOLDAVEL,INCLUSIVE CONEXOES E EMENDAS,EXCLUSIVE ABERTURA E FECHAMENTO DE RASGO.FORNECIMENTO E ASSENTAMENTO (OBS.:3%-DESGASTE DE FERRAMENTAS E EPI 10%-CONEXOES E EMENDAS).</t>
  </si>
  <si>
    <t xml:space="preserve">05070</t>
  </si>
  <si>
    <t xml:space="preserve">TUBO DE PVC RIGIDO LEVE CIRCULAR EM BARRAS DE 6,00M, COM PONTA E BOLSA LISAS, DE150MM</t>
  </si>
  <si>
    <t xml:space="preserve">02339</t>
  </si>
  <si>
    <t xml:space="preserve">ADESIVO PLASTICO PARA PVC RIGIDO, EM BISNAGA DE 75G</t>
  </si>
  <si>
    <t xml:space="preserve">3.4</t>
  </si>
  <si>
    <t xml:space="preserve">So000090696</t>
  </si>
  <si>
    <t xml:space="preserve">TUBO DE PVC PARA REDE COLETORA DE ESGOTO DE PAREDE MACIÇA, DN 200 MM, JUNTA ELÁSTICA, INSTALADO EM LOCAL COM NÍVEL BAIXO DE INTERFERÊNCIAS - FORNECIMENTO E ASSENTAMENTO. AF_06/2015</t>
  </si>
  <si>
    <t xml:space="preserve">So41930</t>
  </si>
  <si>
    <t xml:space="preserve">TUBO COLETOR DE ESGOTO PVC, JEI, DN 200 MM (NBR 7362)</t>
  </si>
  <si>
    <t xml:space="preserve">15.036.0092-0</t>
  </si>
  <si>
    <t xml:space="preserve">TUBO DE PVC(NBR-7362),PARA ESGOTO SANITARIO,COM DIAMETRO NOMINAL DE 200MM,INCLUSIVE ANEL DE BORRACHA.FORNECIMENTO E COLO CACAO (OBS.:3%-DESGASTE DE FERRAMENTAS E EPI).</t>
  </si>
  <si>
    <t xml:space="preserve">05118</t>
  </si>
  <si>
    <t xml:space="preserve">TUBO DE PVC PARA ESGOTO, REFORCADO, PONTA E BOLSA, INCLUSIVE ANEL DE BORRACHA, ABNT-NBR 7362, DE 200MM</t>
  </si>
  <si>
    <t xml:space="preserve">3.5</t>
  </si>
  <si>
    <t xml:space="preserve">So000090697</t>
  </si>
  <si>
    <t xml:space="preserve">TUBO DE PVC PARA REDE COLETORA DE ESGOTO DE PAREDE MACIÇA, DN 250 MM, JUNTA ELÁSTICA, INSTALADO EM LOCAL COM NÍVEL BAIXO DE INTERFERÊNCIAS - FORNECIMENTO E ASSENTAMENTO. AF_06/2015</t>
  </si>
  <si>
    <t xml:space="preserve">So41931</t>
  </si>
  <si>
    <t xml:space="preserve">TUBO COLETOR DE ESGOTO PVC, JEI, DN 250 MM (NBR 7362)</t>
  </si>
  <si>
    <t xml:space="preserve">3.6</t>
  </si>
  <si>
    <t xml:space="preserve">SI000092210</t>
  </si>
  <si>
    <t xml:space="preserve">TUBO DE CONCRETO PARA REDES COLETORAS DE ÁGUAS PLUVIAIS, DIÂMETRO DE 400 MM, JUNTA RÍGIDA, INSTALADO EM LOCAL COM BAIXO NÍVEL DE INTERFERÊNCIAS - FORNECIMENTO E ASSENTAMENTO. AF_12/2015</t>
  </si>
  <si>
    <t xml:space="preserve">So000092210</t>
  </si>
  <si>
    <t xml:space="preserve">So07745</t>
  </si>
  <si>
    <t xml:space="preserve">TUBO CONCRETO ARMADO, CLASSE PA-1, PB, DN 400 MM, PARA AGUAS PLUVIAIS (NBR 8890)</t>
  </si>
  <si>
    <t xml:space="preserve">So000088629</t>
  </si>
  <si>
    <t xml:space="preserve">ARGAMASSA TRAÇO 1:3 (CIMENTO E AREIA MÉDIA), PREPARO MANUAL. AF_08/2014</t>
  </si>
  <si>
    <t xml:space="preserve">So000005632</t>
  </si>
  <si>
    <t xml:space="preserve">ESCAVADEIRA HIDRÁULICA SOBRE ESTEIRAS, CAÇAMBA 0,80 M3, PESO OPERACIONAL 17 T, POTENCIA BRUTA 111 HP - CHI DIURNO. AF_06/2014</t>
  </si>
  <si>
    <t xml:space="preserve">So000005631</t>
  </si>
  <si>
    <t xml:space="preserve">ESCAVADEIRA HIDRÁULICA SOBRE ESTEIRAS, CAÇAMBA 0,80 M3, PESO OPERACIONAL 17 T, POTENCIA BRUTA 111 HP - CHP DIURNO. AF_06/2014</t>
  </si>
  <si>
    <t xml:space="preserve">3.7</t>
  </si>
  <si>
    <t xml:space="preserve">So000092211</t>
  </si>
  <si>
    <t xml:space="preserve">TUBO DE CONCRETO PARA REDES COLETORAS DE ÁGUAS PLUVIAIS, DIÂMETRO DE 500 MM, JUNTA RÍGIDA, INSTALADO EM LOCAL COM BAIXO NÍVEL DE INTERFERÊNCIAS - FORNECIMENTO E ASSENTAMENTO. AF_12/2015</t>
  </si>
  <si>
    <t xml:space="preserve">So07714</t>
  </si>
  <si>
    <t xml:space="preserve">TUBO CONCRETO ARMADO, CLASSE PA-1, PB, DN 500 MM, PARA AGUAS PLUVIAIS (NBR 8890)</t>
  </si>
  <si>
    <t xml:space="preserve">3.8</t>
  </si>
  <si>
    <t xml:space="preserve">SI000092212</t>
  </si>
  <si>
    <t xml:space="preserve">TUBO DE CONCRETO PARA REDES COLETORAS DE ÁGUAS PLUVIAIS, DIÂMETRO DE 600 MM, JUNTA RÍGIDA, INSTALADO EM LOCAL COM BAIXO NÍVEL DE INTERFERÊNCIAS - FORNECIMENTO E ASSENTAMENTO. AF_12/2015</t>
  </si>
  <si>
    <t xml:space="preserve">So000092212</t>
  </si>
  <si>
    <t xml:space="preserve">So07725</t>
  </si>
  <si>
    <t xml:space="preserve">TUBO CONCRETO ARMADO, CLASSE PA-1, PB, DN 600 MM, PARA AGUAS PLUVIAIS (NBR 8890)</t>
  </si>
  <si>
    <t xml:space="preserve">3.9</t>
  </si>
  <si>
    <t xml:space="preserve">composição 3.9</t>
  </si>
  <si>
    <t xml:space="preserve">BASE E FUNDO DE CONCRETO SIMPLES,PARA POCOS DE VISITA,PADRAO CEDAE,DE ANEIS PRE-MOLDADOS COM DIAMETRO DE 1100MM,INCLUSIV E MAO-DE-OBRA E MATERIAL,INCLUSIVE LAJE DE REDUCAO DE CONCRETO ARMADO + CORPO DE POCO DE VISITA DE ANEIS PRE-MOLDADOS,COM DIAMETRO DE 1100MM,SEM DEGRAUS,MEDIDA PELA ALTURA UTIL,INCLUSIVE MAO-D E-OBRA E MATERIAL. (POÇO DE VISITA)</t>
  </si>
  <si>
    <t xml:space="preserve">06.017.0041-0</t>
  </si>
  <si>
    <t xml:space="preserve">BASE E FUNDO DE CONCRETO SIMPLES,PARA POCOS DE VISITA,PADRAO CEDAE,DE ANEIS PRE-MOLDADOS COM DIAMETRO DE 1100MM,INCLUSIV E MAO-DE-OBRA E MATERIAL,INCLUSIVE LAJE DE REDUCAO DE CONCRETO ARMADO</t>
  </si>
  <si>
    <t xml:space="preserve">00045</t>
  </si>
  <si>
    <t xml:space="preserve">PLACA DE CONCRETO INTERM.P/POCO DE VIS.DE ESG.SANIT.,ARMADA,ACORDO C/ESPEC.CEDAE,C/ABERT.EXCENTR.DIAM.1,30,C/ESPES.0,12M</t>
  </si>
  <si>
    <t xml:space="preserve">00029</t>
  </si>
  <si>
    <t xml:space="preserve">ACO CA-25, ESTIRADO, PRECO DE REVENDEDOR, NO DIAMETRO DE 06,3MM</t>
  </si>
  <si>
    <t xml:space="preserve">00004</t>
  </si>
  <si>
    <t xml:space="preserve">ARAME RECOZIDO N§ 18</t>
  </si>
  <si>
    <t xml:space="preserve">01633</t>
  </si>
  <si>
    <t xml:space="preserve">11.001.0001-1 CONCRETO FCK 10MPA</t>
  </si>
  <si>
    <t xml:space="preserve">06.017.0065-0</t>
  </si>
  <si>
    <t xml:space="preserve">CORPO DE POCO DE VISITA DE ANEIS PRE-MOLDADOS,COM DIAMETRO DE 1100MM,SEM DEGRAUS,MEDIDA PELA ALTURA UTIL,INCLUSIVE MAO-D E-OBRA E MATERIAL</t>
  </si>
  <si>
    <t xml:space="preserve">00044</t>
  </si>
  <si>
    <t xml:space="preserve">ANEL DE CONCRETO CIRCULAR, COM 1,10M DEDIAMETRO X 0,30M DE ALTURA X 0,08M DE ESPESSURA</t>
  </si>
  <si>
    <t xml:space="preserve">3.10</t>
  </si>
  <si>
    <t xml:space="preserve">06.015.0030-0</t>
  </si>
  <si>
    <t xml:space="preserve">CAIXA DE RALO EM ALVENARIA DE BLOCOS DE CONCRETO(20X20X40CM),EM PAREDES DE 0,20M DE ESPESSURA,DE 0,30X0,90X0,90M,PARA AG UAS PLUVIAIS,SENDO AS PAREDES CHAPISCADAS E REVESTIDAS INTERNAMENTE COM ARGAMASSA,ENCHIMENTO DOS BLOCOS E BASE EM CONCRE TO SIMPLES FCK=10MPA E GRELHA DE FERRO FUNDIDO DE 135KG,INCLUSIVE FORNECIMENTO DE TODOS OS MATERIAIS</t>
  </si>
  <si>
    <t xml:space="preserve">00506</t>
  </si>
  <si>
    <t xml:space="preserve">RALO DE FERRO FUNDIDO, P/SARJETA, C/CAIXA (30X90)CM, C/CAIXILHO E GRELHA, TIPO PESADO, PESO TOTAL 135KG</t>
  </si>
  <si>
    <t xml:space="preserve">03354</t>
  </si>
  <si>
    <t xml:space="preserve">12.005.0135-1 ALVENARIA CXS.ENTERRADAS 1,60M, BL.CONCR</t>
  </si>
  <si>
    <t xml:space="preserve">03087</t>
  </si>
  <si>
    <t xml:space="preserve">13.001.0030-1 EMBOCO ARG. CIM. E AREIA TRACO 1:4</t>
  </si>
  <si>
    <t xml:space="preserve">So0000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3.11</t>
  </si>
  <si>
    <t xml:space="preserve">composição 3.11</t>
  </si>
  <si>
    <t xml:space="preserve">CAIXA DE PASSAGEM EM ALVENARIA DE  BLOCOS DE CONCRETO DE 20X20X40CM,COM ARGAMASSA DE CIMENTO E AREIA,NO TRACO 1:4 E CONCRETO 20MPA,PARA PREENCHIMENTO DOSFUROS DOS MESMOS,EM PAREDES DE UMA VEZ(0,20M) ,DE 0,60X0,60X1,00M,UTILIZANDO AR GAMASSA DE CIMENTO E AREIA,NO TRACO 1:4 EM VOLUME,COM FUNDOEM CONCRETO SIMPLES PROVIDO DE CALHA INTERNA,SENDO AS PAREDE S REVESTIDAS INTERNAMENTE COM A MESMA ARGAMASSA,INCLUSIVE TAMPA DE CONCRETO ARMADO,15MPA,COM ESPESSURA DE 10CM</t>
  </si>
  <si>
    <t xml:space="preserve">06.014.0066-0</t>
  </si>
  <si>
    <t xml:space="preserve">CAIXA DE PASSAGEM EM ALVENARIA DE TIJOLO MACICO(7X10X20CM),EM PAREDES DE UMA VEZ(0,20M),DE 0,60X0,60X1,00M,UTILIZANDO AR GAMASSA DE CIMENTO E AREIA,NO TRACO 1:4 EM VOLUME,COM FUNDOEM CONCRETO SIMPLES PROVIDO DE CALHA INTERNA,SENDO AS PAREDE S REVESTIDAS INTERNAMENTE COM A MESMA ARGAMASSA,INCLUSIVE TAMPA DE CONCRETO ARMADO,15MPA,COM ESPESSURA DE 10CM</t>
  </si>
  <si>
    <t xml:space="preserve">00349</t>
  </si>
  <si>
    <t xml:space="preserve">PINUS, EM PECAS DE 2,50X30,00CM (1"X12")</t>
  </si>
  <si>
    <t xml:space="preserve">01990</t>
  </si>
  <si>
    <t xml:space="preserve">MAO-DE-OBRA DE CARPINTEIRO DE FORMA DE CONCRETO, INCLUSIVE ENCARGOS SOCIAIS</t>
  </si>
  <si>
    <t xml:space="preserve">12.005.0135-1 ALVENARIA P/ CX.ENTERRADA 0,80M A 1,60M</t>
  </si>
  <si>
    <t xml:space="preserve">12.005.0135-1</t>
  </si>
  <si>
    <t xml:space="preserve">ALVENARIA PARA CAIXAS ENTERRADAS,ATE 1,60M DE PROFUNDIDADE,COM BLOCOS DE CONCRETO DE 20X20X40CM,COM ARGAMASSA DE CIMENTO E AREIA,NO TRACO 1:4 E CONCRETO 20MPA,PARA PREENCHIMENTO DOSFUROS DOS MESMOS,EM PAREDES DE UMA VEZ(0,20M) (OBS.:3%-DESGASTE DE FERRAMENTAS E EPI).</t>
  </si>
  <si>
    <t xml:space="preserve">00104</t>
  </si>
  <si>
    <t xml:space="preserve">BLOCO DE CONCRETO PRENSADO, PARA ALVENARIA, DE (20X20X40)CM</t>
  </si>
  <si>
    <t xml:space="preserve">01637</t>
  </si>
  <si>
    <t xml:space="preserve">11.001.0006-1 CONCRETO FCK 20MPA</t>
  </si>
  <si>
    <t xml:space="preserve">3.12</t>
  </si>
  <si>
    <t xml:space="preserve">composição 3.12</t>
  </si>
  <si>
    <t xml:space="preserve">Construção de ala em concreto armado dosado racionalmente para uma resistencia caracteristica a compressao de 25mpa,inclusive materiais,transporte,preparo com betoneira,lancamento e adensamento,14,00m2 de area moldada,formas e escoramento conforme itens 11.004.0022e 11.004.0035,60kg de aco ca-50,inclusive mao-de-obra para corte,dobragem,montagem e colocacao nas formas.</t>
  </si>
  <si>
    <t xml:space="preserve">Ø600mm</t>
  </si>
  <si>
    <t xml:space="preserve">11.013.0075-0</t>
  </si>
  <si>
    <t xml:space="preserve">CONCRETO ARMADO,FCK=25MPA,INCLUINDO MATERIAIS PARA 1,00M3 DE CONCRETO(IMPORTADO DE USINA)ADENSADO E COLOCADO,14,00M2 DE AREA MOLDADA,FORMAS E ESCORAMENTO CONFORME ITENS 11.004.0022E 11.004.0035,60KG DE ACO CA-50,INCLUSIVE MAO-DE-OBRA PARA CORTE,DOBRAGEM,MONTAGEM E COLOCACAO NAS FORMAS (OBS.:3%-DESGASTE DE FERRAMENTAS E EPI).</t>
  </si>
  <si>
    <t xml:space="preserve">VOLUME CONFORME TABELA DNIT</t>
  </si>
  <si>
    <t xml:space="preserve">11.003.0005-1 - concreto dosado racionalmente para uma resistencia caracteristica a compressao de 25mpa,inclusive materiais,transporte,p reparo com betoneira,lancamento e adensamento</t>
  </si>
  <si>
    <t xml:space="preserve">05845</t>
  </si>
  <si>
    <t xml:space="preserve">ACO CA-50, ESTIRADO, PRECO DE REVENDEDOR, NO DIAMETRO DE 08,0MM</t>
  </si>
  <si>
    <t xml:space="preserve">05844</t>
  </si>
  <si>
    <t xml:space="preserve">ACO CA-50, ESTIRADO, PRECO DE REVENDEDOR, NO DIAMETRO DE 06,3MM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8</t>
  </si>
  <si>
    <t xml:space="preserve">ACO CA-50, ESTIRADO, PRECO DE REVENDEDOR, NO DIAMETRO DE 12,5MM</t>
  </si>
  <si>
    <t xml:space="preserve">00017</t>
  </si>
  <si>
    <t xml:space="preserve">ACO CA-50, ESTIRADO, PRECO DE REVENDEDOR, NO DIAMETRO DE 10,0MM</t>
  </si>
  <si>
    <t xml:space="preserve">01998</t>
  </si>
  <si>
    <t xml:space="preserve">MAO-DE-OBRA DE ARMADOR DE CONCRETO ARMADO, INCLUSIVE ENCARGOS SOCIAIS</t>
  </si>
  <si>
    <t xml:space="preserve">03000</t>
  </si>
  <si>
    <t xml:space="preserve">54.001.0100-1 FORMAS MADEIRA P/MOLDAGEM, INCL. ESCOR.</t>
  </si>
  <si>
    <t xml:space="preserve">CONFORME TABELA DNIT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11.003.0005-1</t>
  </si>
  <si>
    <t xml:space="preserve">CONCRETO DOSADO RACIONALMENTE PARA UMA RESISTENCIA CARACTERISTICA A COMPRESSAO DE 25MPA,INCLUSIVE MATERIAIS,TRANSPORTE,P REPARO COM BETONEIRA,LANCAMENTO E ADENSAMENTO (OBS.:5%-PERDAS).</t>
  </si>
  <si>
    <t xml:space="preserve">14543</t>
  </si>
  <si>
    <t xml:space="preserve">PEDRA BRITADA 1 E 2 (MEDIA), PARA REGIAOMETROPOLITANA DO RIO DE JANEIRO</t>
  </si>
  <si>
    <t xml:space="preserve">00149</t>
  </si>
  <si>
    <t xml:space="preserve">CIMENTO PORTLAND CP II 32, EM SACO DE 50KG</t>
  </si>
  <si>
    <t xml:space="preserve">00001</t>
  </si>
  <si>
    <t xml:space="preserve">AREIA LAVADA, GROSSA, PARA REGIAO METROPOLITANA DO RIO DE JANEIRO</t>
  </si>
  <si>
    <t xml:space="preserve">01752</t>
  </si>
  <si>
    <t xml:space="preserve">11.002.0023-1 LANCAMENTO CONC.C/ARM.2,0M3/H,HORIZ/VERT</t>
  </si>
  <si>
    <t xml:space="preserve">01745</t>
  </si>
  <si>
    <t xml:space="preserve">11.002.0013-1 PREPARO CONCR. BETON. 320L; 2,0M3/H</t>
  </si>
  <si>
    <t xml:space="preserve">3.13</t>
  </si>
  <si>
    <t xml:space="preserve">So000090694</t>
  </si>
  <si>
    <t xml:space="preserve">TUBO DE PVC PARA REDE COLETORA DE ESGOTO DE PAREDE MACIÇA, DN 100 MM, JUNTA ELÁSTICA, INSTALADO EM LOCAL COM NÍVEL BAIXO DE INTERFERÊNCIAS - FORNECIMENTO E ASSENTAMENTO. AF_06/2015</t>
  </si>
  <si>
    <t xml:space="preserve">So36365</t>
  </si>
  <si>
    <t xml:space="preserve">TUBO COLETOR DE ESGOTO PVC, JEI, DN 100 MM (NBR  7362)</t>
  </si>
  <si>
    <t xml:space="preserve">TOTAL 3.0=</t>
  </si>
  <si>
    <t xml:space="preserve">4.0</t>
  </si>
  <si>
    <t xml:space="preserve">INSTALAÇÕES HIDROSSANITÁRIAS E PLUVIAIS</t>
  </si>
  <si>
    <t xml:space="preserve">4.1</t>
  </si>
  <si>
    <t xml:space="preserve">15.001.0070-0</t>
  </si>
  <si>
    <t xml:space="preserve">ABRIGO PARA HIDROMETRO DE 1/2" OU 3/4",NAS DIMENSOES DE 0,80X0,40X0,50M,EM ALVENARIA DE TIJOLOS FURADOS DE 10X20X20CM,PA REDES DE MEIA VEZ,REVESTIDAS COM ARGAMASSA DE CIMENTO E SAIBRO,NO TRACO 1:6,COM FUNDO DE CONCRETO E TAMPA DE CONCRETO AR MADO,PORTA DE 70X40CM EM CHAPA DE ACO N§16 E CADEADO DE 30MM,CONFORME PROJETO N§2089/EMOP (OBS.:3%-DESGASTE DE FERRAMENTAS E EPI).</t>
  </si>
  <si>
    <t xml:space="preserve">05660</t>
  </si>
  <si>
    <t xml:space="preserve">PORTA CADEADO EM FERRO ZINCADO, DE 4.1/2"</t>
  </si>
  <si>
    <t xml:space="preserve">05468</t>
  </si>
  <si>
    <t xml:space="preserve">CADEADO COM DUPLA TRAVA, DISCO DE SEGURANCA ANTI GAZUA, CORPO DE LATAO MACICO, CILINDRO DE LATAO TREFILADO, DE 30MM</t>
  </si>
  <si>
    <t xml:space="preserve">00160</t>
  </si>
  <si>
    <t xml:space="preserve">CHAPA DE ACO CARBONO, GALVANIZADA, PARAUSOS GERAIS, TAMANHO PADRAO, PRECO DE REVENDEDOR, COM ESPESSURA DE 0,5MM</t>
  </si>
  <si>
    <t xml:space="preserve">00011</t>
  </si>
  <si>
    <t xml:space="preserve">CANTONEIRA DE ACO DOCE, P/SERRALHERIA, PRECO DE REVENDEDOR, DE 5/8"X1/8" ATE 1.1/2"X1/8"</t>
  </si>
  <si>
    <t xml:space="preserve">06913</t>
  </si>
  <si>
    <t xml:space="preserve">MAO-DE-OBRA DE SERRALHEIRO DA CONSTRUCAOCIVIL, INCLUSIVE ENCARGOS SOCIAIS</t>
  </si>
  <si>
    <t xml:space="preserve">01604</t>
  </si>
  <si>
    <t xml:space="preserve">07.006.0020-1 ARGAMASSA CIM.,SAIBRO TRACO 1:6,PREPAROMECANICO</t>
  </si>
  <si>
    <t xml:space="preserve">4.2</t>
  </si>
  <si>
    <t xml:space="preserve">So000089356</t>
  </si>
  <si>
    <t xml:space="preserve">TUBO, PVC, SOLDÁVEL, DN 25MM, INSTALADO EM RAMAL OU SUB-RAMAL DE ÁGUA - FORNECIMENTO E INSTALAÇÃO. AF_12/2014</t>
  </si>
  <si>
    <t xml:space="preserve">multipla</t>
  </si>
  <si>
    <t xml:space="preserve">So38383</t>
  </si>
  <si>
    <t xml:space="preserve">LIXA D'AGUA EM FOLHA, GRAO 100</t>
  </si>
  <si>
    <t xml:space="preserve">So09868</t>
  </si>
  <si>
    <t xml:space="preserve">TUBO PVC, SOLDAVEL, DN 25 MM, AGUA FRIA (NBR-5648)</t>
  </si>
  <si>
    <t xml:space="preserve">So000088267</t>
  </si>
  <si>
    <t xml:space="preserve">ENCANADOR OU BOMBEIRO HIDRÁULICO COM ENCARGOS COMPLEMENTARES</t>
  </si>
  <si>
    <t xml:space="preserve">So000088248</t>
  </si>
  <si>
    <t xml:space="preserve">AUXILIAR DE ENCANADOR OU BOMBEIRO HIDRÁULICO COM ENCARGOS COMPLEMENTARES</t>
  </si>
  <si>
    <t xml:space="preserve">4.3</t>
  </si>
  <si>
    <t xml:space="preserve">18.009.0078-0</t>
  </si>
  <si>
    <t xml:space="preserve">TORNEIRA PARA JARDIM,DE 3/4"X10CM APROXIMADAMENTE,EM METAL CROMADO.FORNECIMENTO</t>
  </si>
  <si>
    <t xml:space="preserve">07018</t>
  </si>
  <si>
    <t xml:space="preserve">TORNEIRA PARA JARDIM, EM METAL CROMADO,DE APROXIMADAMENTE 3/4"X10CM</t>
  </si>
  <si>
    <t xml:space="preserve">4.4</t>
  </si>
  <si>
    <t xml:space="preserve">12.005.0010-0</t>
  </si>
  <si>
    <r>
      <rPr>
        <sz val="12"/>
        <rFont val="Arial"/>
        <family val="2"/>
      </rPr>
      <t xml:space="preserve">ALVENARIA DE BLOCOS DE CONCRETO 10X20X40CM,ASSENTES COM ARGAMASSA DE CIMENTO E AREIA,NO TRACO 1:8,EM PAREDES DE 0,10M DE ESPESSURA,DE SUPERFICIE CORRIDA,ATE 3,00M DE ALTURA E MEDIDAPELA AREA REAL</t>
    </r>
    <r>
      <rPr>
        <b val="true"/>
        <sz val="12"/>
        <rFont val="Arial"/>
        <family val="2"/>
      </rPr>
      <t xml:space="preserve"> (ABRIGO PARA TORNEIRA DE JARDIM)</t>
    </r>
  </si>
  <si>
    <t xml:space="preserve">So00000087448</t>
  </si>
  <si>
    <t xml:space="preserve">ALVENARIA DE VEDAÇÃO DE BLOCOS VAZADOS DE CONCRETO DE 9X19X39CM (ESPESSURA 9CM) DE PAREDES COM ÁREA LÍQUIDA MENOR QUE 6M² SEM VÃOS E ARGAMASSA DE ASSENTAMENTO COM PREPARO MANUAL. AF_06/2014</t>
  </si>
  <si>
    <t xml:space="preserve">So0034557</t>
  </si>
  <si>
    <t xml:space="preserve">TELA DE ACO SOLDADA GALVANIZADA/ZINCADA PARA ALVENARIA, FIO D = *1,20 A 1,70* MM, MALHA 15 X 15 MM, (C X L) *50 X 7,5* CM</t>
  </si>
  <si>
    <t xml:space="preserve">So0037395</t>
  </si>
  <si>
    <t xml:space="preserve">PINO DE ACO COM FURO, HASTE = 27 MM (ACAO DIRETA)</t>
  </si>
  <si>
    <t xml:space="preserve">CENTO</t>
  </si>
  <si>
    <t xml:space="preserve">So0000650</t>
  </si>
  <si>
    <t xml:space="preserve">BLOCO VEDACAO CONCRETO 9 X 19 X 39 CM (CLASSE C - NBR 6136)</t>
  </si>
  <si>
    <t xml:space="preserve">So00000088309</t>
  </si>
  <si>
    <t xml:space="preserve">So00000087369</t>
  </si>
  <si>
    <t xml:space="preserve">So00000087369 ARGAMASSA TRAÇO 1:2:8 (CIMENTO, CAL E AREIA MÉDIA) PARA EMBOÇO/MASSA ÚNICA/ASSENTAMENTO DE ALVENARIA DE VEDAÇÃO, PREPARO MANUAL. AF_06/2014</t>
  </si>
  <si>
    <t xml:space="preserve">4.5</t>
  </si>
  <si>
    <t xml:space="preserve">11.003.0050-0</t>
  </si>
  <si>
    <r>
      <rPr>
        <sz val="12"/>
        <rFont val="Arial"/>
        <family val="2"/>
      </rPr>
      <t xml:space="preserve">PREENCHIMENTO COM CONCRETO DE 15MPA EM VAZIOS DE ALVENARIA DE BLOCOS DE CONCRETO 10X20X40CM,EM PAREDES DE 10CM,MEDIDO PE LA AREA REAL,EXCLUSIVE ARMACAO E A ALVENARIA  </t>
    </r>
    <r>
      <rPr>
        <b val="true"/>
        <sz val="12"/>
        <rFont val="Arial"/>
        <family val="2"/>
      </rPr>
      <t xml:space="preserve">(ABRIGO PARA TORNEIRA DE JARDIM)</t>
    </r>
  </si>
  <si>
    <t xml:space="preserve">PREENCHIMENTO COM CONCRETO DE 15MPA EM VAZIOS DE ALVENARIA DE BLOCOS DE CONCRETO 10X20X40CM,EM PAREDES DE 10CM,MEDIDO PE LA AREA REAL,EXCLUSIVE ARMACAO E A ALVENARIA (OBS.:3%-DESGASTE DE FERRAMENTAS E EPI).</t>
  </si>
  <si>
    <t xml:space="preserve">4.6</t>
  </si>
  <si>
    <t xml:space="preserve">11.003.0002-0</t>
  </si>
  <si>
    <r>
      <rPr>
        <sz val="12"/>
        <rFont val="Arial"/>
        <family val="2"/>
      </rPr>
      <t xml:space="preserve">CONCRETO DOSADO RACIONALMENTE PARA UMA RESISTENCIA CARACTERISTICA A COMPRESSAO DE 15MPA,INCLUSIVE MATERIAIS,TRANSPORTE,P REPARO COM BETONEIRA,LANCAMENTO E ADENSAMENTO  </t>
    </r>
    <r>
      <rPr>
        <b val="true"/>
        <sz val="12"/>
        <rFont val="Arial"/>
        <family val="2"/>
      </rPr>
      <t xml:space="preserve">(ABRIGO PARA TORNEIRA DE JARDIM)</t>
    </r>
  </si>
  <si>
    <t xml:space="preserve">CONCRETO DOSADO RACIONALMENTE PARA UMA RESISTENCIA CARACTERISTICA A COMPRESSAO DE 15MPA,INCLUSIVE MATERIAIS,TRANSPORTE,P REPARO COM BETONEIRA,LANCAMENTO E ADENSAMENTO</t>
  </si>
  <si>
    <t xml:space="preserve">TOTAL 4.0=</t>
  </si>
  <si>
    <t xml:space="preserve">5.0</t>
  </si>
  <si>
    <t xml:space="preserve">INSTALAÇÕES ELÉTRICAS</t>
  </si>
  <si>
    <t xml:space="preserve">5.1</t>
  </si>
  <si>
    <t xml:space="preserve">21.003.0055-0</t>
  </si>
  <si>
    <t xml:space="preserve">POSTE DE ACO,RETO,CONICO CONTINUO,ALTURA DE 4,50M,COM SAPATA ESPECIFICACAO EM-CME-04 DA RIOLUZ.FORNECIMENTO</t>
  </si>
  <si>
    <t xml:space="preserve">11462</t>
  </si>
  <si>
    <t xml:space="preserve">POSTE DE ACO RETO, CONICO CONTINUO, COMALTURA DE 4,50M, COM SAPATA</t>
  </si>
  <si>
    <t xml:space="preserve">compoisção 5.2</t>
  </si>
  <si>
    <t xml:space="preserve">Fornecimento e instalação de luminária externa  de led 100w para encaixe nos postes de 4,50m.</t>
  </si>
  <si>
    <t xml:space="preserve">A</t>
  </si>
  <si>
    <t xml:space="preserve">21.020.0065-0</t>
  </si>
  <si>
    <t xml:space="preserve">LUMINARIA COM LAMPADA DE DESCARGA,COM OU SEM REATOR INTEGRADO,EM PONTA DE BRACO OU POSTE RETO(ACO OU CONCRETO)ATE 6M DE ALTURA,EXCLUSIVE FORNECIMENTO DA LUMINARIA.COLOCACAO (OBS.:3%-DESGASTE DE FERRAMENTAS E EPI).</t>
  </si>
  <si>
    <t xml:space="preserve">01919</t>
  </si>
  <si>
    <t xml:space="preserve">MAO-DE-OBRA DE AJUDANTE DE MONTADOR ELETROMECANICO (ILUMINACAO PUBLICA), INCLUSIVE ENCARGOS SOCIAIS</t>
  </si>
  <si>
    <t xml:space="preserve">B</t>
  </si>
  <si>
    <t xml:space="preserve">Fornecimento da luminária de led 100W</t>
  </si>
  <si>
    <t xml:space="preserve"> luminárias led 100W</t>
  </si>
  <si>
    <t xml:space="preserve">Preço mediano=</t>
  </si>
  <si>
    <t xml:space="preserve">5.3</t>
  </si>
  <si>
    <t xml:space="preserve">21.003.0057-0</t>
  </si>
  <si>
    <t xml:space="preserve">POSTE DE ACO,RETO,CONICO CONTINUO,ALTURA DE 9,00M,COM SAPATA.FORNECIMENTO</t>
  </si>
  <si>
    <t xml:space="preserve">11473</t>
  </si>
  <si>
    <t xml:space="preserve">POSTE DE ACO RETO, CONICO CONTINUO, COMSAPATA, COMPRIMENTO DE 9M</t>
  </si>
  <si>
    <t xml:space="preserve">composição 5.4</t>
  </si>
  <si>
    <t xml:space="preserve">Fornecimento e instalação de luminária externa  de led 150w para encaixe nos postes de 9,00m.</t>
  </si>
  <si>
    <t xml:space="preserve">21.020.0075-0</t>
  </si>
  <si>
    <t xml:space="preserve">LUMINARIA FECHADA COM LAMPADA DE DESCARGA,COM REATOR INTEGRADO,EM PONTA DE BRACO OU POSTE DE ACO CURVO ATE 10,00M DE ALT URA,EXCLUSIVE FORNECIMENTO DA LUMINARIA.COLOCACAO (OBS.:3%-DESGASTE DE FERRAMENTAS E EPI).</t>
  </si>
  <si>
    <t xml:space="preserve">Fornecimento da luminária de led 150W</t>
  </si>
  <si>
    <t xml:space="preserve"> luminárias led 150W</t>
  </si>
  <si>
    <t xml:space="preserve">5.5</t>
  </si>
  <si>
    <t xml:space="preserve">So000083446</t>
  </si>
  <si>
    <t xml:space="preserve">CAIXA DE PASSAGEM 30X30X40 COM TAMPA E DRENO BRITA (base dos postes de iluminação externa)</t>
  </si>
  <si>
    <t xml:space="preserve">CAIXA DE PASSAGEM 30X30X40 COM TAMPA E DRENO BRITA</t>
  </si>
  <si>
    <t xml:space="preserve">So07258</t>
  </si>
  <si>
    <t xml:space="preserve">TIJOLO CERAMICO MACICO *5 X 10 X 20* CM</t>
  </si>
  <si>
    <t xml:space="preserve">So04722</t>
  </si>
  <si>
    <t xml:space="preserve">PEDRA BRITADA N. 3 (38 A 50 MM) POSTO PEDREIRA/FORNECEDOR, SEM FRETE</t>
  </si>
  <si>
    <t xml:space="preserve">So04721</t>
  </si>
  <si>
    <t xml:space="preserve">PEDRA BRITADA N. 1 (9,5 a 19 MM) POSTO PEDREIRA/FORNECEDOR, SEM FRETE</t>
  </si>
  <si>
    <t xml:space="preserve">So01379</t>
  </si>
  <si>
    <t xml:space="preserve">CIMENTO PORTLAND COMPOSTO CP II-32</t>
  </si>
  <si>
    <t xml:space="preserve">So01358</t>
  </si>
  <si>
    <t xml:space="preserve">CHAPA DE MADEIRA COMPENSADA RESINADA PARA FORMA DE CONCRETO, DE *2,2 X 1,1* M, E = 17 MM</t>
  </si>
  <si>
    <t xml:space="preserve">So01106</t>
  </si>
  <si>
    <t xml:space="preserve">CAL HIDRATADA CH-I PARA ARGAMASSAS</t>
  </si>
  <si>
    <t xml:space="preserve">So00039</t>
  </si>
  <si>
    <t xml:space="preserve">ACO CA-60, 5,0 MM, VERGALHAO</t>
  </si>
  <si>
    <t xml:space="preserve">5.6</t>
  </si>
  <si>
    <t xml:space="preserve">So000093358</t>
  </si>
  <si>
    <t xml:space="preserve">ESCAVAÇÃO MANUAL DE VALA COM PROFUNDIDADE MENOR OU IGUAL A 1,30 M. AF_03/2016 (fundação postes de 4,5m  e 9,0m)</t>
  </si>
  <si>
    <t xml:space="preserve">ESCAVAÇÃO MANUAL DE VALA COM PROFUNDIDADE MENOR OU IGUAL A 1,30 M. AF_03/2016</t>
  </si>
  <si>
    <t xml:space="preserve">03.001.0001-1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5.7</t>
  </si>
  <si>
    <t xml:space="preserve">CONCRETO FCK = 20MPA, TRAÇO 1:2,7:3 (CIMENTO/ AREIA MÉDIA/ BRITA 1)  - PREPARO MECÂNICO COM BETONEIRA 400 L. AF_07/2016 (fundação postes de 4,5m  e 9,0m)</t>
  </si>
  <si>
    <t xml:space="preserve">So000094964</t>
  </si>
  <si>
    <t xml:space="preserve">CONCRETO FCK = 20MPA, TRAÇO 1:2,7:3 (CIMENTO/ AREIA MÉDIA/ BRITA 1)  - PREPARO MECÂNICO COM BETONEIRA 400 L. AF_07/2016</t>
  </si>
  <si>
    <t xml:space="preserve">So000088377</t>
  </si>
  <si>
    <t xml:space="preserve">OPERADOR DE BETONEIRA ESTACIONÁRIA/MISTURADOR COM ENCARGOS COMPLEMENTARES</t>
  </si>
  <si>
    <t xml:space="preserve">So000088831</t>
  </si>
  <si>
    <t xml:space="preserve">BETONEIRA CAPACIDADE NOMINAL DE 400 L, CAPACIDADE DE MISTURA 280 L, MOTOR ELÉTRICO TRIFÁSICO POTÊNCIA DE 2 CV, SEM CARREGADOR - CHI DIURNO. AF_10/2014</t>
  </si>
  <si>
    <t xml:space="preserve">So000088830</t>
  </si>
  <si>
    <t xml:space="preserve">BETONEIRA CAPACIDADE NOMINAL DE 400 L, CAPACIDADE DE MISTURA 280 L, MOTOR ELÉTRICO TRIFÁSICO POTÊNCIA DE 2 CV, SEM CARREGADOR - CHP DIURNO. AF_10/2014</t>
  </si>
  <si>
    <t xml:space="preserve">5.8</t>
  </si>
  <si>
    <t xml:space="preserve">74157/4</t>
  </si>
  <si>
    <t xml:space="preserve">LANCAMENTO/APLICACAO MANUAL DE CONCRETO EM FUNDACOES (fundação postes de 4,5m  e 9,0m)</t>
  </si>
  <si>
    <t xml:space="preserve">So74157/004</t>
  </si>
  <si>
    <t xml:space="preserve">LANCAMENTO/APLICACAO MANUAL DE CONCRETO EM FUNDACOES</t>
  </si>
  <si>
    <t xml:space="preserve">So000090586</t>
  </si>
  <si>
    <t xml:space="preserve">VIBRADOR DE IMERSÃO, DIÂMETRO DE PONTEIRA 45MM, MOTOR ELÉTRICO TRIFÁSICO POTÊNCIA DE 2 CV - CHP DIURNO. AF_06/2015</t>
  </si>
  <si>
    <t xml:space="preserve">5.9</t>
  </si>
  <si>
    <t xml:space="preserve">21.023.0030-0</t>
  </si>
  <si>
    <t xml:space="preserve">Fornecimento e colocação de base simples, para topo de poste, em aço galvanizado, para fixação de 1 luminária.</t>
  </si>
  <si>
    <t xml:space="preserve">un</t>
  </si>
  <si>
    <t xml:space="preserve">NUCLEO SIMPLES P/LUMINARIAS DECORATIVAS LDRJ-07/09,EM ACO DE BAIXO TEOR DE CARBONO SAE 1010/1020 GALVANIZADO A FUSAO,INT ERNA E EXTERNAMENTE POR IMERSAO UNICA EM BANHO DE ZINCO,CONFORME NBR-7398 E 7400 DA ABNT,NUCLEO DIAM.INTERNO 68MM,C/PESC COCO DE 50MM DE ALTURA E DIAMETRO EXTERNO 48MM,CONFORME DESENHO A2-1824-PD E ESPECIFICACAO EM-RIOLUZ N§40.FORNECIMENTO</t>
  </si>
  <si>
    <t xml:space="preserve">11701</t>
  </si>
  <si>
    <t xml:space="preserve">BASE SIMPLES, PARA TOPO POSTE, EM ACO DEGALVANIZADO, PARA FIXACAO DE 1 LUMINARIA LDRJ-07 OU 09</t>
  </si>
  <si>
    <t xml:space="preserve">5.10</t>
  </si>
  <si>
    <t xml:space="preserve">So000083463</t>
  </si>
  <si>
    <t xml:space="preserve">QUADRO DE DISTRIBUICAO DE ENERGIA EM CHAPA DE ACO GALVANIZADO, PARA 12 DISJUNTORES TERMOMAGNETICOS MONOPOLARES, COM BARRAMENTO TRIFASICO E NEUTRO - FORNECIMENTO E INSTALACAO</t>
  </si>
  <si>
    <t xml:space="preserve">So13393</t>
  </si>
  <si>
    <t xml:space="preserve">QUADRO DE DISTRIBUICAO COM BARRAMENTO TRIFASICO, DE EMBUTIR, EM CHAPA DE ACO GALVANIZADO, PARA 12 DISJUNTORES DIN, 100 A</t>
  </si>
  <si>
    <t xml:space="preserve">So000088247</t>
  </si>
  <si>
    <t xml:space="preserve">AUXILIAR DE ELETRICISTA COM ENCARGOS COMPLEMENTARES</t>
  </si>
  <si>
    <t xml:space="preserve">5.11</t>
  </si>
  <si>
    <t xml:space="preserve">So000096985</t>
  </si>
  <si>
    <t xml:space="preserve">HASTE DE ATERRAMENTO 5/8  PARA SPDA - FORNECIMENTO E INSTALAÇÃO. AF_12/2017</t>
  </si>
  <si>
    <t xml:space="preserve">5.12</t>
  </si>
  <si>
    <t xml:space="preserve">So000093655</t>
  </si>
  <si>
    <t xml:space="preserve">DISJUNTOR MONOPOLAR TIPO DIN, CORRENTE NOMINAL DE 20A - FORNECIMENTO E INSTALAÇÃO. AF_04/2016</t>
  </si>
  <si>
    <t xml:space="preserve">So34653</t>
  </si>
  <si>
    <t xml:space="preserve">DISJUNTOR TIPO DIN/IEC, MONOPOLAR DE 6  ATE  32A</t>
  </si>
  <si>
    <t xml:space="preserve">So01571</t>
  </si>
  <si>
    <t xml:space="preserve">TERMINAL A COMPRESSAO EM COBRE ESTANHADO PARA CABO 4 MM2, 1 FURO E 1 COMPRESSAO, PARA PARAFUSO DE FIXACAO M5</t>
  </si>
  <si>
    <t xml:space="preserve">5.13</t>
  </si>
  <si>
    <t xml:space="preserve">So000093661</t>
  </si>
  <si>
    <t xml:space="preserve">DISJUNTOR BIPOLAR TIPO DIN, CORRENTE NOMINAL DE 16A - FORNECIMENTO E INSTALAÇÃO. AF_04/2016</t>
  </si>
  <si>
    <t xml:space="preserve">So34616</t>
  </si>
  <si>
    <t xml:space="preserve">DISJUNTOR TIPO DIN/IEC, BIPOLAR DE 6 ATE 32A</t>
  </si>
  <si>
    <t xml:space="preserve">So01570</t>
  </si>
  <si>
    <t xml:space="preserve">TERMINAL A COMPRESSAO EM COBRE ESTANHADO PARA CABO 2,5 MM2, 1 FURO E 1 COMPRESSAO, PARA PARAFUSO DE FIXACAO M5</t>
  </si>
  <si>
    <t xml:space="preserve">5.14</t>
  </si>
  <si>
    <t xml:space="preserve">So000093672</t>
  </si>
  <si>
    <t xml:space="preserve">DISJUNTOR TRIPOLAR TIPO DIN, CORRENTE NOMINAL DE 40A - FORNECIMENTO E INSTALAÇÃO. AF_04/2016</t>
  </si>
  <si>
    <t xml:space="preserve">So34709</t>
  </si>
  <si>
    <t xml:space="preserve">DISJUNTOR TIPO DIN/IEC, TRIPOLAR DE 10 ATE 50A</t>
  </si>
  <si>
    <t xml:space="preserve">So01574</t>
  </si>
  <si>
    <t xml:space="preserve">TERMINAL A COMPRESSAO EM COBRE ESTANHADO PARA CABO 10 MM2, 1 FURO E 1 COMPRESSAO, PARA PARAFUSO DE FIXACAO M6</t>
  </si>
  <si>
    <t xml:space="preserve">5.15</t>
  </si>
  <si>
    <t xml:space="preserve">15.011.0093-0</t>
  </si>
  <si>
    <t xml:space="preserve">ENTRADA DE ENERGIA INDIVIDUAL PADRAO LIGHT,MEDICAO DIRETA,REDE SUBTERRANEA,DEMANDA ENTRE 33,1 E 66,3KVA,INCLUSIVE CAIXA SECCIONADORA(CSM200)E CAIXA DE PROTECAO(CPG225)INTERNA,E DEMAIS MATERIAIS NECESSARIOS,EXCLUSIVE DISJUNTOR E FIOS DE ENTR ADA E SAIDA (OBS.:3%-DESGASTE DE FERRAMENTAS E EPI).</t>
  </si>
  <si>
    <t xml:space="preserve">03894</t>
  </si>
  <si>
    <t xml:space="preserve">POSTE CONCRETO, C/SECAO CIRCULAR, 07,00MCOMPR., PADRAO ABNT, EXCL. TRANSP., C/GCARGA NOM.HORIZ.NO TOPO, DE 200KGF</t>
  </si>
  <si>
    <t xml:space="preserve">00289</t>
  </si>
  <si>
    <t xml:space="preserve">CABO SOLIDO DE COBRE ELETROLITICO NU, TEMPERA MOLE, CLASSE 2, SECAO CIRCULAR DE10,0 A 500,0MM2</t>
  </si>
  <si>
    <t xml:space="preserve">02341</t>
  </si>
  <si>
    <t xml:space="preserve">ELETRODUTO DE PVC PRETO, RIGIDO ROSQUEAVEL, COM ROSCA EM AMBAS EXTREMIDADES, EMBARRAS DE 3 METROS, DE 3/4"</t>
  </si>
  <si>
    <t xml:space="preserve">02347</t>
  </si>
  <si>
    <t xml:space="preserve">ELETRODUTO DE PVC PRETO,RIGIDO ROSQUEAVEL,COM ROSCA EM AMBAS EXTREMIDADES,EM BARRAS DE 3 METROS,DE 2.1/2"</t>
  </si>
  <si>
    <t xml:space="preserve">00115</t>
  </si>
  <si>
    <t xml:space="preserve">BUCHA E ARRUELA DE ALUMINIO PARA ELETRODUTO, DE 3/4"</t>
  </si>
  <si>
    <t xml:space="preserve">03888</t>
  </si>
  <si>
    <t xml:space="preserve">LUVA DE PVC RIGIDO ROSQUEAVEL, PARA ELETRODUTO, DE 2.1/2"</t>
  </si>
  <si>
    <t xml:space="preserve">11927</t>
  </si>
  <si>
    <t xml:space="preserve">CAIXA PROTECAO (CPG225) INTERNA, PARA ENTRADA DE ENERGIA INDIVIDUAL PADRAO LIGHT</t>
  </si>
  <si>
    <t xml:space="preserve">03970</t>
  </si>
  <si>
    <t xml:space="preserve">ARMACAO SECUNDARIA, COMPLETA, PARA 4 LINHAS</t>
  </si>
  <si>
    <t xml:space="preserve">03971</t>
  </si>
  <si>
    <t xml:space="preserve">CINTA GALVANIZADA, COM PARAFUSOS, DE 6"</t>
  </si>
  <si>
    <t xml:space="preserve">03977</t>
  </si>
  <si>
    <t xml:space="preserve">HASTE TERRA, TIPO CANTONEIRA GALVANIZADA, DE 2,00M</t>
  </si>
  <si>
    <t xml:space="preserve">04210</t>
  </si>
  <si>
    <t xml:space="preserve">ISOLADOR TIPO CARRETILHA, MARROM, DE (72X72)MM</t>
  </si>
  <si>
    <t xml:space="preserve">04271</t>
  </si>
  <si>
    <t xml:space="preserve">BUCHA E ARRUELA DE ALUMINIO PARA ELETRODUTO, DE 2.1/2"</t>
  </si>
  <si>
    <t xml:space="preserve">05997</t>
  </si>
  <si>
    <t xml:space="preserve">BOX DE ALUMINIO CURVO, DE 2.1/2"</t>
  </si>
  <si>
    <t xml:space="preserve">08026</t>
  </si>
  <si>
    <t xml:space="preserve">CONECTOR PARAFUSO FENDIDO, TIPO SPLIT BOLT, FABRICADO EM COBRE, PARA CABO DE 120MM2</t>
  </si>
  <si>
    <t xml:space="preserve">11922</t>
  </si>
  <si>
    <t xml:space="preserve">CAIXA TRANSPARENTE PARA MEDICAO DIRETA(CTM), PARA ENTRADA DE ENERGIA INDIVIDUAL, PADRAO LIGHT</t>
  </si>
  <si>
    <t xml:space="preserve">11923</t>
  </si>
  <si>
    <t xml:space="preserve">CAIXA DISJUSTOR MONOPOLAR (CDJ1) INTERNA, PARA ENTRADA DE ENERGIA INDIVIDUAL PADRAO LIGHT</t>
  </si>
  <si>
    <t xml:space="preserve">11926</t>
  </si>
  <si>
    <t xml:space="preserve">CAIXA SECCIONADORA (CSM200), PARA ENTRADA DE ENERGIA INDIVIDUAL, PADRAO LIGHT</t>
  </si>
  <si>
    <t xml:space="preserve">02944</t>
  </si>
  <si>
    <t xml:space="preserve">CURVA 90§ DE PVC RIGIDO, ROSQUEAVEL, PARA ELETRODUTO, DE 2.1/2"</t>
  </si>
  <si>
    <t xml:space="preserve">02129</t>
  </si>
  <si>
    <t xml:space="preserve">11.013.0070-1 CONCRETO ARMADO FCK 15MPA</t>
  </si>
  <si>
    <t xml:space="preserve">02057</t>
  </si>
  <si>
    <t xml:space="preserve">04.005.0123-1 TRANSPORTE CARGA CAMINHAO 8T, 30KM/H</t>
  </si>
  <si>
    <t xml:space="preserve">T X KM</t>
  </si>
  <si>
    <t xml:space="preserve">01648</t>
  </si>
  <si>
    <t xml:space="preserve">12.003.0075-1 ALVENARIA TIJ. FURADO 10X20X20CM</t>
  </si>
  <si>
    <t xml:space="preserve">5.16</t>
  </si>
  <si>
    <t xml:space="preserve">5.17</t>
  </si>
  <si>
    <t xml:space="preserve">15.036.0070-0</t>
  </si>
  <si>
    <t xml:space="preserve">ELETRODUTO DE PVC RIGIDO ROSQUEAVEL DE 3/4",INCLUSIVE CONEXOES E EMENDAS,EXCLUSIVE ABERTURA E FECHAMENTO DE RASGO.FORNEC IMENTO E ASSENTAMENTO (OBS.:3%-DESGASTE DE FERRAMENTAS E EPI 10%-CONEXOES E EMENDAS).</t>
  </si>
  <si>
    <t xml:space="preserve">5.18</t>
  </si>
  <si>
    <t xml:space="preserve">15.036.0071-0</t>
  </si>
  <si>
    <t xml:space="preserve">ELETRODUTO DE PVC RIGIDO ROSQUEAVEL DE 1",INCLUSIVE CONEXOES E EMENDAS,EXCLUSIVE ABERTURA E FECHAMENTO DE RASGO.FORNECIM ENTO E ASSENTAMENTO (OBS.:3%-DESGASTE DE FERRAMENTAS E EPI 10%-CONEXOES E EMENDAS).</t>
  </si>
  <si>
    <t xml:space="preserve">02343</t>
  </si>
  <si>
    <t xml:space="preserve">ELETRODUTO DE PVC PRETO,RIGIDO ROSQUEAVEL,COM ROSCA EM AMBAS EXTREMIDADES,EM BARRAS DE 3 METROS,DE 1"</t>
  </si>
  <si>
    <t xml:space="preserve">5.19</t>
  </si>
  <si>
    <t xml:space="preserve">15.036.0073-0</t>
  </si>
  <si>
    <t xml:space="preserve">ELETRODUTO DE PVC RIGIDO ROSQUEAVEL DE 1.1/2",INCLUSIVE CONEXOES E EMENDAS,EXCLUSIVE ABERTURA E FECHAMENTO DE RASGO.FORN ECIMENTO E ASSENTAMENTO (OBS.:3%-DESGASTE DE FERRAMENTAS E EPI 10%-CONEXOES E EMENDAS).</t>
  </si>
  <si>
    <t xml:space="preserve">02345</t>
  </si>
  <si>
    <t xml:space="preserve">ELETRODUTO DE PVC PRETO, RIGIDO ROSQUEAVEL, COM ROSCA EM AMBAS EXTREMIDADES, EMBARRAS DE 3 METROS, DE 1.1/2"</t>
  </si>
  <si>
    <t xml:space="preserve">5.20</t>
  </si>
  <si>
    <t xml:space="preserve">15.036.0075-0</t>
  </si>
  <si>
    <t xml:space="preserve">ELETRODUTO DE PVC RIGIDO ROSQUEAVEL DE 2.1/2",INCLUSIVE CONEXOES E EMENDAS,EXCLUSIVE ABERTURA E FECHAMENTO DE RASGO.FORN ECIMENTO E ASSENTAMENTO (OBS.:3%-DESGASTE DE FERRAMENTAS E EPI 10%-CONEXOES E EMENDAS).</t>
  </si>
  <si>
    <t xml:space="preserve">5.21</t>
  </si>
  <si>
    <t xml:space="preserve">SI000083399</t>
  </si>
  <si>
    <t xml:space="preserve">RELE FOTOELETRICO P/ COMANDO DE ILUMINACAO EXTERNA 220V/1000W - FORNECIMENTO E INSTALACAO</t>
  </si>
  <si>
    <t xml:space="preserve">So000083399</t>
  </si>
  <si>
    <t xml:space="preserve">So02510</t>
  </si>
  <si>
    <t xml:space="preserve">RELE FOTOELETRICO INTERNO E EXTERNO BIVOLT 1000 W, DE CONECTOR, SEM BASE</t>
  </si>
  <si>
    <t xml:space="preserve">5.22</t>
  </si>
  <si>
    <t xml:space="preserve">So000091928</t>
  </si>
  <si>
    <t xml:space="preserve">CABO DE COBRE FLEXÍVEL ISOLADO, 4 MM², ANTI-CHAMA 450/750 V, PARA CIRCUITOS TERMINAIS - FORNECIMENTO E INSTALAÇÃO. AF_12/2015</t>
  </si>
  <si>
    <t xml:space="preserve">So21127</t>
  </si>
  <si>
    <t xml:space="preserve">FITA ISOLANTE ADESIVA ANTICHAMA, USO ATE 750 V, EM ROLO DE 19 MM X 5 M</t>
  </si>
  <si>
    <t xml:space="preserve">So00981</t>
  </si>
  <si>
    <t xml:space="preserve">CABO DE COBRE, FLEXIVEL, CLASSE 4 OU 5, ISOLACAO EM PVC/A, ANTICHAMA BWF-B, 1 CONDUTOR, 450/750 V, SECAO NOMINAL 4 MM2</t>
  </si>
  <si>
    <t xml:space="preserve">5.23</t>
  </si>
  <si>
    <t xml:space="preserve">So000091930</t>
  </si>
  <si>
    <t xml:space="preserve">CABO DE COBRE FLEXÍVEL ISOLADO, 6 MM², ANTI-CHAMA 450/750 V, PARA CIRCUITOS TERMINAIS - FORNECIMENTO E INSTALAÇÃO. AF_12/2015</t>
  </si>
  <si>
    <t xml:space="preserve">So00982</t>
  </si>
  <si>
    <t xml:space="preserve">CABO DE COBRE, FLEXIVEL, CLASSE 4 OU 5, ISOLACAO EM PVC/A, ANTICHAMA BWF-B, 1 CONDUTOR, 450/750 V, SECAO NOMINAL 6 MM2</t>
  </si>
  <si>
    <t xml:space="preserve">5.24</t>
  </si>
  <si>
    <t xml:space="preserve">So000091932</t>
  </si>
  <si>
    <t xml:space="preserve">CABO DE COBRE FLEXÍVEL ISOLADO, 10 MM², ANTI-CHAMA 450/750 V, PARA CIRCUITOS TERMINAIS - FORNECIMENTO E INSTALAÇÃO. AF_12/2015</t>
  </si>
  <si>
    <t xml:space="preserve">So00980</t>
  </si>
  <si>
    <t xml:space="preserve">CABO DE COBRE, FLEXIVEL, CLASSE 4 OU 5, ISOLACAO EM PVC/A, ANTICHAMA BWF-B, 1 CONDUTOR, 450/750 V, SECAO NOMINAL 10 MM2</t>
  </si>
  <si>
    <t xml:space="preserve">5.25</t>
  </si>
  <si>
    <t xml:space="preserve">SI000091934</t>
  </si>
  <si>
    <t xml:space="preserve">CABO DE COBRE FLEXÍVEL ISOLADO, 16 MM², ANTI-CHAMA 450/750 V, PARA CIRCUITOS TERMINAIS - FORNECIMENTO E INSTALAÇÃO. AF_12/2015</t>
  </si>
  <si>
    <t xml:space="preserve">So000091934</t>
  </si>
  <si>
    <t xml:space="preserve">5.26</t>
  </si>
  <si>
    <t xml:space="preserve">SI000092983</t>
  </si>
  <si>
    <t xml:space="preserve">CABO DE COBRE FLEXÍVEL ISOLADO, 25 MM², ANTI-CHAMA 450/750 V, PARA DISTRIBUIÇÃO - FORNECIMENTO E INSTALAÇÃO. AF_12/2015</t>
  </si>
  <si>
    <t xml:space="preserve">So000092983</t>
  </si>
  <si>
    <t xml:space="preserve">5.27</t>
  </si>
  <si>
    <t xml:space="preserve">So000092985</t>
  </si>
  <si>
    <t xml:space="preserve">CABO DE COBRE FLEXÍVEL ISOLADO, 35 MM², ANTI-CHAMA 450/750 V, PARA DISTRIBUIÇÃO - FORNECIMENTO E INSTALAÇÃO. AF_12/2015</t>
  </si>
  <si>
    <t xml:space="preserve">5.28</t>
  </si>
  <si>
    <t xml:space="preserve">So000092992</t>
  </si>
  <si>
    <t xml:space="preserve">CABO DE COBRE FLEXÍVEL ISOLADO, 95 MM², ANTI-CHAMA 0,6/1,0 KV, PARA DISTRIBUIÇÃO - FORNECIMENTO E INSTALAÇÃO. AF_12/2015</t>
  </si>
  <si>
    <t xml:space="preserve">5.29</t>
  </si>
  <si>
    <t xml:space="preserve">SI000083446</t>
  </si>
  <si>
    <t xml:space="preserve">CAIXA DE PASSAGEM 30X30X40 COM TAMPA E DRENO BRITA (rede de distribuição elétrica)</t>
  </si>
  <si>
    <t xml:space="preserve">5.30</t>
  </si>
  <si>
    <t xml:space="preserve">composição 5.30</t>
  </si>
  <si>
    <t xml:space="preserve">TERMINAL OU CONECTOR DE PRESSAO - PARA CABO 6MM2 - FORNECIMENTO E INSTALACAO</t>
  </si>
  <si>
    <t xml:space="preserve">So000072259</t>
  </si>
  <si>
    <t xml:space="preserve">TERMINAL OU CONECTOR DE PRESSAO - PARA CABO 10MM2 - FORNECIMENTO E INSTALACAO</t>
  </si>
  <si>
    <t xml:space="preserve">So01535</t>
  </si>
  <si>
    <t xml:space="preserve">TERMINAL METALICO A PRESSAO PARA 1 CABO DE 6 A 10 MM2, COM 1 FURO DE FIXACAO</t>
  </si>
  <si>
    <t xml:space="preserve">5.31</t>
  </si>
  <si>
    <t xml:space="preserve">composição 5.31</t>
  </si>
  <si>
    <t xml:space="preserve">TERMINAL OU CONECTOR DE PRESSAO - PARA CABO 35MM2 - FORNECIMENTO E INSTALACAO</t>
  </si>
  <si>
    <t xml:space="preserve">So000072262</t>
  </si>
  <si>
    <t xml:space="preserve">So01587</t>
  </si>
  <si>
    <t xml:space="preserve">TERMINAL METALICO A PRESSAO PARA 1 CABO DE 35 MM2, COM 1 FURO DE FIXACAO</t>
  </si>
  <si>
    <t xml:space="preserve">5.32</t>
  </si>
  <si>
    <t xml:space="preserve">composição 5.32</t>
  </si>
  <si>
    <t xml:space="preserve">TERMINAL OU CONECTOR DE PRESSAO - PARA CABO 95MM2 - FORNECIMENTO E INSTALACAO</t>
  </si>
  <si>
    <t xml:space="preserve">So000072265</t>
  </si>
  <si>
    <t xml:space="preserve">So01590</t>
  </si>
  <si>
    <t xml:space="preserve">TERMINAL METALICO A PRESSAO PARA 1 CABO DE 95 MM2, COM 1 FURO DE FIXACAO</t>
  </si>
  <si>
    <t xml:space="preserve">5.33</t>
  </si>
  <si>
    <t xml:space="preserve">composição 5.33</t>
  </si>
  <si>
    <t xml:space="preserve">RELE FOTOELETRICO P/ COMANDO DE ILUMINACAO EXTERNA 110V/1000W - FORNECIMENTO E INSTALACAO</t>
  </si>
  <si>
    <t xml:space="preserve">alterado somente o texto</t>
  </si>
  <si>
    <t xml:space="preserve">TOTAL 5.0=</t>
  </si>
  <si>
    <t xml:space="preserve">6.0</t>
  </si>
  <si>
    <t xml:space="preserve">ESQUADRIAS E FERRAGENS</t>
  </si>
  <si>
    <t xml:space="preserve">6.1</t>
  </si>
  <si>
    <t xml:space="preserve">14.002.0071-0</t>
  </si>
  <si>
    <t xml:space="preserve">PORTAO DE CHAPA DE FERRO GALVANIZADO,COM ESPESSURA DE 0,5MM,COM ALTURA ENTRE 2M E 3M E AREA TOTAL DE 6M2 A 9M2,EXCLUSIVE FECHADURA.FORNECIMENTO E COLOCACAO</t>
  </si>
  <si>
    <t xml:space="preserve">PORTAO DE CHAPA DE FERRO GALVANIZADO,COM ESPESSURA DE 0,5MM,COM ALTURA ENTRE 2M E 3M E AREA TOTAL DE 6M2 A 9M2,EXCLUSIVE FECHADURA.FORNECIMENTO E COLOCACAO (OBS.:3%-DESGASTE DE FERRAMENTAS E EPI 15%-PERDAS E DEMAIS MATERIAIS NECESSARIOS).</t>
  </si>
  <si>
    <t xml:space="preserve">11243</t>
  </si>
  <si>
    <t xml:space="preserve">CHAPA DE ACO GALVANIZADO, N§26 (0,50MM)</t>
  </si>
  <si>
    <t xml:space="preserve">01921</t>
  </si>
  <si>
    <t xml:space="preserve">MAO-DE-OBRA DE AJUDANTE DE CONSTRUCAO CIVIL, INCLUSIVE ENCARGOS SOCIAIS</t>
  </si>
  <si>
    <t xml:space="preserve">6.2</t>
  </si>
  <si>
    <t xml:space="preserve">SI74084/001</t>
  </si>
  <si>
    <t xml:space="preserve">PORTA CADEADO ZINCADO OXIDADO PRETO COM CADEADO DE ACO INOX, LARGURA DE *50* MM</t>
  </si>
  <si>
    <t xml:space="preserve">So74084/001</t>
  </si>
  <si>
    <t xml:space="preserve">So41758</t>
  </si>
  <si>
    <t xml:space="preserve">CADEADO EM ACO INOX, LARGURA DE *50* MM, COM HASTE EM ACO TEMPERADO, SEM MOLA - CHAVES INCLUIDAS</t>
  </si>
  <si>
    <t xml:space="preserve">So05088</t>
  </si>
  <si>
    <t xml:space="preserve">PORTA CADEADO,  3 1/2", EM ACO ZINCADO, PRETO, PARA PORTAO E JANELA</t>
  </si>
  <si>
    <t xml:space="preserve">So000088261</t>
  </si>
  <si>
    <t xml:space="preserve">CARPINTEIRO DE ESQUADRIA COM ENCARGOS COMPLEMENTARES</t>
  </si>
  <si>
    <t xml:space="preserve">So000088239</t>
  </si>
  <si>
    <t xml:space="preserve">AJUDANTE DE CARPINTEIRO COM ENCARGOS COMPLEMENTARES</t>
  </si>
  <si>
    <t xml:space="preserve">TOTAL 6.0=</t>
  </si>
  <si>
    <t xml:space="preserve">7.0</t>
  </si>
  <si>
    <t xml:space="preserve">PINTURA</t>
  </si>
  <si>
    <t xml:space="preserve">7.1</t>
  </si>
  <si>
    <t xml:space="preserve">So000088483</t>
  </si>
  <si>
    <r>
      <rPr>
        <sz val="12"/>
        <rFont val="Arial"/>
        <family val="2"/>
      </rPr>
      <t xml:space="preserve">APLICAÇÃO DE FUNDO SELADOR LÁTEX PVA EM PAREDES, UMA DEMÃO. AF_06/2014 </t>
    </r>
    <r>
      <rPr>
        <b val="true"/>
        <sz val="12"/>
        <rFont val="Arial"/>
        <family val="2"/>
      </rPr>
      <t xml:space="preserve">(MURO DO ENTORNO)</t>
    </r>
  </si>
  <si>
    <t xml:space="preserve">APLICAÇÃO DE FUNDO SELADOR LÁTEX PVA EM PAREDES, UMA DEMÃO. AF_06/2014</t>
  </si>
  <si>
    <t xml:space="preserve">So06090</t>
  </si>
  <si>
    <t xml:space="preserve">SELADOR PVA PAREDES INTERNAS</t>
  </si>
  <si>
    <t xml:space="preserve">L</t>
  </si>
  <si>
    <t xml:space="preserve">So000088310</t>
  </si>
  <si>
    <t xml:space="preserve">PINTOR COM ENCARGOS COMPLEMENTARES</t>
  </si>
  <si>
    <t xml:space="preserve">7.2</t>
  </si>
  <si>
    <t xml:space="preserve">So000088489</t>
  </si>
  <si>
    <r>
      <rPr>
        <sz val="12"/>
        <rFont val="Arial"/>
        <family val="2"/>
      </rPr>
      <t xml:space="preserve">APLICAÇÃO MANUAL DE PINTURA COM TINTA LÁTEX ACRÍLICA EM PAREDES, DUAS DEMÃOS. AF_06/2014 </t>
    </r>
    <r>
      <rPr>
        <b val="true"/>
        <sz val="12"/>
        <rFont val="Arial"/>
        <family val="2"/>
      </rPr>
      <t xml:space="preserve">(MURO DO ENTORNO)</t>
    </r>
  </si>
  <si>
    <t xml:space="preserve">APLICAÇÃO MANUAL DE PINTURA COM TINTA LÁTEX ACRÍLICA EM PAREDES, DUAS DEMÃOS. AF_06/2014</t>
  </si>
  <si>
    <t xml:space="preserve">So07356</t>
  </si>
  <si>
    <t xml:space="preserve">TINTA ACRILICA PREMIUM, COR BRANCO FOSCO</t>
  </si>
  <si>
    <t xml:space="preserve">7.3</t>
  </si>
  <si>
    <t xml:space="preserve">So74145/001</t>
  </si>
  <si>
    <t xml:space="preserve">PINTURA ESMALTE FOSCO, DUAS DEMAOS, SOBRE SUPERFICIE METALICA, INCLUSO UMA DEMAO DE FUNDO ANTICORROSIVO. UTILIZACAO DE REVOLVER ( AR-COMPRIMIDO).</t>
  </si>
  <si>
    <t xml:space="preserve">So07307</t>
  </si>
  <si>
    <t xml:space="preserve">FUNDO ANTICORROSIVO PARA METAIS FERROSOS (ZARCAO)</t>
  </si>
  <si>
    <t xml:space="preserve">So07288</t>
  </si>
  <si>
    <t xml:space="preserve">TINTA ESMALTE SINTETICO PREMIUM FOSCO</t>
  </si>
  <si>
    <t xml:space="preserve">So05320</t>
  </si>
  <si>
    <t xml:space="preserve">REMOVEDOR DE TINTA OLEO/ESMALTE VERNIZ</t>
  </si>
  <si>
    <t xml:space="preserve">So03768</t>
  </si>
  <si>
    <t xml:space="preserve">LIXA EM FOLHA PARA FERRO, NUMERO 150</t>
  </si>
  <si>
    <t xml:space="preserve">TOTAL 7.0=</t>
  </si>
  <si>
    <t xml:space="preserve">8.0</t>
  </si>
  <si>
    <t xml:space="preserve">ENTORNO,PARQUES E JARDINS</t>
  </si>
  <si>
    <t xml:space="preserve">8.1</t>
  </si>
  <si>
    <t xml:space="preserve">So000085180</t>
  </si>
  <si>
    <t xml:space="preserve">PLANTIO DE GRAMA ESMERALDA EM ROLO</t>
  </si>
  <si>
    <t xml:space="preserve">So38125</t>
  </si>
  <si>
    <t xml:space="preserve">FERTILIZANTE ORGANICO COMPOSTO, CLASSE A</t>
  </si>
  <si>
    <t xml:space="preserve">So25963</t>
  </si>
  <si>
    <t xml:space="preserve">CALCARIO DOLOMITICO A (POSTO PEDREIRA/FORNECEDOR, SEM FRETE)</t>
  </si>
  <si>
    <t xml:space="preserve">So25951</t>
  </si>
  <si>
    <t xml:space="preserve">FERTILIZANTE NPK - 10:10:10</t>
  </si>
  <si>
    <t xml:space="preserve">So03322</t>
  </si>
  <si>
    <t xml:space="preserve">GRAMA ESMERALDA OU SAO CARLOS OU CURITIBANA, EM PLACAS, SEM PLANTIO</t>
  </si>
  <si>
    <t xml:space="preserve">So000088441</t>
  </si>
  <si>
    <t xml:space="preserve">JARDINEIRO COM ENCARGOS COMPLEMENTARES</t>
  </si>
  <si>
    <t xml:space="preserve">TOTAL 8.0=</t>
  </si>
  <si>
    <t xml:space="preserve">9.0</t>
  </si>
  <si>
    <t xml:space="preserve">CALÇADA EXTERNA</t>
  </si>
  <si>
    <t xml:space="preserve">9.1</t>
  </si>
  <si>
    <t xml:space="preserve">So00000097636</t>
  </si>
  <si>
    <t xml:space="preserve">DEMOLIÇÃO PARCIAL DE PAVIMENTO ASFÁLTICO, DE FORMA MECANIZADA, SEM REAPROVEITAMENTO. AF_12/2017</t>
  </si>
  <si>
    <t xml:space="preserve">So00000091285</t>
  </si>
  <si>
    <t xml:space="preserve">So00000091285 CORTADORA DE PISO COM MOTOR 4 TEMPOS A GASOLINA, POTÊNCIA DE 13 HP, COM DISCO DE CORTE DIAMANTADO SEGMENTADO PARA CONCRETO, DIÂMETRO DE 350 MM, FURO DE 1" (14 X 1") - CHI DIURNO. AF_08/2015</t>
  </si>
  <si>
    <t xml:space="preserve">So00000091283</t>
  </si>
  <si>
    <t xml:space="preserve">So00000091283 CORTADORA DE PISO COM MOTOR 4 TEMPOS A GASOLINA, POTÊNCIA DE 13 HP, COM DISCO DE CORTE DIAMANTADO SEGMENTADO PARA CONCRETO, DIÂMETRO DE 350 MM, FURO DE 1" (14 X 1") - CHP DIURNO. AF_08/2015</t>
  </si>
  <si>
    <t xml:space="preserve">So00000005632</t>
  </si>
  <si>
    <t xml:space="preserve">So00000005632 ESCAVADEIRA HIDRÁULICA SOBRE ESTEIRAS, CAÇAMBA 0,80 M3, PESO OPERACIONAL 17 T, POTENCIA BRUTA 111 HP - CHI DIURNO. AF_06/2014</t>
  </si>
  <si>
    <t xml:space="preserve">So00000005631</t>
  </si>
  <si>
    <t xml:space="preserve">So00000005631 ESCAVADEIRA HIDRÁULICA SOBRE ESTEIRAS, CAÇAMBA 0,80 M3, PESO OPERACIONAL 17 T, POTENCIA BRUTA 111 HP - CHP DIURNO. AF_06/2014</t>
  </si>
  <si>
    <t xml:space="preserve">9.2</t>
  </si>
  <si>
    <t xml:space="preserve">9.3</t>
  </si>
  <si>
    <t xml:space="preserve">COMPOSIÇÃO 9.3</t>
  </si>
  <si>
    <r>
      <rPr>
        <sz val="12"/>
        <rFont val="Arial"/>
        <family val="2"/>
      </rPr>
      <t xml:space="preserve">EXECUÇÃO DE PASSEIO (CALÇADA) OU PISO DE CONCRETO COM CONCRETO MOLDADO IN LOCO, FEITO EM OBRA, ACABAMENTO CONVENCIONAL, </t>
    </r>
    <r>
      <rPr>
        <b val="true"/>
        <u val="single"/>
        <sz val="12"/>
        <rFont val="Arial"/>
        <family val="2"/>
      </rPr>
      <t xml:space="preserve">ESPESSURA 7 CM</t>
    </r>
    <r>
      <rPr>
        <sz val="12"/>
        <rFont val="Arial"/>
        <family val="2"/>
      </rPr>
      <t xml:space="preserve">, ARMADO. AF_07/2016</t>
    </r>
  </si>
  <si>
    <t xml:space="preserve">So00000094994</t>
  </si>
  <si>
    <t xml:space="preserve">EXECUÇÃO DE PASSEIO (CALÇADA) OU PISO DE CONCRETO COM CONCRETO MOLDADO IN LOCO, FEITO EM OBRA, ACABAMENTO CONVENCIONAL, ESPESSURA 8 CM, ARMADO. AF_07/2016</t>
  </si>
  <si>
    <t xml:space="preserve">So0007156</t>
  </si>
  <si>
    <t xml:space="preserve">TELA DE ACO SOLDADA NERVURADA, CA-60, Q-196, (3,11 KG/M2), DIAMETRO DO FIO = 5,0 MM, LARGURA =  2,45 M, ESPACAMENTO DA MALHA = 10 X 10 CM</t>
  </si>
  <si>
    <t xml:space="preserve">So0004517</t>
  </si>
  <si>
    <t xml:space="preserve">So0004460</t>
  </si>
  <si>
    <t xml:space="preserve">SARRAFO DE MADEIRA NAO APARELHADA *2,5 X 10 CM, MACARANDUBA, ANGELIM OU EQUIVALENTE DA REGIAO</t>
  </si>
  <si>
    <t xml:space="preserve">So0003777</t>
  </si>
  <si>
    <t xml:space="preserve">LONA PLASTICA PRETA, E= 150 MICRA</t>
  </si>
  <si>
    <t xml:space="preserve">So00000088262</t>
  </si>
  <si>
    <t xml:space="preserve">So00000094964</t>
  </si>
  <si>
    <t xml:space="preserve">So00000094964 CONCRETO FCK = 20MPA, TRAÇO 1:2,7:3 (CIMENTO/ AREIA MÉDIA/ BRITA 1)  - PREPARO MECÂNICO COM BETONEIRA 400 L. AF_07/2016</t>
  </si>
  <si>
    <t xml:space="preserve">9.4</t>
  </si>
  <si>
    <t xml:space="preserve">13.333.0010-0</t>
  </si>
  <si>
    <t xml:space="preserve">REVESTIMENTO DE PISO COM CERAMICA TATIL DIRECIONAL,(LADRILHO HIDRAULICO),PARA PESSOAS COM NECESSIDADES ESPECIFICAS,ASSEN TES SOBRE SUPERFICIE EM OSSO,CONFORME ITEM 13.330.0010 .</t>
  </si>
  <si>
    <t xml:space="preserve">REVESTIMENTO DE PISO COM CERAMICA TATIL DIRECIONAL,(LADRILHO HIDRAULICO),PARA PESSOAS COM NECESSIDADES ESPECIFICAS,ASSEN TES SOBRE SUPERFICIE EM OSSO,CONFORME ITEM 13.330.0010 (OBS.:3%-DESGASTE DE FERRAMENTAS E EPI).</t>
  </si>
  <si>
    <t xml:space="preserve">11227</t>
  </si>
  <si>
    <t xml:space="preserve">PISO CERAMICO TATIL DIRECIONAL, AMARELO,PARA PORTADORES DE NECESSIDADES ESPECIFICAS</t>
  </si>
  <si>
    <t xml:space="preserve">05350</t>
  </si>
  <si>
    <t xml:space="preserve">OXIDO DE FERRO</t>
  </si>
  <si>
    <t xml:space="preserve">00150</t>
  </si>
  <si>
    <t xml:space="preserve">CIMENTO BRANCO</t>
  </si>
  <si>
    <t xml:space="preserve">01978</t>
  </si>
  <si>
    <t xml:space="preserve">MAO-DE-OBRA DE LADRILHEIRO, INCLUSIVE ENCARGOS SOCIAIS</t>
  </si>
  <si>
    <t xml:space="preserve">03429</t>
  </si>
  <si>
    <t xml:space="preserve">07.001.0130-1 ARGAMASSA CIM.,SAIBRO,AREIA 1:3:3,PREPARO MANUAL</t>
  </si>
  <si>
    <t xml:space="preserve">03077</t>
  </si>
  <si>
    <t xml:space="preserve">07.001.0010-1 PASTA DE CIMENTO COMUM</t>
  </si>
  <si>
    <t xml:space="preserve">9.5</t>
  </si>
  <si>
    <t xml:space="preserve">13.333.0015-0</t>
  </si>
  <si>
    <t xml:space="preserve">REVESTIMENTO DE PISO COM CERAMICA TATIL ALERTA,(LADRILHO HIDRAULICO) PARA PESSOAS COM NECESSIDADES ESPECIFICAS,ASSENTES SOBRE SUPERFICIE EM OSSO,CONFORME ITEM 13.330.0010 .</t>
  </si>
  <si>
    <t xml:space="preserve">REVESTIMENTO DE PISO COM CERAMICA TATIL ALERTA,(LADRILHO HIDRAULICO) PARA PESSOAS COM NECESSIDADES ESPECIFICAS,ASSENTES SOBRE SUPERFICIE EM OSSO,CONFORME ITEM 13.330.0010 (OBS.:3%-DESGASTE DE FERRAMENTAS E EPI).</t>
  </si>
  <si>
    <t xml:space="preserve">11228</t>
  </si>
  <si>
    <t xml:space="preserve">PISO CERAMICO TATIL ALERTA, AMARELO, PARA PORTADORES DE NECESSIDADES ESPECIFICAS</t>
  </si>
  <si>
    <t xml:space="preserve">9.6</t>
  </si>
  <si>
    <t xml:space="preserve">13.301.0100-0</t>
  </si>
  <si>
    <t xml:space="preserve">PISO CIMENTADO IMPERMEAVEL,COM 3CM DE ESPESSURA EM DUAS CAMADAS DE 1,5CM,DE ARGAMASSA DE CIMENTO E AREIA,NO TRACO 1:3 E IMPERMEABILIZANTE DE PEGA NORMAL ADICIONADO A AGUA DA ARGAMASSA NA DOSAGEM DE 1:12,ALISADO A COLHER,SOBRE BASE,OU CONTRA PISO EXISTENTE.</t>
  </si>
  <si>
    <t xml:space="preserve">PISO CIMENTADO IMPERMEAVEL,COM 3CM DE ESPESSURA EM DUAS CAMADAS DE 1,5CM,DE ARGAMASSA DE CIMENTO E AREIA,NO TRACO 1:3 E IMPERMEABILIZANTE DE PEGA NORMAL ADICIONADO A AGUA DA ARGAMASSA NA DOSAGEM DE 1:12,ALISADO A COLHER,SOBRE BASE,OU CONTRA PISO EXISTENTE (OBS.:3%-DESGASTE DE FERRAMENTAS E EPI).</t>
  </si>
  <si>
    <t xml:space="preserve">00520</t>
  </si>
  <si>
    <t xml:space="preserve">IMPERMEABILIZANTE DE PEGA NORMAL, EM LATAS DE 18KG</t>
  </si>
  <si>
    <t xml:space="preserve">TOTAL 9.0=</t>
  </si>
  <si>
    <t xml:space="preserve">10.0</t>
  </si>
  <si>
    <t xml:space="preserve">Transporte e bota-fora</t>
  </si>
  <si>
    <t xml:space="preserve">10.1</t>
  </si>
  <si>
    <t xml:space="preserve">So000072898</t>
  </si>
  <si>
    <t xml:space="preserve">CARGA E DESCARGA MECANIZADAS DE ENTULHO EM CAMINHAO BASCULANTE 6 M3</t>
  </si>
  <si>
    <t xml:space="preserve">So000005940</t>
  </si>
  <si>
    <t xml:space="preserve">PÁ CARREGADEIRA SOBRE RODAS, POTÊNCIA LÍQUIDA 128 HP, CAPACIDADE DA CAÇAMBA 1,7 A 2,8 M3, PESO OPERACIONAL 11632 KG - CHP DIURNO. AF_06/2014</t>
  </si>
  <si>
    <t xml:space="preserve">So000005811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10.2</t>
  </si>
  <si>
    <t xml:space="preserve">So000095875</t>
  </si>
  <si>
    <t xml:space="preserve">TRANSPORTE COM CAMINHÃO BASCULANTE DE 10 M3, EM VIA URBANA PAVIMENTADA, DMT ATÉ 30 KM (UNIDADE: M3XKM). AF_12/2016 . DMT = 11 KM (CTR)</t>
  </si>
  <si>
    <t xml:space="preserve">M3XKM</t>
  </si>
  <si>
    <t xml:space="preserve">TRANSPORTE COM CAMINHÃO BASCULANTE DE 10 M3, EM VIA URBANA PAVIMENTADA, DMT ATÉ 30 KM (UNIDADE: M3XKM). AF_12/2016</t>
  </si>
  <si>
    <t xml:space="preserve">So000091387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So000091386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10.3</t>
  </si>
  <si>
    <t xml:space="preserve">composição 10.3</t>
  </si>
  <si>
    <t xml:space="preserve">Descarga de materiais e residuos originarios da construcao civil(rcc),classe c (nao reutilizaveis),em locais de disposicão ao final autorizados e/ou licenciados a operar pelos orgaosde controle ambiental</t>
  </si>
  <si>
    <t xml:space="preserve">t</t>
  </si>
  <si>
    <t xml:space="preserve">Descarga de materiais e residuos originarios da construcao civil(rcc),classe c (nao reutilizaveis),em locais de disposic ao final autorizados e/ou licenciados a operar pelos orgaosde controle ambiental</t>
  </si>
  <si>
    <t xml:space="preserve">CTR</t>
  </si>
  <si>
    <t xml:space="preserve">Tarifa de vazamento de residuos originarios da construcao civil, classe c (resolucao 307 da conama)</t>
  </si>
  <si>
    <t xml:space="preserve">TOTAL 10.0=</t>
  </si>
  <si>
    <t xml:space="preserve">TOTAL GERAL=</t>
  </si>
  <si>
    <t xml:space="preserve">TOTAL GERAL COM BDI DE 23,38%=</t>
  </si>
  <si>
    <t xml:space="preserve">DATA:  20/03/2019 - revisão 16-01-2020</t>
  </si>
  <si>
    <t xml:space="preserve">Data-Base:   EMOP -  RJ / SINAPI e SCO-RJ- Onerado - Base  jun-19</t>
  </si>
  <si>
    <t xml:space="preserve">PLANILHA ORÇAMENTÁRIA  - BDI 23,38% EXCETO ITEM 10.3 COM BDI DE 16,96%</t>
  </si>
  <si>
    <t xml:space="preserve">UNIT COM BDI</t>
  </si>
  <si>
    <t xml:space="preserve">TOTAL COM BDI</t>
  </si>
  <si>
    <t xml:space="preserve">74209/1</t>
  </si>
  <si>
    <t xml:space="preserve">73859/1</t>
  </si>
  <si>
    <t xml:space="preserve">74005/1</t>
  </si>
  <si>
    <t xml:space="preserve">m²</t>
  </si>
  <si>
    <t xml:space="preserve">02.004.0001-0/A</t>
  </si>
  <si>
    <t xml:space="preserve">02.015.0001-0/A</t>
  </si>
  <si>
    <t xml:space="preserve">41598</t>
  </si>
  <si>
    <t xml:space="preserve">97622</t>
  </si>
  <si>
    <t xml:space="preserve">composição 2.4</t>
  </si>
  <si>
    <t xml:space="preserve">90106</t>
  </si>
  <si>
    <t xml:space="preserve">93382</t>
  </si>
  <si>
    <t xml:space="preserve"> REATERRO MECANIZADO DE VALA COM RETROESCAVADEIRA (CAPACIDADE DA CAÇAMBA DA RETRO: 0,26 M³ / POTÊNCIA: 88 HP), LARGURA DE 0,8 A 1,5 M, PROFUNDIDADE ATÉ 1,5 M, COM SOLO DE 1ª CATEGORIA EM LOCAIS COM BAIXO NÍVEL DE INTERFERÊNCIA. AF_04/2016</t>
  </si>
  <si>
    <t xml:space="preserve">90695</t>
  </si>
  <si>
    <t xml:space="preserve">90696</t>
  </si>
  <si>
    <t xml:space="preserve">90697</t>
  </si>
  <si>
    <t xml:space="preserve">92210</t>
  </si>
  <si>
    <t xml:space="preserve">92211</t>
  </si>
  <si>
    <t xml:space="preserve">92212</t>
  </si>
  <si>
    <t xml:space="preserve">89356</t>
  </si>
  <si>
    <t xml:space="preserve">87448</t>
  </si>
  <si>
    <t xml:space="preserve">ALVENARIA DE BLOCOS DE CONCRETO 10X20X40CM,ASSENTES COM ARGAMASSA DE CIMENTO E AREIA,NO TRACO 1:8,EM PAREDES DE 0,10M DE ESPESSURA,DE SUPERFICIE CORRIDA,ATE 3,00M DE ALTURA E MEDIDAPELA AREA REAL (ABRIGO PARA TORNEIRA DE JARDIM)</t>
  </si>
  <si>
    <t xml:space="preserve">PREENCHIMENTO COM CONCRETO DE 15MPA EM VAZIOS DE ALVENARIA DE BLOCOS DE CONCRETO 10X20X40CM,EM PAREDES DE 10CM,MEDIDO PE LA AREA REAL,EXCLUSIVE ARMACAO E A ALVENARIA  (ABRIGO PARA TORNEIRA DE JARDIM)</t>
  </si>
  <si>
    <t xml:space="preserve">CONCRETO DOSADO RACIONALMENTE PARA UMA RESISTENCIA CARACTERISTICA A COMPRESSAO DE 15MPA,INCLUSIVE MATERIAIS,TRANSPORTE,P REPARO COM BETONEIRA,LANCAMENTO E ADENSAMENTO  (ABRIGO PARA TORNEIRA DE JARDIM)</t>
  </si>
  <si>
    <t xml:space="preserve">composição 5.2</t>
  </si>
  <si>
    <t xml:space="preserve">21.003.0057-0/A</t>
  </si>
  <si>
    <t xml:space="preserve"> composição 5.4</t>
  </si>
  <si>
    <t xml:space="preserve">83446</t>
  </si>
  <si>
    <t xml:space="preserve">93358</t>
  </si>
  <si>
    <t xml:space="preserve">94964</t>
  </si>
  <si>
    <t xml:space="preserve">83463</t>
  </si>
  <si>
    <t xml:space="preserve">96985</t>
  </si>
  <si>
    <t xml:space="preserve">93655</t>
  </si>
  <si>
    <t xml:space="preserve">93661</t>
  </si>
  <si>
    <t xml:space="preserve">93672</t>
  </si>
  <si>
    <t xml:space="preserve">83399</t>
  </si>
  <si>
    <t xml:space="preserve">91928</t>
  </si>
  <si>
    <t xml:space="preserve">91930</t>
  </si>
  <si>
    <t xml:space="preserve">91932</t>
  </si>
  <si>
    <t xml:space="preserve">91934</t>
  </si>
  <si>
    <t xml:space="preserve">CABO DE COBRE FLEXÍVEL ISOLADO, 16 MM², ANTI-CHAMA 450/750 V, PARA CIRCUITOS TERMINAIS - FORNECIMENTO E INSTALAÇÃO. AF_12/2016</t>
  </si>
  <si>
    <t xml:space="preserve">92983</t>
  </si>
  <si>
    <t xml:space="preserve">CABO DE COBRE FLEXÍVEL ISOLADO, 25 MM², ANTI-CHAMA 450/750 V, PARA CIRCUITOS TERMINAIS - FORNECIMENTO E INSTALAÇÃO. AF_12/2017</t>
  </si>
  <si>
    <t xml:space="preserve">92985</t>
  </si>
  <si>
    <t xml:space="preserve">92992</t>
  </si>
  <si>
    <t xml:space="preserve">74084/1</t>
  </si>
  <si>
    <t xml:space="preserve">88483</t>
  </si>
  <si>
    <t xml:space="preserve">APLICAÇÃO DE FUNDO SELADOR LÁTEX PVA EM PAREDES, UMA DEMÃO. AF_06/2014 (muro do entorno)</t>
  </si>
  <si>
    <t xml:space="preserve">88489</t>
  </si>
  <si>
    <t xml:space="preserve">APLICAÇÃO MANUAL DE PINTURA COM TINTA LÁTEX ACRÍLICA EM PAREDES, DUAS DEMÃOS. AF_06/2014 (muro do entorno)</t>
  </si>
  <si>
    <t xml:space="preserve">74145/1</t>
  </si>
  <si>
    <t xml:space="preserve">EXECUÇÃO DE PASSEIO (CALÇADA) OU PISO DE CONCRETO COM CONCRETO MOLDADO IN LOCO, FEITO EM OBRA, ACABAMENTO CONVENCIONAL, ESPESSURA 7 CM, ARMADO. AF_07/2016</t>
  </si>
  <si>
    <t xml:space="preserve">TRANSPORTE E BOTA-FORA</t>
  </si>
  <si>
    <t xml:space="preserve">72898</t>
  </si>
  <si>
    <t xml:space="preserve">95875</t>
  </si>
  <si>
    <t xml:space="preserve"> composição 10.3</t>
  </si>
  <si>
    <t xml:space="preserve">TOTAL GERAL =</t>
  </si>
  <si>
    <r>
      <rPr>
        <b val="true"/>
        <sz val="16"/>
        <rFont val="Arial"/>
        <family val="2"/>
      </rPr>
      <t xml:space="preserve">OBSERVAÇÕES</t>
    </r>
    <r>
      <rPr>
        <sz val="16"/>
        <rFont val="Arial"/>
        <family val="2"/>
      </rPr>
      <t xml:space="preserve">: Para adequar os preços deste orçamento com o aprovado pela CEF através do SICONV foram feitas as seguintes alterações:  </t>
    </r>
    <r>
      <rPr>
        <b val="true"/>
        <sz val="16"/>
        <rFont val="Arial"/>
        <family val="2"/>
      </rPr>
      <t xml:space="preserve">1-</t>
    </r>
    <r>
      <rPr>
        <sz val="16"/>
        <rFont val="Arial"/>
        <family val="2"/>
      </rPr>
      <t xml:space="preserve"> nos itens 2.5, 5.8 e 8.1 foi utilizado o comando </t>
    </r>
    <r>
      <rPr>
        <b val="true"/>
        <sz val="16"/>
        <rFont val="Arial"/>
        <family val="2"/>
      </rPr>
      <t xml:space="preserve">(ARREDONDAR.PARA.CIMA)</t>
    </r>
    <r>
      <rPr>
        <sz val="16"/>
        <rFont val="Arial"/>
        <family val="2"/>
      </rPr>
      <t xml:space="preserve"> na coluna de preço total;  </t>
    </r>
    <r>
      <rPr>
        <b val="true"/>
        <sz val="16"/>
        <rFont val="Arial"/>
        <family val="2"/>
      </rPr>
      <t xml:space="preserve">2-</t>
    </r>
    <r>
      <rPr>
        <sz val="16"/>
        <rFont val="Arial"/>
        <family val="2"/>
      </rPr>
      <t xml:space="preserve"> Nos itens 10.1, 10.2 e 10.3 foi utilizado o comando</t>
    </r>
    <r>
      <rPr>
        <b val="true"/>
        <sz val="16"/>
        <rFont val="Arial"/>
        <family val="2"/>
      </rPr>
      <t xml:space="preserve"> (ARREDONDAR.PARA.CIMA</t>
    </r>
    <r>
      <rPr>
        <sz val="16"/>
        <rFont val="Arial"/>
        <family val="2"/>
      </rPr>
      <t xml:space="preserve">) nas colunas unit.com bdi, total e total com BDI.</t>
    </r>
  </si>
  <si>
    <t xml:space="preserve">valor CEF=</t>
  </si>
  <si>
    <r>
      <rPr>
        <b val="true"/>
        <sz val="20"/>
        <rFont val="Arial"/>
        <family val="2"/>
      </rPr>
      <t xml:space="preserve">Secretaria Municipal de Planejamento Urbano</t>
    </r>
    <r>
      <rPr>
        <sz val="20"/>
        <rFont val="Arial"/>
        <family val="2"/>
      </rPr>
      <t xml:space="preserve"> </t>
    </r>
  </si>
  <si>
    <t xml:space="preserve">Serviço: Infra Estrutura Basica do Complexo Esportivo</t>
  </si>
  <si>
    <t xml:space="preserve">Local:  Terreno do Leão do Sul, Colonia Santo Antonio, Barra Mansa</t>
  </si>
  <si>
    <t xml:space="preserve">Orçamentista: Eng. Alfredo Antonio Nicolau M. Cunha</t>
  </si>
  <si>
    <t xml:space="preserve">Data-Base:   EMOP -  RJ / SINAPI e SCO-RJ- Onerado - Base jun-19</t>
  </si>
  <si>
    <t xml:space="preserve">CRONOGRAMA  FÍSICO-FINANCEIRO </t>
  </si>
  <si>
    <t xml:space="preserve">DESCRIÇÃO</t>
  </si>
  <si>
    <t xml:space="preserve">PERÍOD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PISOS E PAVIMENTO</t>
  </si>
  <si>
    <t xml:space="preserve">ENTORNO, PARQUES E JARDINS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([$€]* #,##0.00_);_([$€]* \(#,##0.00\);_([$€]* \-??_);_(@_)"/>
    <numFmt numFmtId="166" formatCode="#,#00"/>
    <numFmt numFmtId="167" formatCode="_-&quot;R$ &quot;* #,##0.00_-;&quot;-R$ &quot;* #,##0.00_-;_-&quot;R$ &quot;* \-??_-;_-@_-"/>
    <numFmt numFmtId="168" formatCode="General\ "/>
    <numFmt numFmtId="169" formatCode="&quot; R$ &quot;* #,##0.00\ ;&quot; R$ &quot;* \(#,##0.00\);&quot; R$ &quot;* \-#\ ;@\ "/>
    <numFmt numFmtId="170" formatCode="%#,#00"/>
    <numFmt numFmtId="171" formatCode="#.#####"/>
    <numFmt numFmtId="172" formatCode="0%"/>
    <numFmt numFmtId="173" formatCode="&quot;R$ &quot;#,##0.00"/>
    <numFmt numFmtId="174" formatCode="#,"/>
    <numFmt numFmtId="175" formatCode="_(* #,##0.00_);_(* \(#,##0.00\);_(* \-??_);_(@_)"/>
    <numFmt numFmtId="176" formatCode="_-* #,##0.00_-;\-* #,##0.00_-;_-* \-??_-;_-@_-"/>
    <numFmt numFmtId="177" formatCode="[$-409]mmm\-yy"/>
    <numFmt numFmtId="178" formatCode="&quot;R$ &quot;#,##0.00;[RED]&quot;-R$ &quot;#,##0.00"/>
    <numFmt numFmtId="179" formatCode="[$-409]m/d/yyyy"/>
    <numFmt numFmtId="180" formatCode="#,##0.00_ ;\-#,##0.00\ "/>
    <numFmt numFmtId="181" formatCode="&quot;R$ &quot;#,##0.00;&quot;-R$ &quot;#,##0.00"/>
    <numFmt numFmtId="182" formatCode="@"/>
    <numFmt numFmtId="183" formatCode="#,##0.00"/>
    <numFmt numFmtId="184" formatCode="#,##0.000"/>
    <numFmt numFmtId="185" formatCode="0.00"/>
    <numFmt numFmtId="186" formatCode="General"/>
    <numFmt numFmtId="187" formatCode="0.000"/>
    <numFmt numFmtId="188" formatCode="0.0000"/>
    <numFmt numFmtId="189" formatCode="#,##0.0000_ ;\-#,##0.0000\ "/>
    <numFmt numFmtId="190" formatCode="#,##0.0000"/>
    <numFmt numFmtId="191" formatCode="#,##0.00000_ ;\-#,##0.00000\ "/>
    <numFmt numFmtId="192" formatCode="#,##0.00000_ ;[RED]\-#,##0.00000\ "/>
    <numFmt numFmtId="193" formatCode="#,##0.0000_ ;[RED]\-#,##0.0000\ "/>
    <numFmt numFmtId="194" formatCode="0.00000"/>
    <numFmt numFmtId="195" formatCode="0.0000000"/>
    <numFmt numFmtId="196" formatCode="[$-409]#,##0.00_);\(#,##0.00\)"/>
    <numFmt numFmtId="197" formatCode="0.00%"/>
    <numFmt numFmtId="198" formatCode="0"/>
    <numFmt numFmtId="199" formatCode="0.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</font>
    <font>
      <sz val="10"/>
      <name val="Times New Roman"/>
      <family val="1"/>
    </font>
    <font>
      <sz val="12"/>
      <name val="Courier New"/>
      <family val="3"/>
    </font>
    <font>
      <sz val="11"/>
      <color rgb="FF000000"/>
      <name val="Calibri"/>
      <family val="2"/>
      <charset val="1"/>
    </font>
    <font>
      <sz val="10"/>
      <name val="Switzerland"/>
      <family val="0"/>
    </font>
    <font>
      <b val="true"/>
      <sz val="1"/>
      <color rgb="FF000000"/>
      <name val="Courier New"/>
      <family val="3"/>
    </font>
    <font>
      <b val="true"/>
      <sz val="15"/>
      <color rgb="FF3366FF"/>
      <name val="Calibri"/>
      <family val="2"/>
    </font>
    <font>
      <b val="true"/>
      <sz val="15"/>
      <color rgb="FF003366"/>
      <name val="Calibri"/>
      <family val="2"/>
    </font>
    <font>
      <b val="true"/>
      <sz val="16"/>
      <color rgb="FF000000"/>
      <name val="Calibri"/>
      <family val="2"/>
    </font>
    <font>
      <b val="true"/>
      <sz val="18"/>
      <name val="Calibri"/>
      <family val="2"/>
    </font>
    <font>
      <sz val="12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Calibri"/>
      <family val="2"/>
    </font>
    <font>
      <b val="true"/>
      <sz val="16"/>
      <color rgb="FFFF0000"/>
      <name val="Calibri"/>
      <family val="2"/>
    </font>
    <font>
      <sz val="12"/>
      <name val="Calibri"/>
      <family val="2"/>
    </font>
    <font>
      <sz val="14"/>
      <name val="Calibri"/>
      <family val="2"/>
    </font>
    <font>
      <sz val="12"/>
      <color rgb="FFFF0000"/>
      <name val="Calibri"/>
      <family val="2"/>
    </font>
    <font>
      <sz val="14"/>
      <color rgb="FFFF0000"/>
      <name val="Calibri"/>
      <family val="2"/>
    </font>
    <font>
      <b val="true"/>
      <sz val="16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1"/>
      <name val="Switzerland"/>
      <family val="0"/>
    </font>
    <font>
      <sz val="20"/>
      <name val="Arial"/>
      <family val="2"/>
    </font>
    <font>
      <b val="true"/>
      <sz val="20"/>
      <name val="Arial"/>
      <family val="2"/>
    </font>
    <font>
      <b val="true"/>
      <sz val="20"/>
      <color rgb="FFFF0000"/>
      <name val="Arial"/>
      <family val="2"/>
    </font>
    <font>
      <sz val="20"/>
      <color rgb="FFFF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13" borderId="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13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5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83" fontId="18" fillId="13" borderId="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1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13" borderId="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13" borderId="6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13" borderId="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4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83" fontId="18" fillId="13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1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13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13" borderId="8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9" fillId="13" borderId="9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13" borderId="0" xfId="4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9" fillId="13" borderId="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7" fillId="1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13" borderId="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9" fillId="1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13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13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13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1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" fillId="14" borderId="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4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3" borderId="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4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5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4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5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4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5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4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3" borderId="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3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15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3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5" fillId="14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5" fillId="14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5" fillId="1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9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5" fillId="13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5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5" fillId="1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5" fillId="14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5" fillId="14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13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1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15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3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1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3" fillId="13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3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4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4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13" borderId="1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15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5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13" borderId="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9" fillId="1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5" fillId="14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13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13" borderId="4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13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8" fillId="13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5" fillId="1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3" fillId="14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3" fontId="19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3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4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5" fillId="13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4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1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5" fillId="1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16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19" fillId="16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14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13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16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4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8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5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7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8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0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7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3" fontId="37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83" fontId="22" fillId="0" borderId="0" xfId="4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7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6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7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37" fillId="0" borderId="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14" borderId="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14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13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3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7" fontId="37" fillId="0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7" fillId="14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40" fillId="0" borderId="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0" fillId="0" borderId="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8" fillId="0" borderId="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38" fillId="0" borderId="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7" fillId="14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8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7" fontId="38" fillId="0" borderId="3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8" fillId="14" borderId="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8" fillId="0" borderId="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Data" xfId="32"/>
    <cellStyle name="Euro" xfId="33"/>
    <cellStyle name="Euro 2" xfId="34"/>
    <cellStyle name="Euro 2 2" xfId="35"/>
    <cellStyle name="Fixo" xfId="36"/>
    <cellStyle name="Moeda 2" xfId="37"/>
    <cellStyle name="Moeda 3" xfId="38"/>
    <cellStyle name="Normal 10" xfId="39"/>
    <cellStyle name="Normal 11" xfId="40"/>
    <cellStyle name="Normal 2" xfId="41"/>
    <cellStyle name="Normal 2 2" xfId="42"/>
    <cellStyle name="Normal 2 2 2" xfId="43"/>
    <cellStyle name="Normal 2 3" xfId="44"/>
    <cellStyle name="Normal 3" xfId="45"/>
    <cellStyle name="Normal 3 2" xfId="46"/>
    <cellStyle name="Normal 4" xfId="47"/>
    <cellStyle name="Normal 5" xfId="48"/>
    <cellStyle name="Normal 5 2" xfId="49"/>
    <cellStyle name="Normal 6" xfId="50"/>
    <cellStyle name="Normal 7" xfId="51"/>
    <cellStyle name="Normal 8" xfId="52"/>
    <cellStyle name="Normal 8 2" xfId="53"/>
    <cellStyle name="Normal 9" xfId="54"/>
    <cellStyle name="Normal 9 2" xfId="55"/>
    <cellStyle name="Normal_CRONOGRAMA" xfId="56"/>
    <cellStyle name="Normal_CRUZEI~1" xfId="57"/>
    <cellStyle name="Normal_Orçamento nº057-2003- Esc. Munic. AMPARO revisão" xfId="58"/>
    <cellStyle name="Normal_P_Getulio Vargas" xfId="59"/>
    <cellStyle name="Normal_P_Getulio Vargas 2" xfId="60"/>
    <cellStyle name="Normal_RUAS 3,4,7 e 8 R-1 2" xfId="61"/>
    <cellStyle name="Nota 2" xfId="62"/>
    <cellStyle name="Nota 3" xfId="63"/>
    <cellStyle name="Nota 4" xfId="64"/>
    <cellStyle name="Percentual" xfId="65"/>
    <cellStyle name="Ponto" xfId="66"/>
    <cellStyle name="Porcentagem 2" xfId="67"/>
    <cellStyle name="Porcentagem 3" xfId="68"/>
    <cellStyle name="Separador de milhares 15" xfId="69"/>
    <cellStyle name="Separador de milhares 2" xfId="70"/>
    <cellStyle name="TableStyleLight1" xfId="71"/>
    <cellStyle name="Titulo1" xfId="72"/>
    <cellStyle name="Titulo2" xfId="73"/>
    <cellStyle name="Título 1 1" xfId="74"/>
    <cellStyle name="Título 1 1 1" xfId="75"/>
    <cellStyle name="Título 1 1_PLAN   (2)" xfId="76"/>
    <cellStyle name="Vírgula 2" xfId="77"/>
    <cellStyle name="Vírgula 2 2" xfId="78"/>
    <cellStyle name="Vírgula 3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</xdr:row>
      <xdr:rowOff>0</xdr:rowOff>
    </xdr:from>
    <xdr:to>
      <xdr:col>1</xdr:col>
      <xdr:colOff>1278000</xdr:colOff>
      <xdr:row>7</xdr:row>
      <xdr:rowOff>76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71000" y="200160"/>
          <a:ext cx="17510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</xdr:row>
      <xdr:rowOff>0</xdr:rowOff>
    </xdr:from>
    <xdr:to>
      <xdr:col>1</xdr:col>
      <xdr:colOff>1279440</xdr:colOff>
      <xdr:row>7</xdr:row>
      <xdr:rowOff>76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71000" y="200160"/>
          <a:ext cx="175248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600</xdr:colOff>
      <xdr:row>2</xdr:row>
      <xdr:rowOff>171360</xdr:rowOff>
    </xdr:from>
    <xdr:to>
      <xdr:col>14</xdr:col>
      <xdr:colOff>1852200</xdr:colOff>
      <xdr:row>7</xdr:row>
      <xdr:rowOff>238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7396720" y="1181160"/>
          <a:ext cx="181260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esktop/Revis&#227;o%20JAN-18_Or&#231;amento%20ATI%20Vila%20Br&#237;gida%20xls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Users/alfredo.cunha/Documents/Meus%20Documentos/PLANEJAMENTO%20PMBM%202019/ATUALIZA&#199;&#195;O%202019%20-%20REVIS&#195;O%20QUADRA%20AYMOR&#201;/Rev130219-Or&#231;amento%20%20n&#186;015-18_Execu&#231;&#227;o%20de%20Quadra%20esportiva_%20Aymor&#233;%20-%20C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 - Construção de Edifícios"/>
      <sheetName val="MEMORIA  Quant"/>
      <sheetName val="Compos. Analítica"/>
      <sheetName val="SINAPI"/>
      <sheetName val="Cronogra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TAÇÕES DE MERCADO"/>
      <sheetName val="MEMORIA  Quant"/>
      <sheetName val="COMPOS. ANALÍTICA"/>
      <sheetName val="SINAPI"/>
      <sheetName val="CRONOG"/>
      <sheetName val="BDI"/>
      <sheetName val="EVENTOGRAMA - R$"/>
      <sheetName val="EVENTOGRAMA - MET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85"/>
    <col collapsed="false" customWidth="true" hidden="false" outlineLevel="0" max="3" min="3" style="0" width="77.85"/>
    <col collapsed="false" customWidth="true" hidden="false" outlineLevel="0" max="4" min="4" style="0" width="15.56"/>
    <col collapsed="false" customWidth="true" hidden="false" outlineLevel="0" max="5" min="5" style="0" width="26.28"/>
    <col collapsed="false" customWidth="true" hidden="false" outlineLevel="0" max="7" min="6" style="0" width="19.85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/>
      <c r="C3" s="2" t="s">
        <v>2</v>
      </c>
      <c r="D3" s="2" t="s">
        <v>3</v>
      </c>
      <c r="E3" s="2" t="s">
        <v>4</v>
      </c>
      <c r="F3" s="2" t="s">
        <v>5</v>
      </c>
      <c r="G3" s="2"/>
    </row>
    <row r="4" customFormat="false" ht="50.25" hidden="false" customHeight="true" outlineLevel="0" collapsed="false">
      <c r="A4" s="2" t="s">
        <v>6</v>
      </c>
      <c r="B4" s="2"/>
      <c r="C4" s="3" t="s">
        <v>7</v>
      </c>
      <c r="D4" s="2" t="s">
        <v>3</v>
      </c>
      <c r="E4" s="4" t="n">
        <v>43282</v>
      </c>
      <c r="F4" s="5" t="n">
        <f aca="false">G9</f>
        <v>590.95</v>
      </c>
      <c r="G4" s="5"/>
    </row>
    <row r="5" customFormat="false" ht="22.5" hidden="false" customHeight="true" outlineLevel="0" collapsed="false">
      <c r="A5" s="2"/>
      <c r="B5" s="2" t="s">
        <v>8</v>
      </c>
      <c r="C5" s="2" t="s">
        <v>9</v>
      </c>
      <c r="D5" s="2" t="s">
        <v>10</v>
      </c>
      <c r="E5" s="2" t="s">
        <v>11</v>
      </c>
      <c r="F5" s="2" t="s">
        <v>12</v>
      </c>
      <c r="G5" s="2" t="s">
        <v>13</v>
      </c>
    </row>
    <row r="6" customFormat="false" ht="22.5" hidden="false" customHeight="true" outlineLevel="0" collapsed="false">
      <c r="A6" s="2"/>
      <c r="B6" s="2" t="s">
        <v>14</v>
      </c>
      <c r="C6" s="2" t="s">
        <v>15</v>
      </c>
      <c r="D6" s="2" t="s">
        <v>16</v>
      </c>
      <c r="E6" s="2" t="s">
        <v>17</v>
      </c>
      <c r="F6" s="6" t="n">
        <v>43509</v>
      </c>
      <c r="G6" s="7" t="n">
        <v>590.95</v>
      </c>
    </row>
    <row r="7" customFormat="false" ht="22.5" hidden="false" customHeight="true" outlineLevel="0" collapsed="false">
      <c r="A7" s="2"/>
      <c r="B7" s="2" t="s">
        <v>18</v>
      </c>
      <c r="C7" s="2" t="s">
        <v>19</v>
      </c>
      <c r="D7" s="2" t="s">
        <v>20</v>
      </c>
      <c r="E7" s="2" t="s">
        <v>17</v>
      </c>
      <c r="F7" s="6" t="n">
        <v>43509</v>
      </c>
      <c r="G7" s="8" t="n">
        <v>332</v>
      </c>
    </row>
    <row r="8" customFormat="false" ht="22.5" hidden="false" customHeight="true" outlineLevel="0" collapsed="false">
      <c r="A8" s="2"/>
      <c r="B8" s="2" t="s">
        <v>21</v>
      </c>
      <c r="C8" s="2" t="s">
        <v>22</v>
      </c>
      <c r="D8" s="2" t="s">
        <v>23</v>
      </c>
      <c r="E8" s="2" t="s">
        <v>17</v>
      </c>
      <c r="F8" s="6" t="n">
        <v>43509</v>
      </c>
      <c r="G8" s="8" t="n">
        <v>599</v>
      </c>
    </row>
    <row r="9" customFormat="false" ht="22.5" hidden="false" customHeight="true" outlineLevel="0" collapsed="false">
      <c r="A9" s="9"/>
      <c r="B9" s="9"/>
      <c r="C9" s="9"/>
      <c r="D9" s="9"/>
      <c r="E9" s="2" t="s">
        <v>24</v>
      </c>
      <c r="F9" s="2"/>
      <c r="G9" s="5" t="n">
        <f aca="false">MEDIAN(G6:G8)</f>
        <v>590.95</v>
      </c>
    </row>
    <row r="10" customFormat="false" ht="50.25" hidden="false" customHeight="true" outlineLevel="0" collapsed="false">
      <c r="A10" s="2" t="s">
        <v>25</v>
      </c>
      <c r="B10" s="2"/>
      <c r="C10" s="3" t="s">
        <v>26</v>
      </c>
      <c r="D10" s="2" t="s">
        <v>3</v>
      </c>
      <c r="E10" s="4" t="n">
        <v>43282</v>
      </c>
      <c r="F10" s="5" t="n">
        <f aca="false">G15</f>
        <v>681.99</v>
      </c>
      <c r="G10" s="5"/>
    </row>
    <row r="11" customFormat="false" ht="22.5" hidden="false" customHeight="true" outlineLevel="0" collapsed="false">
      <c r="A11" s="2"/>
      <c r="B11" s="2" t="s">
        <v>8</v>
      </c>
      <c r="C11" s="2" t="s">
        <v>9</v>
      </c>
      <c r="D11" s="2" t="s">
        <v>10</v>
      </c>
      <c r="E11" s="2" t="s">
        <v>11</v>
      </c>
      <c r="F11" s="2" t="s">
        <v>12</v>
      </c>
      <c r="G11" s="2" t="s">
        <v>13</v>
      </c>
    </row>
    <row r="12" customFormat="false" ht="22.5" hidden="false" customHeight="true" outlineLevel="0" collapsed="false">
      <c r="A12" s="2"/>
      <c r="B12" s="2" t="s">
        <v>14</v>
      </c>
      <c r="C12" s="2" t="s">
        <v>15</v>
      </c>
      <c r="D12" s="2" t="s">
        <v>16</v>
      </c>
      <c r="E12" s="2" t="s">
        <v>17</v>
      </c>
      <c r="F12" s="6" t="n">
        <v>43509</v>
      </c>
      <c r="G12" s="10" t="n">
        <v>681.99</v>
      </c>
      <c r="I12" s="0" t="n">
        <f aca="false">H12+606.59</f>
        <v>606.59</v>
      </c>
      <c r="J12" s="0" t="n">
        <f aca="false">I12/25</f>
        <v>24.2636</v>
      </c>
    </row>
    <row r="13" customFormat="false" ht="22.5" hidden="false" customHeight="true" outlineLevel="0" collapsed="false">
      <c r="A13" s="2"/>
      <c r="B13" s="2" t="s">
        <v>18</v>
      </c>
      <c r="C13" s="2" t="s">
        <v>19</v>
      </c>
      <c r="D13" s="2" t="s">
        <v>20</v>
      </c>
      <c r="E13" s="2" t="s">
        <v>17</v>
      </c>
      <c r="F13" s="6" t="n">
        <v>43509</v>
      </c>
      <c r="G13" s="8" t="n">
        <v>432.25</v>
      </c>
    </row>
    <row r="14" customFormat="false" ht="22.5" hidden="false" customHeight="true" outlineLevel="0" collapsed="false">
      <c r="A14" s="2"/>
      <c r="B14" s="2" t="s">
        <v>21</v>
      </c>
      <c r="C14" s="2" t="s">
        <v>22</v>
      </c>
      <c r="D14" s="2" t="s">
        <v>23</v>
      </c>
      <c r="E14" s="2" t="s">
        <v>17</v>
      </c>
      <c r="F14" s="6" t="n">
        <v>43509</v>
      </c>
      <c r="G14" s="8" t="n">
        <v>1024.9</v>
      </c>
    </row>
    <row r="15" customFormat="false" ht="22.5" hidden="false" customHeight="true" outlineLevel="0" collapsed="false">
      <c r="A15" s="9"/>
      <c r="B15" s="9"/>
      <c r="C15" s="9"/>
      <c r="D15" s="9"/>
      <c r="E15" s="2" t="s">
        <v>24</v>
      </c>
      <c r="F15" s="2"/>
      <c r="G15" s="5" t="n">
        <f aca="false">MEDIAN(G12:G14)</f>
        <v>681.99</v>
      </c>
    </row>
  </sheetData>
  <mergeCells count="9">
    <mergeCell ref="A1:G1"/>
    <mergeCell ref="A3:B3"/>
    <mergeCell ref="F3:G3"/>
    <mergeCell ref="A4:B4"/>
    <mergeCell ref="F4:G4"/>
    <mergeCell ref="A9:D9"/>
    <mergeCell ref="A10:B10"/>
    <mergeCell ref="F10:G10"/>
    <mergeCell ref="A15:D1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2"/>
  <sheetViews>
    <sheetView showFormulas="false" showGridLines="true" showRowColHeaders="true" showZeros="true" rightToLeft="false" tabSelected="true" showOutlineSymbols="true" defaultGridColor="true" view="pageBreakPreview" topLeftCell="A686" colorId="64" zoomScale="70" zoomScaleNormal="80" zoomScalePageLayoutView="70" workbookViewId="0">
      <selection pane="topLeft" activeCell="E686" activeCellId="0" sqref="E1:H16384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8.14"/>
    <col collapsed="false" customWidth="true" hidden="false" outlineLevel="0" max="3" min="3" style="11" width="91.99"/>
    <col collapsed="false" customWidth="false" hidden="false" outlineLevel="0" max="4" min="4" style="11" width="9.14"/>
    <col collapsed="false" customWidth="true" hidden="false" outlineLevel="0" max="5" min="5" style="11" width="20.56"/>
    <col collapsed="false" customWidth="true" hidden="false" outlineLevel="0" max="6" min="6" style="11" width="18.85"/>
    <col collapsed="false" customWidth="true" hidden="false" outlineLevel="0" max="7" min="7" style="11" width="21.99"/>
    <col collapsed="false" customWidth="true" hidden="false" outlineLevel="0" max="8" min="8" style="11" width="16.42"/>
    <col collapsed="false" customWidth="false" hidden="false" outlineLevel="0" max="9" min="9" style="11" width="9.14"/>
    <col collapsed="false" customWidth="true" hidden="false" outlineLevel="0" max="10" min="10" style="11" width="10.56"/>
    <col collapsed="false" customWidth="true" hidden="false" outlineLevel="0" max="11" min="11" style="11" width="12.42"/>
    <col collapsed="false" customWidth="false" hidden="false" outlineLevel="0" max="257" min="12" style="11" width="9.14"/>
  </cols>
  <sheetData>
    <row r="1" customFormat="false" ht="15.75" hidden="false" customHeight="false" outlineLevel="0" collapsed="false">
      <c r="A1" s="12"/>
      <c r="B1" s="13"/>
      <c r="C1" s="14" t="s">
        <v>27</v>
      </c>
      <c r="D1" s="15"/>
      <c r="E1" s="16"/>
      <c r="F1" s="17"/>
      <c r="G1" s="18"/>
      <c r="H1" s="19"/>
    </row>
    <row r="2" customFormat="false" ht="15.75" hidden="false" customHeight="false" outlineLevel="0" collapsed="false">
      <c r="A2" s="20"/>
      <c r="B2" s="21"/>
      <c r="C2" s="22" t="s">
        <v>28</v>
      </c>
      <c r="D2" s="23"/>
      <c r="E2" s="24"/>
      <c r="F2" s="25"/>
      <c r="G2" s="26"/>
      <c r="H2" s="19"/>
    </row>
    <row r="3" customFormat="false" ht="15.75" hidden="false" customHeight="false" outlineLevel="0" collapsed="false">
      <c r="A3" s="20"/>
      <c r="B3" s="21"/>
      <c r="C3" s="22" t="s">
        <v>29</v>
      </c>
      <c r="D3" s="27" t="s">
        <v>30</v>
      </c>
      <c r="E3" s="27"/>
      <c r="F3" s="27"/>
      <c r="G3" s="27"/>
      <c r="H3" s="19"/>
    </row>
    <row r="4" customFormat="false" ht="15.75" hidden="false" customHeight="true" outlineLevel="0" collapsed="false">
      <c r="A4" s="20"/>
      <c r="B4" s="21"/>
      <c r="C4" s="28" t="s">
        <v>31</v>
      </c>
      <c r="D4" s="29" t="s">
        <v>32</v>
      </c>
      <c r="E4" s="29"/>
      <c r="F4" s="29"/>
      <c r="G4" s="29"/>
      <c r="H4" s="19"/>
    </row>
    <row r="5" customFormat="false" ht="15.75" hidden="false" customHeight="true" outlineLevel="0" collapsed="false">
      <c r="A5" s="20"/>
      <c r="B5" s="21"/>
      <c r="C5" s="28" t="s">
        <v>33</v>
      </c>
      <c r="D5" s="30" t="s">
        <v>34</v>
      </c>
      <c r="E5" s="30"/>
      <c r="F5" s="30"/>
      <c r="G5" s="30"/>
      <c r="H5" s="19"/>
    </row>
    <row r="6" customFormat="false" ht="15.75" hidden="false" customHeight="false" outlineLevel="0" collapsed="false">
      <c r="A6" s="20"/>
      <c r="B6" s="21"/>
      <c r="C6" s="31" t="s">
        <v>35</v>
      </c>
      <c r="D6" s="32" t="s">
        <v>36</v>
      </c>
      <c r="E6" s="32"/>
      <c r="F6" s="32"/>
      <c r="G6" s="32"/>
      <c r="H6" s="19"/>
    </row>
    <row r="7" customFormat="false" ht="15.75" hidden="false" customHeight="false" outlineLevel="0" collapsed="false">
      <c r="A7" s="20"/>
      <c r="B7" s="21"/>
      <c r="C7" s="33" t="s">
        <v>37</v>
      </c>
      <c r="D7" s="32" t="s">
        <v>38</v>
      </c>
      <c r="E7" s="32"/>
      <c r="F7" s="32"/>
      <c r="G7" s="32"/>
      <c r="H7" s="19"/>
    </row>
    <row r="8" customFormat="false" ht="15.75" hidden="false" customHeight="false" outlineLevel="0" collapsed="false">
      <c r="A8" s="34"/>
      <c r="B8" s="35"/>
      <c r="C8" s="36"/>
      <c r="D8" s="37" t="s">
        <v>39</v>
      </c>
      <c r="E8" s="37"/>
      <c r="F8" s="37"/>
      <c r="G8" s="37"/>
      <c r="H8" s="19"/>
    </row>
    <row r="9" s="40" customFormat="true" ht="18" hidden="false" customHeight="true" outlineLevel="0" collapsed="false">
      <c r="A9" s="38" t="s">
        <v>40</v>
      </c>
      <c r="B9" s="38"/>
      <c r="C9" s="38"/>
      <c r="D9" s="38"/>
      <c r="E9" s="38"/>
      <c r="F9" s="38"/>
      <c r="G9" s="38"/>
      <c r="H9" s="39"/>
    </row>
    <row r="10" customFormat="false" ht="15.75" hidden="false" customHeight="true" outlineLevel="0" collapsed="false">
      <c r="A10" s="41" t="s">
        <v>41</v>
      </c>
      <c r="B10" s="42" t="s">
        <v>42</v>
      </c>
      <c r="C10" s="42" t="s">
        <v>43</v>
      </c>
      <c r="D10" s="41" t="s">
        <v>44</v>
      </c>
      <c r="E10" s="43" t="s">
        <v>45</v>
      </c>
      <c r="F10" s="43" t="s">
        <v>46</v>
      </c>
      <c r="G10" s="43"/>
      <c r="H10" s="19"/>
    </row>
    <row r="11" customFormat="false" ht="15.75" hidden="false" customHeight="false" outlineLevel="0" collapsed="false">
      <c r="A11" s="41"/>
      <c r="B11" s="42"/>
      <c r="C11" s="42"/>
      <c r="D11" s="41"/>
      <c r="E11" s="43"/>
      <c r="F11" s="41" t="s">
        <v>47</v>
      </c>
      <c r="G11" s="43" t="s">
        <v>48</v>
      </c>
      <c r="H11" s="19"/>
    </row>
    <row r="12" customFormat="false" ht="15.75" hidden="false" customHeight="false" outlineLevel="0" collapsed="false">
      <c r="A12" s="41" t="s">
        <v>49</v>
      </c>
      <c r="B12" s="41"/>
      <c r="C12" s="44" t="s">
        <v>50</v>
      </c>
      <c r="D12" s="45"/>
      <c r="E12" s="46"/>
      <c r="F12" s="41"/>
      <c r="G12" s="43"/>
      <c r="H12" s="19"/>
    </row>
    <row r="13" customFormat="false" ht="30" hidden="false" customHeight="false" outlineLevel="0" collapsed="false">
      <c r="A13" s="47" t="s">
        <v>51</v>
      </c>
      <c r="B13" s="48" t="s">
        <v>52</v>
      </c>
      <c r="C13" s="49" t="s">
        <v>53</v>
      </c>
      <c r="D13" s="50" t="s">
        <v>54</v>
      </c>
      <c r="E13" s="51" t="n">
        <v>12</v>
      </c>
      <c r="F13" s="52" t="n">
        <v>362.92</v>
      </c>
      <c r="G13" s="53" t="n">
        <f aca="false">TRUNC((E13*F13),2)</f>
        <v>4355.04</v>
      </c>
      <c r="H13" s="19" t="n">
        <f aca="false">TRUNC((F13*1.2338),2)</f>
        <v>447.77</v>
      </c>
      <c r="I13" s="11" t="s">
        <v>55</v>
      </c>
    </row>
    <row r="14" customFormat="false" ht="15" hidden="false" customHeight="false" outlineLevel="0" collapsed="false">
      <c r="A14" s="54" t="s">
        <v>56</v>
      </c>
      <c r="B14" s="55" t="s">
        <v>57</v>
      </c>
      <c r="C14" s="56" t="s">
        <v>58</v>
      </c>
      <c r="D14" s="57" t="s">
        <v>54</v>
      </c>
      <c r="E14" s="58" t="n">
        <v>1</v>
      </c>
      <c r="F14" s="59" t="n">
        <v>444.47</v>
      </c>
      <c r="G14" s="60" t="n">
        <f aca="false">TRUNC(E14*F14,2)</f>
        <v>444.47</v>
      </c>
      <c r="H14" s="19"/>
    </row>
    <row r="15" customFormat="false" ht="15" hidden="false" customHeight="false" outlineLevel="0" collapsed="false">
      <c r="A15" s="54"/>
      <c r="B15" s="55" t="s">
        <v>59</v>
      </c>
      <c r="C15" s="56" t="s">
        <v>60</v>
      </c>
      <c r="D15" s="57" t="s">
        <v>61</v>
      </c>
      <c r="E15" s="58" t="n">
        <v>0.11</v>
      </c>
      <c r="F15" s="59" t="n">
        <v>10.16</v>
      </c>
      <c r="G15" s="60" t="n">
        <f aca="false">TRUNC(E15*F15,2)</f>
        <v>1.11</v>
      </c>
      <c r="H15" s="19"/>
    </row>
    <row r="16" customFormat="false" ht="30" hidden="false" customHeight="false" outlineLevel="0" collapsed="false">
      <c r="A16" s="54"/>
      <c r="B16" s="55" t="s">
        <v>62</v>
      </c>
      <c r="C16" s="56" t="s">
        <v>63</v>
      </c>
      <c r="D16" s="57" t="s">
        <v>54</v>
      </c>
      <c r="E16" s="58" t="n">
        <v>1</v>
      </c>
      <c r="F16" s="59" t="n">
        <v>360</v>
      </c>
      <c r="G16" s="60" t="n">
        <f aca="false">TRUNC(E16*F16,2)</f>
        <v>360</v>
      </c>
      <c r="H16" s="19"/>
    </row>
    <row r="17" customFormat="false" ht="30" hidden="false" customHeight="false" outlineLevel="0" collapsed="false">
      <c r="A17" s="54"/>
      <c r="B17" s="55" t="s">
        <v>64</v>
      </c>
      <c r="C17" s="56" t="s">
        <v>65</v>
      </c>
      <c r="D17" s="57" t="s">
        <v>66</v>
      </c>
      <c r="E17" s="58" t="n">
        <v>4</v>
      </c>
      <c r="F17" s="59" t="n">
        <v>4.17</v>
      </c>
      <c r="G17" s="60" t="n">
        <f aca="false">TRUNC(E17*F17,2)</f>
        <v>16.68</v>
      </c>
      <c r="H17" s="19"/>
    </row>
    <row r="18" customFormat="false" ht="30" hidden="false" customHeight="false" outlineLevel="0" collapsed="false">
      <c r="A18" s="54"/>
      <c r="B18" s="55" t="s">
        <v>67</v>
      </c>
      <c r="C18" s="56" t="s">
        <v>68</v>
      </c>
      <c r="D18" s="57" t="s">
        <v>66</v>
      </c>
      <c r="E18" s="58" t="n">
        <v>1</v>
      </c>
      <c r="F18" s="59" t="n">
        <v>4.26</v>
      </c>
      <c r="G18" s="60" t="n">
        <f aca="false">TRUNC(E18*F18,2)</f>
        <v>4.26</v>
      </c>
      <c r="H18" s="19"/>
    </row>
    <row r="19" customFormat="false" ht="15" hidden="false" customHeight="false" outlineLevel="0" collapsed="false">
      <c r="A19" s="54"/>
      <c r="B19" s="55" t="s">
        <v>69</v>
      </c>
      <c r="C19" s="56" t="s">
        <v>70</v>
      </c>
      <c r="D19" s="57" t="s">
        <v>71</v>
      </c>
      <c r="E19" s="58" t="n">
        <v>2</v>
      </c>
      <c r="F19" s="59" t="n">
        <f aca="false">TRUNC(21.24,2)</f>
        <v>21.24</v>
      </c>
      <c r="G19" s="60" t="n">
        <f aca="false">TRUNC(E19*F19,2)</f>
        <v>42.48</v>
      </c>
      <c r="H19" s="19"/>
    </row>
    <row r="20" customFormat="false" ht="15" hidden="false" customHeight="false" outlineLevel="0" collapsed="false">
      <c r="A20" s="54"/>
      <c r="B20" s="55" t="s">
        <v>72</v>
      </c>
      <c r="C20" s="56" t="s">
        <v>73</v>
      </c>
      <c r="D20" s="57" t="s">
        <v>71</v>
      </c>
      <c r="E20" s="58" t="n">
        <v>1</v>
      </c>
      <c r="F20" s="59" t="n">
        <f aca="false">TRUNC(26.56,2)</f>
        <v>26.56</v>
      </c>
      <c r="G20" s="60" t="n">
        <f aca="false">TRUNC(E20*F20,2)</f>
        <v>26.56</v>
      </c>
      <c r="H20" s="19"/>
    </row>
    <row r="21" customFormat="false" ht="30" hidden="false" customHeight="false" outlineLevel="0" collapsed="false">
      <c r="A21" s="54"/>
      <c r="B21" s="55" t="s">
        <v>74</v>
      </c>
      <c r="C21" s="56" t="s">
        <v>75</v>
      </c>
      <c r="D21" s="57" t="s">
        <v>76</v>
      </c>
      <c r="E21" s="58" t="n">
        <v>0.01</v>
      </c>
      <c r="F21" s="59" t="n">
        <f aca="false">TRUNC(255.22047,2)</f>
        <v>255.22</v>
      </c>
      <c r="G21" s="60" t="n">
        <f aca="false">TRUNC(E21*F21,2)</f>
        <v>2.55</v>
      </c>
      <c r="H21" s="19"/>
    </row>
    <row r="22" customFormat="false" ht="15" hidden="false" customHeight="false" outlineLevel="0" collapsed="false">
      <c r="A22" s="54"/>
      <c r="B22" s="55"/>
      <c r="C22" s="56"/>
      <c r="D22" s="57"/>
      <c r="E22" s="58" t="s">
        <v>48</v>
      </c>
      <c r="F22" s="59"/>
      <c r="G22" s="60" t="n">
        <f aca="false">TRUNC(SUM(G15:G21),2)</f>
        <v>453.64</v>
      </c>
      <c r="H22" s="19"/>
    </row>
    <row r="23" customFormat="false" ht="45" hidden="false" customHeight="false" outlineLevel="0" collapsed="false">
      <c r="A23" s="54"/>
      <c r="B23" s="55" t="s">
        <v>77</v>
      </c>
      <c r="C23" s="56" t="s">
        <v>78</v>
      </c>
      <c r="D23" s="57" t="s">
        <v>54</v>
      </c>
      <c r="E23" s="58"/>
      <c r="F23" s="59" t="n">
        <f aca="false">TRUNC(337.9797,2)</f>
        <v>337.97</v>
      </c>
      <c r="G23" s="60"/>
      <c r="H23" s="19"/>
    </row>
    <row r="24" customFormat="false" ht="30" hidden="false" customHeight="false" outlineLevel="0" collapsed="false">
      <c r="A24" s="61" t="s">
        <v>79</v>
      </c>
      <c r="B24" s="62" t="s">
        <v>80</v>
      </c>
      <c r="C24" s="63" t="s">
        <v>81</v>
      </c>
      <c r="D24" s="64" t="s">
        <v>54</v>
      </c>
      <c r="E24" s="65" t="n">
        <v>8786.9</v>
      </c>
      <c r="F24" s="66" t="n">
        <f aca="false">F25</f>
        <v>0.15</v>
      </c>
      <c r="G24" s="67" t="n">
        <f aca="false">TRUNC((E24*F24),2)</f>
        <v>1318.03</v>
      </c>
      <c r="H24" s="19" t="n">
        <f aca="false">TRUNC((F24*1.2338),2)</f>
        <v>0.18</v>
      </c>
    </row>
    <row r="25" customFormat="false" ht="30" hidden="false" customHeight="false" outlineLevel="0" collapsed="false">
      <c r="A25" s="68" t="s">
        <v>56</v>
      </c>
      <c r="B25" s="69" t="s">
        <v>80</v>
      </c>
      <c r="C25" s="70" t="s">
        <v>81</v>
      </c>
      <c r="D25" s="69" t="s">
        <v>54</v>
      </c>
      <c r="E25" s="69" t="n">
        <v>1</v>
      </c>
      <c r="F25" s="71" t="n">
        <f aca="false">G28</f>
        <v>0.15</v>
      </c>
      <c r="G25" s="72" t="n">
        <f aca="false">TRUNC(E25*F25,2)</f>
        <v>0.15</v>
      </c>
    </row>
    <row r="26" customFormat="false" ht="15" hidden="false" customHeight="false" outlineLevel="0" collapsed="false">
      <c r="A26" s="73"/>
      <c r="B26" s="74" t="s">
        <v>69</v>
      </c>
      <c r="C26" s="75" t="s">
        <v>70</v>
      </c>
      <c r="D26" s="74" t="s">
        <v>71</v>
      </c>
      <c r="E26" s="74" t="n">
        <v>0.003</v>
      </c>
      <c r="F26" s="76" t="n">
        <f aca="false">TRUNC(21.24,2)</f>
        <v>21.24</v>
      </c>
      <c r="G26" s="77" t="n">
        <f aca="false">TRUNC(E26*F26,2)</f>
        <v>0.06</v>
      </c>
    </row>
    <row r="27" customFormat="false" ht="30" hidden="false" customHeight="false" outlineLevel="0" collapsed="false">
      <c r="A27" s="73"/>
      <c r="B27" s="74" t="s">
        <v>82</v>
      </c>
      <c r="C27" s="75" t="s">
        <v>83</v>
      </c>
      <c r="D27" s="74" t="s">
        <v>84</v>
      </c>
      <c r="E27" s="74" t="n">
        <v>0.00056</v>
      </c>
      <c r="F27" s="76" t="n">
        <f aca="false">TRUNC(164.06,2)</f>
        <v>164.06</v>
      </c>
      <c r="G27" s="77" t="n">
        <f aca="false">TRUNC(E27*F27,2)</f>
        <v>0.09</v>
      </c>
    </row>
    <row r="28" customFormat="false" ht="15" hidden="false" customHeight="false" outlineLevel="0" collapsed="false">
      <c r="A28" s="78"/>
      <c r="B28" s="79"/>
      <c r="C28" s="80"/>
      <c r="D28" s="79"/>
      <c r="E28" s="79" t="s">
        <v>48</v>
      </c>
      <c r="F28" s="81"/>
      <c r="G28" s="82" t="n">
        <f aca="false">TRUNC(SUM(G26:G27),2)</f>
        <v>0.15</v>
      </c>
    </row>
    <row r="29" customFormat="false" ht="30" hidden="false" customHeight="false" outlineLevel="0" collapsed="false">
      <c r="A29" s="83" t="s">
        <v>85</v>
      </c>
      <c r="B29" s="84" t="s">
        <v>86</v>
      </c>
      <c r="C29" s="85" t="s">
        <v>87</v>
      </c>
      <c r="D29" s="86" t="s">
        <v>88</v>
      </c>
      <c r="E29" s="87" t="n">
        <v>231.99</v>
      </c>
      <c r="F29" s="88" t="n">
        <v>5.94</v>
      </c>
      <c r="G29" s="89" t="n">
        <f aca="false">TRUNC((E29*F29),2)</f>
        <v>1378.02</v>
      </c>
      <c r="H29" s="19" t="n">
        <f aca="false">TRUNC((F29*1.2338),2)</f>
        <v>7.32</v>
      </c>
    </row>
    <row r="30" customFormat="false" ht="30" hidden="false" customHeight="false" outlineLevel="0" collapsed="false">
      <c r="A30" s="54" t="s">
        <v>56</v>
      </c>
      <c r="B30" s="55" t="s">
        <v>89</v>
      </c>
      <c r="C30" s="56" t="s">
        <v>87</v>
      </c>
      <c r="D30" s="57" t="s">
        <v>76</v>
      </c>
      <c r="E30" s="58" t="n">
        <v>1</v>
      </c>
      <c r="F30" s="59" t="n">
        <f aca="false">G33</f>
        <v>5.95</v>
      </c>
      <c r="G30" s="60" t="n">
        <f aca="false">TRUNC(E30*F30,2)</f>
        <v>5.95</v>
      </c>
      <c r="H30" s="19"/>
    </row>
    <row r="31" customFormat="false" ht="15" hidden="false" customHeight="false" outlineLevel="0" collapsed="false">
      <c r="A31" s="54"/>
      <c r="B31" s="55" t="s">
        <v>69</v>
      </c>
      <c r="C31" s="56" t="s">
        <v>70</v>
      </c>
      <c r="D31" s="57" t="s">
        <v>71</v>
      </c>
      <c r="E31" s="58" t="n">
        <v>0.25</v>
      </c>
      <c r="F31" s="59" t="n">
        <f aca="false">TRUNC(21.24,2)</f>
        <v>21.24</v>
      </c>
      <c r="G31" s="60" t="n">
        <f aca="false">TRUNC(E31*F31,2)</f>
        <v>5.31</v>
      </c>
      <c r="H31" s="19"/>
    </row>
    <row r="32" customFormat="false" ht="30" hidden="false" customHeight="false" outlineLevel="0" collapsed="false">
      <c r="A32" s="54"/>
      <c r="B32" s="55" t="s">
        <v>90</v>
      </c>
      <c r="C32" s="56" t="s">
        <v>91</v>
      </c>
      <c r="D32" s="57" t="s">
        <v>84</v>
      </c>
      <c r="E32" s="58" t="n">
        <v>0.125</v>
      </c>
      <c r="F32" s="59" t="n">
        <f aca="false">TRUNC(5.18,2)</f>
        <v>5.18</v>
      </c>
      <c r="G32" s="60" t="n">
        <f aca="false">TRUNC(E32*F32,2)</f>
        <v>0.64</v>
      </c>
      <c r="H32" s="19"/>
    </row>
    <row r="33" customFormat="false" ht="15" hidden="false" customHeight="false" outlineLevel="0" collapsed="false">
      <c r="A33" s="54"/>
      <c r="B33" s="55"/>
      <c r="C33" s="56"/>
      <c r="D33" s="57"/>
      <c r="E33" s="58" t="s">
        <v>48</v>
      </c>
      <c r="F33" s="59"/>
      <c r="G33" s="60" t="n">
        <f aca="false">TRUNC(SUM(G31:G32),2)</f>
        <v>5.95</v>
      </c>
      <c r="H33" s="19"/>
    </row>
    <row r="34" customFormat="false" ht="30" hidden="false" customHeight="false" outlineLevel="0" collapsed="false">
      <c r="A34" s="47" t="s">
        <v>92</v>
      </c>
      <c r="B34" s="48" t="s">
        <v>93</v>
      </c>
      <c r="C34" s="49" t="s">
        <v>94</v>
      </c>
      <c r="D34" s="50" t="s">
        <v>54</v>
      </c>
      <c r="E34" s="51" t="n">
        <v>12</v>
      </c>
      <c r="F34" s="52" t="n">
        <v>363.95</v>
      </c>
      <c r="G34" s="53" t="n">
        <f aca="false">TRUNC((E34*F34),2)</f>
        <v>4367.4</v>
      </c>
      <c r="H34" s="19" t="n">
        <f aca="false">TRUNC((F34*1.2338),2)</f>
        <v>449.04</v>
      </c>
    </row>
    <row r="35" customFormat="false" ht="60" hidden="false" customHeight="false" outlineLevel="0" collapsed="false">
      <c r="A35" s="11" t="s">
        <v>56</v>
      </c>
      <c r="B35" s="11" t="s">
        <v>93</v>
      </c>
      <c r="C35" s="90" t="s">
        <v>95</v>
      </c>
      <c r="D35" s="11" t="s">
        <v>54</v>
      </c>
      <c r="E35" s="11" t="n">
        <v>1</v>
      </c>
      <c r="F35" s="11" t="n">
        <f aca="false">G53</f>
        <v>370.54</v>
      </c>
      <c r="G35" s="11" t="n">
        <f aca="false">TRUNC(E35*F35,2)</f>
        <v>370.54</v>
      </c>
    </row>
    <row r="36" customFormat="false" ht="15" hidden="false" customHeight="false" outlineLevel="0" collapsed="false">
      <c r="B36" s="11" t="s">
        <v>96</v>
      </c>
      <c r="C36" s="90" t="s">
        <v>97</v>
      </c>
      <c r="D36" s="11" t="s">
        <v>44</v>
      </c>
      <c r="E36" s="11" t="n">
        <v>0.0808</v>
      </c>
      <c r="F36" s="11" t="n">
        <f aca="false">TRUNC(5.64,2)</f>
        <v>5.64</v>
      </c>
      <c r="G36" s="11" t="n">
        <f aca="false">TRUNC(E36*F36,2)</f>
        <v>0.45</v>
      </c>
    </row>
    <row r="37" customFormat="false" ht="15" hidden="false" customHeight="false" outlineLevel="0" collapsed="false">
      <c r="B37" s="11" t="s">
        <v>98</v>
      </c>
      <c r="C37" s="90" t="s">
        <v>99</v>
      </c>
      <c r="D37" s="11" t="s">
        <v>44</v>
      </c>
      <c r="E37" s="11" t="n">
        <v>0.0808</v>
      </c>
      <c r="F37" s="11" t="n">
        <f aca="false">TRUNC(3.1,2)</f>
        <v>3.1</v>
      </c>
      <c r="G37" s="11" t="n">
        <f aca="false">TRUNC(E37*F37,2)</f>
        <v>0.25</v>
      </c>
    </row>
    <row r="38" customFormat="false" ht="30" hidden="false" customHeight="false" outlineLevel="0" collapsed="false">
      <c r="B38" s="11" t="s">
        <v>100</v>
      </c>
      <c r="C38" s="90" t="s">
        <v>101</v>
      </c>
      <c r="D38" s="11" t="s">
        <v>44</v>
      </c>
      <c r="E38" s="11" t="n">
        <v>0.08</v>
      </c>
      <c r="F38" s="11" t="n">
        <f aca="false">TRUNC(3.6,2)</f>
        <v>3.6</v>
      </c>
      <c r="G38" s="11" t="n">
        <f aca="false">TRUNC(E38*F38,2)</f>
        <v>0.28</v>
      </c>
    </row>
    <row r="39" customFormat="false" ht="30" hidden="false" customHeight="false" outlineLevel="0" collapsed="false">
      <c r="B39" s="11" t="s">
        <v>102</v>
      </c>
      <c r="C39" s="90" t="s">
        <v>103</v>
      </c>
      <c r="D39" s="11" t="s">
        <v>44</v>
      </c>
      <c r="E39" s="11" t="n">
        <v>0.06</v>
      </c>
      <c r="F39" s="11" t="n">
        <f aca="false">TRUNC(7.72,2)</f>
        <v>7.72</v>
      </c>
      <c r="G39" s="11" t="n">
        <f aca="false">TRUNC(E39*F39,2)</f>
        <v>0.46</v>
      </c>
    </row>
    <row r="40" customFormat="false" ht="15" hidden="false" customHeight="false" outlineLevel="0" collapsed="false">
      <c r="B40" s="11" t="s">
        <v>104</v>
      </c>
      <c r="C40" s="90" t="s">
        <v>105</v>
      </c>
      <c r="D40" s="11" t="s">
        <v>44</v>
      </c>
      <c r="E40" s="11" t="n">
        <v>0.17</v>
      </c>
      <c r="F40" s="11" t="n">
        <f aca="false">TRUNC(19.9,2)</f>
        <v>19.9</v>
      </c>
      <c r="G40" s="11" t="n">
        <f aca="false">TRUNC(E40*F40,2)</f>
        <v>3.38</v>
      </c>
    </row>
    <row r="41" customFormat="false" ht="15" hidden="false" customHeight="false" outlineLevel="0" collapsed="false">
      <c r="B41" s="11" t="s">
        <v>106</v>
      </c>
      <c r="C41" s="90" t="s">
        <v>107</v>
      </c>
      <c r="D41" s="11" t="s">
        <v>44</v>
      </c>
      <c r="E41" s="11" t="n">
        <v>0.0202</v>
      </c>
      <c r="F41" s="11" t="n">
        <f aca="false">TRUNC(8.56,2)</f>
        <v>8.56</v>
      </c>
      <c r="G41" s="11" t="n">
        <f aca="false">TRUNC(E41*F41,2)</f>
        <v>0.17</v>
      </c>
    </row>
    <row r="42" customFormat="false" ht="30" hidden="false" customHeight="false" outlineLevel="0" collapsed="false">
      <c r="B42" s="11" t="s">
        <v>108</v>
      </c>
      <c r="C42" s="90" t="s">
        <v>109</v>
      </c>
      <c r="D42" s="11" t="s">
        <v>66</v>
      </c>
      <c r="E42" s="11" t="n">
        <v>0.505</v>
      </c>
      <c r="F42" s="11" t="n">
        <f aca="false">TRUNC(1.9094,2)</f>
        <v>1.9</v>
      </c>
      <c r="G42" s="11" t="n">
        <f aca="false">TRUNC(E42*F42,2)</f>
        <v>0.95</v>
      </c>
    </row>
    <row r="43" customFormat="false" ht="30" hidden="false" customHeight="false" outlineLevel="0" collapsed="false">
      <c r="B43" s="11" t="s">
        <v>110</v>
      </c>
      <c r="C43" s="90" t="s">
        <v>111</v>
      </c>
      <c r="D43" s="11" t="s">
        <v>44</v>
      </c>
      <c r="E43" s="11" t="n">
        <v>0.275</v>
      </c>
      <c r="F43" s="11" t="n">
        <f aca="false">TRUNC(45.25,2)</f>
        <v>45.25</v>
      </c>
      <c r="G43" s="11" t="n">
        <f aca="false">TRUNC(E43*F43,2)</f>
        <v>12.44</v>
      </c>
    </row>
    <row r="44" customFormat="false" ht="15" hidden="false" customHeight="false" outlineLevel="0" collapsed="false">
      <c r="B44" s="11" t="s">
        <v>112</v>
      </c>
      <c r="C44" s="90" t="s">
        <v>113</v>
      </c>
      <c r="D44" s="11" t="s">
        <v>66</v>
      </c>
      <c r="E44" s="11" t="n">
        <v>2</v>
      </c>
      <c r="F44" s="11" t="n">
        <f aca="false">TRUNC(3.25,2)</f>
        <v>3.25</v>
      </c>
      <c r="G44" s="11" t="n">
        <f aca="false">TRUNC(E44*F44,2)</f>
        <v>6.5</v>
      </c>
    </row>
    <row r="45" customFormat="false" ht="15" hidden="false" customHeight="false" outlineLevel="0" collapsed="false">
      <c r="B45" s="11" t="s">
        <v>114</v>
      </c>
      <c r="C45" s="90" t="s">
        <v>115</v>
      </c>
      <c r="D45" s="11" t="s">
        <v>44</v>
      </c>
      <c r="E45" s="11" t="n">
        <v>0.95</v>
      </c>
      <c r="F45" s="11" t="n">
        <f aca="false">TRUNC(1.35,2)</f>
        <v>1.35</v>
      </c>
      <c r="G45" s="11" t="n">
        <f aca="false">TRUNC(E45*F45,2)</f>
        <v>1.28</v>
      </c>
    </row>
    <row r="46" customFormat="false" ht="30" hidden="false" customHeight="false" outlineLevel="0" collapsed="false">
      <c r="B46" s="11" t="s">
        <v>116</v>
      </c>
      <c r="C46" s="90" t="s">
        <v>117</v>
      </c>
      <c r="D46" s="11" t="s">
        <v>61</v>
      </c>
      <c r="E46" s="11" t="n">
        <v>0.12</v>
      </c>
      <c r="F46" s="11" t="n">
        <f aca="false">TRUNC(8.39,2)</f>
        <v>8.39</v>
      </c>
      <c r="G46" s="11" t="n">
        <f aca="false">TRUNC(E46*F46,2)</f>
        <v>1</v>
      </c>
    </row>
    <row r="47" customFormat="false" ht="15" hidden="false" customHeight="false" outlineLevel="0" collapsed="false">
      <c r="B47" s="11" t="s">
        <v>118</v>
      </c>
      <c r="C47" s="90" t="s">
        <v>119</v>
      </c>
      <c r="D47" s="11" t="s">
        <v>54</v>
      </c>
      <c r="E47" s="11" t="n">
        <v>0.06</v>
      </c>
      <c r="F47" s="11" t="n">
        <f aca="false">TRUNC(37.24,2)</f>
        <v>37.24</v>
      </c>
      <c r="G47" s="11" t="n">
        <f aca="false">TRUNC(E47*F47,2)</f>
        <v>2.23</v>
      </c>
    </row>
    <row r="48" customFormat="false" ht="15" hidden="false" customHeight="false" outlineLevel="0" collapsed="false">
      <c r="B48" s="11" t="s">
        <v>120</v>
      </c>
      <c r="C48" s="90" t="s">
        <v>121</v>
      </c>
      <c r="D48" s="11" t="s">
        <v>44</v>
      </c>
      <c r="E48" s="11" t="n">
        <v>0.1717</v>
      </c>
      <c r="F48" s="11" t="n">
        <f aca="false">TRUNC(2.2,2)</f>
        <v>2.2</v>
      </c>
      <c r="G48" s="11" t="n">
        <f aca="false">TRUNC(E48*F48,2)</f>
        <v>0.37</v>
      </c>
    </row>
    <row r="49" customFormat="false" ht="30" hidden="false" customHeight="false" outlineLevel="0" collapsed="false">
      <c r="B49" s="11" t="s">
        <v>122</v>
      </c>
      <c r="C49" s="90" t="s">
        <v>123</v>
      </c>
      <c r="D49" s="11" t="s">
        <v>71</v>
      </c>
      <c r="E49" s="11" t="n">
        <v>8.137</v>
      </c>
      <c r="F49" s="11" t="n">
        <f aca="false">TRUNC(21.49,2)</f>
        <v>21.49</v>
      </c>
      <c r="G49" s="11" t="n">
        <f aca="false">TRUNC(E49*F49,2)</f>
        <v>174.86</v>
      </c>
    </row>
    <row r="50" customFormat="false" ht="30" hidden="false" customHeight="false" outlineLevel="0" collapsed="false">
      <c r="B50" s="11" t="s">
        <v>124</v>
      </c>
      <c r="C50" s="90" t="s">
        <v>125</v>
      </c>
      <c r="D50" s="11" t="s">
        <v>71</v>
      </c>
      <c r="E50" s="11" t="n">
        <v>8.549</v>
      </c>
      <c r="F50" s="11" t="n">
        <f aca="false">TRUNC(14.47,2)</f>
        <v>14.47</v>
      </c>
      <c r="G50" s="11" t="n">
        <f aca="false">TRUNC(E50*F50,2)</f>
        <v>123.7</v>
      </c>
    </row>
    <row r="51" customFormat="false" ht="30" hidden="false" customHeight="false" outlineLevel="0" collapsed="false">
      <c r="B51" s="11" t="s">
        <v>126</v>
      </c>
      <c r="C51" s="90" t="s">
        <v>127</v>
      </c>
      <c r="D51" s="11" t="s">
        <v>71</v>
      </c>
      <c r="E51" s="11" t="n">
        <v>0.412</v>
      </c>
      <c r="F51" s="11" t="n">
        <f aca="false">TRUNC(19.97,2)</f>
        <v>19.97</v>
      </c>
      <c r="G51" s="11" t="n">
        <f aca="false">TRUNC(E51*F51,2)</f>
        <v>8.22</v>
      </c>
    </row>
    <row r="52" customFormat="false" ht="15" hidden="false" customHeight="false" outlineLevel="0" collapsed="false">
      <c r="B52" s="11" t="s">
        <v>128</v>
      </c>
      <c r="C52" s="90" t="s">
        <v>129</v>
      </c>
      <c r="D52" s="11" t="s">
        <v>54</v>
      </c>
      <c r="E52" s="11" t="n">
        <v>1.65</v>
      </c>
      <c r="F52" s="11" t="n">
        <f aca="false">TRUNC(20.6164,2)</f>
        <v>20.61</v>
      </c>
      <c r="G52" s="11" t="n">
        <f aca="false">TRUNC(E52*F52,2)</f>
        <v>34</v>
      </c>
    </row>
    <row r="53" customFormat="false" ht="15" hidden="false" customHeight="false" outlineLevel="0" collapsed="false">
      <c r="C53" s="90"/>
      <c r="E53" s="11" t="s">
        <v>48</v>
      </c>
      <c r="G53" s="11" t="n">
        <f aca="false">TRUNC(SUM(G36:G52),2)</f>
        <v>370.54</v>
      </c>
    </row>
    <row r="54" customFormat="false" ht="45" hidden="false" customHeight="false" outlineLevel="0" collapsed="false">
      <c r="A54" s="47" t="s">
        <v>130</v>
      </c>
      <c r="B54" s="48" t="s">
        <v>131</v>
      </c>
      <c r="C54" s="49" t="s">
        <v>132</v>
      </c>
      <c r="D54" s="50" t="s">
        <v>44</v>
      </c>
      <c r="E54" s="51" t="n">
        <v>1</v>
      </c>
      <c r="F54" s="52" t="n">
        <v>2993.26</v>
      </c>
      <c r="G54" s="53" t="n">
        <f aca="false">TRUNC((E54*F54),2)</f>
        <v>2993.26</v>
      </c>
      <c r="H54" s="19" t="n">
        <f aca="false">TRUNC((F54*1.2338),2)</f>
        <v>3693.08</v>
      </c>
    </row>
    <row r="55" customFormat="false" ht="60" hidden="false" customHeight="false" outlineLevel="0" collapsed="false">
      <c r="A55" s="11" t="s">
        <v>56</v>
      </c>
      <c r="B55" s="11" t="s">
        <v>131</v>
      </c>
      <c r="C55" s="90" t="s">
        <v>133</v>
      </c>
      <c r="D55" s="11" t="s">
        <v>44</v>
      </c>
      <c r="E55" s="91" t="n">
        <v>1</v>
      </c>
      <c r="F55" s="92" t="n">
        <v>3010.42</v>
      </c>
      <c r="G55" s="91" t="n">
        <f aca="false">TRUNC(E55*F55,2)</f>
        <v>3010.42</v>
      </c>
    </row>
    <row r="56" customFormat="false" ht="30" hidden="false" customHeight="false" outlineLevel="0" collapsed="false">
      <c r="B56" s="11" t="s">
        <v>134</v>
      </c>
      <c r="C56" s="90" t="s">
        <v>135</v>
      </c>
      <c r="D56" s="11" t="s">
        <v>66</v>
      </c>
      <c r="E56" s="91" t="n">
        <v>3.44</v>
      </c>
      <c r="F56" s="92" t="n">
        <f aca="false">TRUNC(9.96,2)</f>
        <v>9.96</v>
      </c>
      <c r="G56" s="91" t="n">
        <f aca="false">E56*F56</f>
        <v>34.2624</v>
      </c>
    </row>
    <row r="57" customFormat="false" ht="15" hidden="false" customHeight="false" outlineLevel="0" collapsed="false">
      <c r="B57" s="11" t="s">
        <v>112</v>
      </c>
      <c r="C57" s="90" t="s">
        <v>113</v>
      </c>
      <c r="D57" s="11" t="s">
        <v>66</v>
      </c>
      <c r="E57" s="91" t="n">
        <v>25</v>
      </c>
      <c r="F57" s="92" t="n">
        <f aca="false">TRUNC(3.25,2)</f>
        <v>3.25</v>
      </c>
      <c r="G57" s="91" t="n">
        <f aca="false">E57*F57</f>
        <v>81.25</v>
      </c>
    </row>
    <row r="58" customFormat="false" ht="30" hidden="false" customHeight="false" outlineLevel="0" collapsed="false">
      <c r="B58" s="11" t="s">
        <v>116</v>
      </c>
      <c r="C58" s="90" t="s">
        <v>117</v>
      </c>
      <c r="D58" s="11" t="s">
        <v>61</v>
      </c>
      <c r="E58" s="91" t="n">
        <v>1</v>
      </c>
      <c r="F58" s="92" t="n">
        <f aca="false">TRUNC(8.39,2)</f>
        <v>8.39</v>
      </c>
      <c r="G58" s="91" t="n">
        <f aca="false">E58*F58</f>
        <v>8.39</v>
      </c>
    </row>
    <row r="59" customFormat="false" ht="15" hidden="false" customHeight="false" outlineLevel="0" collapsed="false">
      <c r="B59" s="11" t="s">
        <v>136</v>
      </c>
      <c r="C59" s="90" t="s">
        <v>137</v>
      </c>
      <c r="D59" s="11" t="s">
        <v>44</v>
      </c>
      <c r="E59" s="91" t="n">
        <v>30</v>
      </c>
      <c r="F59" s="92" t="n">
        <f aca="false">TRUNC(0.49,2)</f>
        <v>0.49</v>
      </c>
      <c r="G59" s="91" t="n">
        <f aca="false">E59*F59</f>
        <v>14.7</v>
      </c>
    </row>
    <row r="60" customFormat="false" ht="15" hidden="false" customHeight="false" outlineLevel="0" collapsed="false">
      <c r="B60" s="11" t="s">
        <v>138</v>
      </c>
      <c r="C60" s="90" t="s">
        <v>139</v>
      </c>
      <c r="D60" s="11" t="s">
        <v>66</v>
      </c>
      <c r="E60" s="91" t="n">
        <v>30</v>
      </c>
      <c r="F60" s="92" t="n">
        <v>15.78</v>
      </c>
      <c r="G60" s="91" t="n">
        <f aca="false">E60*F60</f>
        <v>473.4</v>
      </c>
    </row>
    <row r="61" customFormat="false" ht="30" hidden="false" customHeight="false" outlineLevel="0" collapsed="false">
      <c r="B61" s="11" t="s">
        <v>140</v>
      </c>
      <c r="C61" s="90" t="s">
        <v>141</v>
      </c>
      <c r="D61" s="11" t="s">
        <v>44</v>
      </c>
      <c r="E61" s="91" t="n">
        <v>1</v>
      </c>
      <c r="F61" s="92" t="n">
        <v>234.78</v>
      </c>
      <c r="G61" s="91" t="n">
        <f aca="false">E61*F61</f>
        <v>234.78</v>
      </c>
    </row>
    <row r="62" customFormat="false" ht="30" hidden="false" customHeight="false" outlineLevel="0" collapsed="false">
      <c r="B62" s="11" t="s">
        <v>142</v>
      </c>
      <c r="C62" s="90" t="s">
        <v>143</v>
      </c>
      <c r="D62" s="11" t="s">
        <v>44</v>
      </c>
      <c r="E62" s="91" t="n">
        <v>1</v>
      </c>
      <c r="F62" s="92" t="n">
        <f aca="false">TRUNC(10.4,2)</f>
        <v>10.4</v>
      </c>
      <c r="G62" s="91" t="n">
        <f aca="false">E62*F62</f>
        <v>10.4</v>
      </c>
    </row>
    <row r="63" customFormat="false" ht="30" hidden="false" customHeight="false" outlineLevel="0" collapsed="false">
      <c r="B63" s="11" t="s">
        <v>144</v>
      </c>
      <c r="C63" s="90" t="s">
        <v>145</v>
      </c>
      <c r="D63" s="11" t="s">
        <v>44</v>
      </c>
      <c r="E63" s="91" t="n">
        <v>1</v>
      </c>
      <c r="F63" s="92" t="n">
        <v>22.2791</v>
      </c>
      <c r="G63" s="91" t="n">
        <f aca="false">E63*F63</f>
        <v>22.2791</v>
      </c>
    </row>
    <row r="64" customFormat="false" ht="30" hidden="false" customHeight="false" outlineLevel="0" collapsed="false">
      <c r="B64" s="11" t="s">
        <v>122</v>
      </c>
      <c r="C64" s="90" t="s">
        <v>123</v>
      </c>
      <c r="D64" s="11" t="s">
        <v>71</v>
      </c>
      <c r="E64" s="91" t="n">
        <v>8.24</v>
      </c>
      <c r="F64" s="92" t="n">
        <f aca="false">TRUNC(21.49,2)</f>
        <v>21.49</v>
      </c>
      <c r="G64" s="91" t="n">
        <f aca="false">E64*F64</f>
        <v>177.0776</v>
      </c>
    </row>
    <row r="65" customFormat="false" ht="15" hidden="false" customHeight="false" outlineLevel="0" collapsed="false">
      <c r="B65" s="11" t="s">
        <v>146</v>
      </c>
      <c r="C65" s="90" t="s">
        <v>147</v>
      </c>
      <c r="D65" s="11" t="s">
        <v>71</v>
      </c>
      <c r="E65" s="91" t="n">
        <v>8.24</v>
      </c>
      <c r="F65" s="92" t="n">
        <f aca="false">TRUNC(19.97,2)</f>
        <v>19.97</v>
      </c>
      <c r="G65" s="91" t="n">
        <f aca="false">E65*F65</f>
        <v>164.5528</v>
      </c>
    </row>
    <row r="66" customFormat="false" ht="30" hidden="false" customHeight="false" outlineLevel="0" collapsed="false">
      <c r="B66" s="11" t="s">
        <v>148</v>
      </c>
      <c r="C66" s="90" t="s">
        <v>149</v>
      </c>
      <c r="D66" s="11" t="s">
        <v>71</v>
      </c>
      <c r="E66" s="91" t="n">
        <v>11.33</v>
      </c>
      <c r="F66" s="92" t="n">
        <f aca="false">TRUNC(19.97,2)</f>
        <v>19.97</v>
      </c>
      <c r="G66" s="91" t="n">
        <f aca="false">E66*F66</f>
        <v>226.2601</v>
      </c>
    </row>
    <row r="67" customFormat="false" ht="30" hidden="false" customHeight="false" outlineLevel="0" collapsed="false">
      <c r="B67" s="11" t="s">
        <v>124</v>
      </c>
      <c r="C67" s="90" t="s">
        <v>125</v>
      </c>
      <c r="D67" s="11" t="s">
        <v>71</v>
      </c>
      <c r="E67" s="91" t="n">
        <v>8.24</v>
      </c>
      <c r="F67" s="92" t="n">
        <f aca="false">TRUNC(14.47,2)</f>
        <v>14.47</v>
      </c>
      <c r="G67" s="91" t="n">
        <f aca="false">E67*F67</f>
        <v>119.2328</v>
      </c>
    </row>
    <row r="68" customFormat="false" ht="30" hidden="false" customHeight="false" outlineLevel="0" collapsed="false">
      <c r="B68" s="11" t="s">
        <v>150</v>
      </c>
      <c r="C68" s="90" t="s">
        <v>151</v>
      </c>
      <c r="D68" s="11" t="s">
        <v>44</v>
      </c>
      <c r="E68" s="91" t="n">
        <v>1</v>
      </c>
      <c r="F68" s="92" t="n">
        <f aca="false">TRUNC(828.15,2)</f>
        <v>828.15</v>
      </c>
      <c r="G68" s="91" t="n">
        <f aca="false">E68*F68</f>
        <v>828.15</v>
      </c>
    </row>
    <row r="69" customFormat="false" ht="15" hidden="false" customHeight="false" outlineLevel="0" collapsed="false">
      <c r="B69" s="11" t="s">
        <v>152</v>
      </c>
      <c r="C69" s="90" t="s">
        <v>153</v>
      </c>
      <c r="D69" s="11" t="s">
        <v>44</v>
      </c>
      <c r="E69" s="91" t="n">
        <v>1</v>
      </c>
      <c r="F69" s="92" t="n">
        <v>445.8148</v>
      </c>
      <c r="G69" s="91" t="n">
        <f aca="false">E69*F69</f>
        <v>445.8148</v>
      </c>
    </row>
    <row r="70" customFormat="false" ht="15" hidden="false" customHeight="false" outlineLevel="0" collapsed="false">
      <c r="B70" s="11" t="s">
        <v>154</v>
      </c>
      <c r="C70" s="90" t="s">
        <v>155</v>
      </c>
      <c r="D70" s="11" t="s">
        <v>76</v>
      </c>
      <c r="E70" s="91" t="n">
        <v>0.018</v>
      </c>
      <c r="F70" s="92" t="n">
        <v>274.6953</v>
      </c>
      <c r="G70" s="91" t="n">
        <f aca="false">E70*F70</f>
        <v>4.9445154</v>
      </c>
    </row>
    <row r="71" customFormat="false" ht="15" hidden="false" customHeight="false" outlineLevel="0" collapsed="false">
      <c r="B71" s="11" t="s">
        <v>128</v>
      </c>
      <c r="C71" s="90" t="s">
        <v>129</v>
      </c>
      <c r="D71" s="11" t="s">
        <v>54</v>
      </c>
      <c r="E71" s="91" t="n">
        <v>8</v>
      </c>
      <c r="F71" s="92" t="n">
        <v>20.6164</v>
      </c>
      <c r="G71" s="91" t="n">
        <f aca="false">E71*F71</f>
        <v>164.9312</v>
      </c>
    </row>
    <row r="72" customFormat="false" ht="15" hidden="false" customHeight="false" outlineLevel="0" collapsed="false">
      <c r="C72" s="90"/>
      <c r="E72" s="91" t="s">
        <v>48</v>
      </c>
      <c r="F72" s="92"/>
      <c r="G72" s="91" t="n">
        <f aca="false">TRUNC(SUM(G56:G71),2)</f>
        <v>3010.42</v>
      </c>
    </row>
    <row r="73" customFormat="false" ht="30" hidden="false" customHeight="false" outlineLevel="0" collapsed="false">
      <c r="A73" s="93" t="s">
        <v>156</v>
      </c>
      <c r="B73" s="94" t="s">
        <v>157</v>
      </c>
      <c r="C73" s="95" t="s">
        <v>158</v>
      </c>
      <c r="D73" s="96" t="s">
        <v>44</v>
      </c>
      <c r="E73" s="97" t="n">
        <v>1</v>
      </c>
      <c r="F73" s="98" t="n">
        <v>1527.74</v>
      </c>
      <c r="G73" s="99" t="n">
        <f aca="false">TRUNC((E73*F73),2)</f>
        <v>1527.74</v>
      </c>
      <c r="H73" s="19" t="n">
        <f aca="false">TRUNC((F73*1.2338),2)</f>
        <v>1884.92</v>
      </c>
    </row>
    <row r="74" s="108" customFormat="true" ht="30" hidden="false" customHeight="false" outlineLevel="0" collapsed="false">
      <c r="A74" s="100" t="s">
        <v>56</v>
      </c>
      <c r="B74" s="101" t="s">
        <v>157</v>
      </c>
      <c r="C74" s="102" t="s">
        <v>158</v>
      </c>
      <c r="D74" s="103" t="s">
        <v>44</v>
      </c>
      <c r="E74" s="104" t="n">
        <v>1</v>
      </c>
      <c r="F74" s="105" t="n">
        <f aca="false">G94</f>
        <v>1508.12</v>
      </c>
      <c r="G74" s="106" t="n">
        <f aca="false">TRUNC(E74*F74,2)</f>
        <v>1508.12</v>
      </c>
      <c r="H74" s="107"/>
    </row>
    <row r="75" s="108" customFormat="true" ht="15" hidden="false" customHeight="false" outlineLevel="0" collapsed="false">
      <c r="A75" s="54"/>
      <c r="B75" s="55" t="s">
        <v>159</v>
      </c>
      <c r="C75" s="56" t="s">
        <v>160</v>
      </c>
      <c r="D75" s="57" t="s">
        <v>44</v>
      </c>
      <c r="E75" s="58" t="n">
        <v>1</v>
      </c>
      <c r="F75" s="59" t="n">
        <v>73.5</v>
      </c>
      <c r="G75" s="60" t="n">
        <f aca="false">TRUNC(E75*F75,2)</f>
        <v>73.5</v>
      </c>
      <c r="H75" s="107"/>
    </row>
    <row r="76" s="108" customFormat="true" ht="15" hidden="false" customHeight="false" outlineLevel="0" collapsed="false">
      <c r="A76" s="54"/>
      <c r="B76" s="55" t="s">
        <v>161</v>
      </c>
      <c r="C76" s="56" t="s">
        <v>162</v>
      </c>
      <c r="D76" s="57" t="s">
        <v>44</v>
      </c>
      <c r="E76" s="58" t="n">
        <v>0.1333333</v>
      </c>
      <c r="F76" s="59" t="n">
        <v>62.04</v>
      </c>
      <c r="G76" s="60" t="n">
        <f aca="false">TRUNC(E76*F76,2)</f>
        <v>8.27</v>
      </c>
      <c r="H76" s="107"/>
    </row>
    <row r="77" s="108" customFormat="true" ht="30" hidden="false" customHeight="false" outlineLevel="0" collapsed="false">
      <c r="A77" s="54"/>
      <c r="B77" s="55" t="s">
        <v>163</v>
      </c>
      <c r="C77" s="56" t="s">
        <v>164</v>
      </c>
      <c r="D77" s="57" t="s">
        <v>44</v>
      </c>
      <c r="E77" s="58" t="n">
        <v>2</v>
      </c>
      <c r="F77" s="59" t="n">
        <v>20.26</v>
      </c>
      <c r="G77" s="60" t="n">
        <f aca="false">TRUNC(E77*F77,2)</f>
        <v>40.52</v>
      </c>
      <c r="H77" s="107"/>
    </row>
    <row r="78" s="108" customFormat="true" ht="15" hidden="false" customHeight="false" outlineLevel="0" collapsed="false">
      <c r="A78" s="54"/>
      <c r="B78" s="55" t="s">
        <v>165</v>
      </c>
      <c r="C78" s="56" t="s">
        <v>166</v>
      </c>
      <c r="D78" s="57" t="s">
        <v>66</v>
      </c>
      <c r="E78" s="58" t="n">
        <v>3</v>
      </c>
      <c r="F78" s="59" t="n">
        <v>8.4</v>
      </c>
      <c r="G78" s="60" t="n">
        <f aca="false">TRUNC(E78*F78,2)</f>
        <v>25.2</v>
      </c>
      <c r="H78" s="107"/>
    </row>
    <row r="79" s="108" customFormat="true" ht="30" hidden="false" customHeight="false" outlineLevel="0" collapsed="false">
      <c r="A79" s="54"/>
      <c r="B79" s="55" t="s">
        <v>167</v>
      </c>
      <c r="C79" s="56" t="s">
        <v>168</v>
      </c>
      <c r="D79" s="57" t="s">
        <v>66</v>
      </c>
      <c r="E79" s="58" t="n">
        <v>27</v>
      </c>
      <c r="F79" s="59" t="n">
        <v>5.75</v>
      </c>
      <c r="G79" s="60" t="n">
        <f aca="false">TRUNC(E79*F79,2)</f>
        <v>155.25</v>
      </c>
      <c r="H79" s="107"/>
    </row>
    <row r="80" s="108" customFormat="true" ht="30" hidden="false" customHeight="false" outlineLevel="0" collapsed="false">
      <c r="A80" s="54"/>
      <c r="B80" s="55" t="s">
        <v>169</v>
      </c>
      <c r="C80" s="56" t="s">
        <v>170</v>
      </c>
      <c r="D80" s="57" t="s">
        <v>44</v>
      </c>
      <c r="E80" s="58" t="n">
        <v>1</v>
      </c>
      <c r="F80" s="59" t="n">
        <v>90.8</v>
      </c>
      <c r="G80" s="60" t="n">
        <f aca="false">TRUNC(E80*F80,2)</f>
        <v>90.8</v>
      </c>
      <c r="H80" s="107"/>
    </row>
    <row r="81" s="108" customFormat="true" ht="30" hidden="false" customHeight="false" outlineLevel="0" collapsed="false">
      <c r="A81" s="54"/>
      <c r="B81" s="55" t="s">
        <v>171</v>
      </c>
      <c r="C81" s="56" t="s">
        <v>172</v>
      </c>
      <c r="D81" s="57" t="s">
        <v>44</v>
      </c>
      <c r="E81" s="58" t="n">
        <v>2</v>
      </c>
      <c r="F81" s="59" t="n">
        <v>67.25</v>
      </c>
      <c r="G81" s="60" t="n">
        <f aca="false">TRUNC(E81*F81,2)</f>
        <v>134.5</v>
      </c>
      <c r="H81" s="107"/>
    </row>
    <row r="82" s="108" customFormat="true" ht="15" hidden="false" customHeight="false" outlineLevel="0" collapsed="false">
      <c r="A82" s="54"/>
      <c r="B82" s="55" t="s">
        <v>173</v>
      </c>
      <c r="C82" s="56" t="s">
        <v>174</v>
      </c>
      <c r="D82" s="57" t="s">
        <v>44</v>
      </c>
      <c r="E82" s="58" t="n">
        <v>4</v>
      </c>
      <c r="F82" s="59" t="n">
        <v>1.22</v>
      </c>
      <c r="G82" s="60" t="n">
        <f aca="false">TRUNC(E82*F82,2)</f>
        <v>4.88</v>
      </c>
      <c r="H82" s="107"/>
    </row>
    <row r="83" s="108" customFormat="true" ht="15" hidden="false" customHeight="false" outlineLevel="0" collapsed="false">
      <c r="A83" s="54"/>
      <c r="B83" s="55" t="s">
        <v>175</v>
      </c>
      <c r="C83" s="56" t="s">
        <v>176</v>
      </c>
      <c r="D83" s="57" t="s">
        <v>44</v>
      </c>
      <c r="E83" s="58" t="n">
        <v>2</v>
      </c>
      <c r="F83" s="59" t="n">
        <v>0.7</v>
      </c>
      <c r="G83" s="60" t="n">
        <f aca="false">TRUNC(E83*F83,2)</f>
        <v>1.4</v>
      </c>
      <c r="H83" s="107"/>
    </row>
    <row r="84" s="108" customFormat="true" ht="15" hidden="false" customHeight="false" outlineLevel="0" collapsed="false">
      <c r="A84" s="54"/>
      <c r="B84" s="55" t="s">
        <v>177</v>
      </c>
      <c r="C84" s="56" t="s">
        <v>178</v>
      </c>
      <c r="D84" s="57" t="s">
        <v>66</v>
      </c>
      <c r="E84" s="58" t="n">
        <v>8</v>
      </c>
      <c r="F84" s="59" t="n">
        <v>4.92</v>
      </c>
      <c r="G84" s="60" t="n">
        <f aca="false">TRUNC(E84*F84,2)</f>
        <v>39.36</v>
      </c>
      <c r="H84" s="107"/>
    </row>
    <row r="85" s="108" customFormat="true" ht="30" hidden="false" customHeight="false" outlineLevel="0" collapsed="false">
      <c r="A85" s="54"/>
      <c r="B85" s="55" t="s">
        <v>179</v>
      </c>
      <c r="C85" s="56" t="s">
        <v>180</v>
      </c>
      <c r="D85" s="57" t="s">
        <v>66</v>
      </c>
      <c r="E85" s="58" t="n">
        <v>7.96</v>
      </c>
      <c r="F85" s="59" t="n">
        <v>54.28</v>
      </c>
      <c r="G85" s="60" t="n">
        <f aca="false">TRUNC(E85*F85,2)</f>
        <v>432.06</v>
      </c>
      <c r="H85" s="107"/>
    </row>
    <row r="86" s="108" customFormat="true" ht="45" hidden="false" customHeight="false" outlineLevel="0" collapsed="false">
      <c r="A86" s="54"/>
      <c r="B86" s="55" t="s">
        <v>181</v>
      </c>
      <c r="C86" s="56" t="s">
        <v>182</v>
      </c>
      <c r="D86" s="57" t="s">
        <v>44</v>
      </c>
      <c r="E86" s="58" t="n">
        <v>1</v>
      </c>
      <c r="F86" s="59" t="n">
        <v>42.48</v>
      </c>
      <c r="G86" s="60" t="n">
        <f aca="false">TRUNC(E86*F86,2)</f>
        <v>42.48</v>
      </c>
      <c r="H86" s="107"/>
    </row>
    <row r="87" s="108" customFormat="true" ht="30" hidden="false" customHeight="false" outlineLevel="0" collapsed="false">
      <c r="A87" s="54"/>
      <c r="B87" s="55" t="s">
        <v>183</v>
      </c>
      <c r="C87" s="56" t="s">
        <v>184</v>
      </c>
      <c r="D87" s="57" t="s">
        <v>44</v>
      </c>
      <c r="E87" s="58" t="n">
        <v>2</v>
      </c>
      <c r="F87" s="59" t="n">
        <v>7.03</v>
      </c>
      <c r="G87" s="60" t="n">
        <f aca="false">TRUNC(E87*F87,2)</f>
        <v>14.06</v>
      </c>
      <c r="H87" s="107"/>
    </row>
    <row r="88" s="108" customFormat="true" ht="30" hidden="false" customHeight="false" outlineLevel="0" collapsed="false">
      <c r="A88" s="54"/>
      <c r="B88" s="55" t="s">
        <v>185</v>
      </c>
      <c r="C88" s="56" t="s">
        <v>186</v>
      </c>
      <c r="D88" s="57" t="s">
        <v>44</v>
      </c>
      <c r="E88" s="58" t="n">
        <v>2</v>
      </c>
      <c r="F88" s="59" t="n">
        <v>7.27</v>
      </c>
      <c r="G88" s="60" t="n">
        <f aca="false">TRUNC(E88*F88,2)</f>
        <v>14.54</v>
      </c>
      <c r="H88" s="107"/>
    </row>
    <row r="89" s="108" customFormat="true" ht="15" hidden="false" customHeight="false" outlineLevel="0" collapsed="false">
      <c r="A89" s="54"/>
      <c r="B89" s="55" t="s">
        <v>187</v>
      </c>
      <c r="C89" s="56" t="s">
        <v>188</v>
      </c>
      <c r="D89" s="57" t="s">
        <v>44</v>
      </c>
      <c r="E89" s="58" t="n">
        <v>2</v>
      </c>
      <c r="F89" s="59" t="n">
        <v>3.47</v>
      </c>
      <c r="G89" s="60" t="n">
        <f aca="false">TRUNC(E89*F89,2)</f>
        <v>6.94</v>
      </c>
      <c r="H89" s="107"/>
    </row>
    <row r="90" s="108" customFormat="true" ht="15" hidden="false" customHeight="false" outlineLevel="0" collapsed="false">
      <c r="A90" s="54"/>
      <c r="B90" s="55" t="s">
        <v>189</v>
      </c>
      <c r="C90" s="56" t="s">
        <v>190</v>
      </c>
      <c r="D90" s="57" t="s">
        <v>44</v>
      </c>
      <c r="E90" s="58" t="n">
        <v>2</v>
      </c>
      <c r="F90" s="59" t="n">
        <v>0.94</v>
      </c>
      <c r="G90" s="60" t="n">
        <f aca="false">TRUNC(E90*F90,2)</f>
        <v>1.88</v>
      </c>
      <c r="H90" s="107"/>
    </row>
    <row r="91" s="108" customFormat="true" ht="30" hidden="false" customHeight="false" outlineLevel="0" collapsed="false">
      <c r="A91" s="54"/>
      <c r="B91" s="55" t="s">
        <v>191</v>
      </c>
      <c r="C91" s="56" t="s">
        <v>192</v>
      </c>
      <c r="D91" s="57" t="s">
        <v>44</v>
      </c>
      <c r="E91" s="58" t="n">
        <v>8</v>
      </c>
      <c r="F91" s="59" t="n">
        <v>4.61</v>
      </c>
      <c r="G91" s="60" t="n">
        <f aca="false">TRUNC(E91*F91,2)</f>
        <v>36.88</v>
      </c>
      <c r="H91" s="107"/>
    </row>
    <row r="92" s="108" customFormat="true" ht="15" hidden="false" customHeight="false" outlineLevel="0" collapsed="false">
      <c r="A92" s="54"/>
      <c r="B92" s="55" t="s">
        <v>193</v>
      </c>
      <c r="C92" s="56" t="s">
        <v>194</v>
      </c>
      <c r="D92" s="57" t="s">
        <v>71</v>
      </c>
      <c r="E92" s="58" t="n">
        <v>8</v>
      </c>
      <c r="F92" s="59" t="n">
        <f aca="false">TRUNC(26.96,2)</f>
        <v>26.96</v>
      </c>
      <c r="G92" s="60" t="n">
        <f aca="false">TRUNC(E92*F92,2)</f>
        <v>215.68</v>
      </c>
      <c r="H92" s="107"/>
    </row>
    <row r="93" s="108" customFormat="true" ht="15" hidden="false" customHeight="false" outlineLevel="0" collapsed="false">
      <c r="A93" s="54"/>
      <c r="B93" s="55" t="s">
        <v>69</v>
      </c>
      <c r="C93" s="56" t="s">
        <v>70</v>
      </c>
      <c r="D93" s="57" t="s">
        <v>71</v>
      </c>
      <c r="E93" s="58" t="n">
        <v>8</v>
      </c>
      <c r="F93" s="59" t="n">
        <f aca="false">TRUNC(21.24,2)</f>
        <v>21.24</v>
      </c>
      <c r="G93" s="60" t="n">
        <f aca="false">TRUNC(E93*F93,2)</f>
        <v>169.92</v>
      </c>
      <c r="H93" s="107"/>
    </row>
    <row r="94" s="108" customFormat="true" ht="15" hidden="false" customHeight="false" outlineLevel="0" collapsed="false">
      <c r="A94" s="54"/>
      <c r="B94" s="55"/>
      <c r="C94" s="56"/>
      <c r="D94" s="57"/>
      <c r="E94" s="58" t="s">
        <v>48</v>
      </c>
      <c r="F94" s="59"/>
      <c r="G94" s="60" t="n">
        <f aca="false">TRUNC(SUM(G75:G93),2)</f>
        <v>1508.12</v>
      </c>
      <c r="H94" s="107"/>
    </row>
    <row r="95" customFormat="false" ht="30" hidden="false" customHeight="false" outlineLevel="0" collapsed="false">
      <c r="A95" s="47" t="s">
        <v>195</v>
      </c>
      <c r="B95" s="48" t="s">
        <v>196</v>
      </c>
      <c r="C95" s="49" t="s">
        <v>197</v>
      </c>
      <c r="D95" s="50" t="s">
        <v>76</v>
      </c>
      <c r="E95" s="51" t="n">
        <v>4.74</v>
      </c>
      <c r="F95" s="109" t="n">
        <v>55.49</v>
      </c>
      <c r="G95" s="53" t="n">
        <f aca="false">TRUNC((E95*F95),2)</f>
        <v>263.02</v>
      </c>
      <c r="H95" s="19" t="n">
        <f aca="false">TRUNC((F95*1.2338),2)</f>
        <v>68.46</v>
      </c>
    </row>
    <row r="96" customFormat="false" ht="30" hidden="false" customHeight="false" outlineLevel="0" collapsed="false">
      <c r="A96" s="110" t="s">
        <v>56</v>
      </c>
      <c r="B96" s="55" t="s">
        <v>196</v>
      </c>
      <c r="C96" s="56" t="s">
        <v>198</v>
      </c>
      <c r="D96" s="57" t="s">
        <v>76</v>
      </c>
      <c r="E96" s="58" t="n">
        <v>1</v>
      </c>
      <c r="F96" s="59" t="n">
        <f aca="false">G99</f>
        <v>55.43</v>
      </c>
      <c r="G96" s="111" t="n">
        <f aca="false">TRUNC(E96*F96,2)</f>
        <v>55.43</v>
      </c>
      <c r="H96" s="19"/>
    </row>
    <row r="97" customFormat="false" ht="15" hidden="false" customHeight="false" outlineLevel="0" collapsed="false">
      <c r="A97" s="110"/>
      <c r="B97" s="55" t="s">
        <v>69</v>
      </c>
      <c r="C97" s="56" t="s">
        <v>70</v>
      </c>
      <c r="D97" s="57" t="s">
        <v>71</v>
      </c>
      <c r="E97" s="58" t="n">
        <v>2.3248</v>
      </c>
      <c r="F97" s="59" t="n">
        <f aca="false">TRUNC(21.24,2)</f>
        <v>21.24</v>
      </c>
      <c r="G97" s="111" t="n">
        <f aca="false">TRUNC(E97*F97,2)</f>
        <v>49.37</v>
      </c>
      <c r="H97" s="19"/>
    </row>
    <row r="98" customFormat="false" ht="15" hidden="false" customHeight="false" outlineLevel="0" collapsed="false">
      <c r="A98" s="110"/>
      <c r="B98" s="55" t="s">
        <v>199</v>
      </c>
      <c r="C98" s="56" t="s">
        <v>200</v>
      </c>
      <c r="D98" s="57" t="s">
        <v>71</v>
      </c>
      <c r="E98" s="58" t="n">
        <v>0.225</v>
      </c>
      <c r="F98" s="59" t="n">
        <f aca="false">TRUNC(26.95,2)</f>
        <v>26.95</v>
      </c>
      <c r="G98" s="111" t="n">
        <f aca="false">TRUNC(E98*F98,2)</f>
        <v>6.06</v>
      </c>
      <c r="H98" s="19"/>
    </row>
    <row r="99" customFormat="false" ht="15" hidden="false" customHeight="false" outlineLevel="0" collapsed="false">
      <c r="A99" s="110"/>
      <c r="B99" s="55"/>
      <c r="C99" s="56"/>
      <c r="D99" s="57"/>
      <c r="E99" s="58" t="s">
        <v>48</v>
      </c>
      <c r="F99" s="59"/>
      <c r="G99" s="111" t="n">
        <f aca="false">TRUNC(SUM(G97:G98),2)</f>
        <v>55.43</v>
      </c>
      <c r="H99" s="19"/>
    </row>
    <row r="100" customFormat="false" ht="15.75" hidden="false" customHeight="false" outlineLevel="0" collapsed="false">
      <c r="A100" s="112" t="s">
        <v>56</v>
      </c>
      <c r="B100" s="113"/>
      <c r="C100" s="114"/>
      <c r="D100" s="115"/>
      <c r="E100" s="116" t="s">
        <v>201</v>
      </c>
      <c r="F100" s="116"/>
      <c r="G100" s="117" t="n">
        <f aca="false">G13+G24+G29+G34+G54+G73+G95</f>
        <v>16202.51</v>
      </c>
      <c r="H100" s="118"/>
    </row>
    <row r="101" customFormat="false" ht="15.75" hidden="false" customHeight="false" outlineLevel="0" collapsed="false">
      <c r="A101" s="119" t="s">
        <v>202</v>
      </c>
      <c r="B101" s="119"/>
      <c r="C101" s="120" t="s">
        <v>203</v>
      </c>
      <c r="D101" s="121"/>
      <c r="E101" s="122"/>
      <c r="F101" s="123"/>
      <c r="G101" s="124"/>
      <c r="H101" s="19"/>
    </row>
    <row r="102" customFormat="false" ht="30" hidden="false" customHeight="false" outlineLevel="0" collapsed="false">
      <c r="A102" s="125" t="s">
        <v>204</v>
      </c>
      <c r="B102" s="126" t="s">
        <v>205</v>
      </c>
      <c r="C102" s="95" t="s">
        <v>206</v>
      </c>
      <c r="D102" s="96" t="s">
        <v>88</v>
      </c>
      <c r="E102" s="127" t="n">
        <v>231.99</v>
      </c>
      <c r="F102" s="128" t="n">
        <v>70.39</v>
      </c>
      <c r="G102" s="99" t="n">
        <f aca="false">TRUNC((E102*F102),2)</f>
        <v>16329.77</v>
      </c>
      <c r="H102" s="19" t="n">
        <f aca="false">TRUNC((F102*1.2338),2)</f>
        <v>86.84</v>
      </c>
    </row>
    <row r="103" customFormat="false" ht="45" hidden="false" customHeight="false" outlineLevel="0" collapsed="false">
      <c r="A103" s="129" t="s">
        <v>56</v>
      </c>
      <c r="B103" s="130" t="s">
        <v>207</v>
      </c>
      <c r="C103" s="102" t="s">
        <v>208</v>
      </c>
      <c r="D103" s="103" t="s">
        <v>76</v>
      </c>
      <c r="E103" s="131" t="n">
        <v>1</v>
      </c>
      <c r="F103" s="105" t="n">
        <f aca="false">G112</f>
        <v>70.43</v>
      </c>
      <c r="G103" s="106" t="n">
        <f aca="false">TRUNC(E103*F103,2)</f>
        <v>70.43</v>
      </c>
      <c r="H103" s="19"/>
    </row>
    <row r="104" s="140" customFormat="true" ht="15.75" hidden="false" customHeight="false" outlineLevel="0" collapsed="false">
      <c r="A104" s="132"/>
      <c r="B104" s="133" t="s">
        <v>209</v>
      </c>
      <c r="C104" s="134" t="s">
        <v>210</v>
      </c>
      <c r="D104" s="135" t="s">
        <v>211</v>
      </c>
      <c r="E104" s="136" t="n">
        <v>0</v>
      </c>
      <c r="F104" s="137" t="n">
        <v>28</v>
      </c>
      <c r="G104" s="138" t="n">
        <f aca="false">TRUNC(E104*F104,2)</f>
        <v>0</v>
      </c>
      <c r="H104" s="139"/>
    </row>
    <row r="105" s="140" customFormat="true" ht="15.75" hidden="false" customHeight="false" outlineLevel="0" collapsed="false">
      <c r="A105" s="132"/>
      <c r="B105" s="133" t="s">
        <v>212</v>
      </c>
      <c r="C105" s="134" t="s">
        <v>213</v>
      </c>
      <c r="D105" s="135" t="s">
        <v>211</v>
      </c>
      <c r="E105" s="136" t="n">
        <v>1.5</v>
      </c>
      <c r="F105" s="137" t="n">
        <v>44</v>
      </c>
      <c r="G105" s="138" t="n">
        <f aca="false">TRUNC(E105*F105,2)</f>
        <v>66</v>
      </c>
      <c r="H105" s="139"/>
    </row>
    <row r="106" customFormat="false" ht="30" hidden="false" customHeight="false" outlineLevel="0" collapsed="false">
      <c r="A106" s="141"/>
      <c r="B106" s="142" t="s">
        <v>124</v>
      </c>
      <c r="C106" s="56" t="s">
        <v>125</v>
      </c>
      <c r="D106" s="57" t="s">
        <v>71</v>
      </c>
      <c r="E106" s="7" t="n">
        <v>0.07828</v>
      </c>
      <c r="F106" s="59" t="n">
        <v>14.47</v>
      </c>
      <c r="G106" s="60" t="n">
        <f aca="false">TRUNC(E106*F106,2)</f>
        <v>1.13</v>
      </c>
      <c r="H106" s="19"/>
    </row>
    <row r="107" customFormat="false" ht="15" hidden="false" customHeight="false" outlineLevel="0" collapsed="false">
      <c r="A107" s="141"/>
      <c r="B107" s="142" t="s">
        <v>214</v>
      </c>
      <c r="C107" s="56" t="s">
        <v>215</v>
      </c>
      <c r="D107" s="57" t="s">
        <v>71</v>
      </c>
      <c r="E107" s="7" t="n">
        <v>0.0038</v>
      </c>
      <c r="F107" s="59" t="n">
        <v>68.5744</v>
      </c>
      <c r="G107" s="60" t="n">
        <f aca="false">TRUNC(E107*F107,2)</f>
        <v>0.26</v>
      </c>
      <c r="H107" s="19"/>
    </row>
    <row r="108" customFormat="false" ht="15" hidden="false" customHeight="false" outlineLevel="0" collapsed="false">
      <c r="A108" s="141"/>
      <c r="B108" s="142" t="s">
        <v>216</v>
      </c>
      <c r="C108" s="56" t="s">
        <v>217</v>
      </c>
      <c r="D108" s="57" t="s">
        <v>71</v>
      </c>
      <c r="E108" s="7" t="n">
        <v>0.0057</v>
      </c>
      <c r="F108" s="59" t="n">
        <v>192.2523</v>
      </c>
      <c r="G108" s="60" t="n">
        <f aca="false">TRUNC(E108*F108,2)</f>
        <v>1.09</v>
      </c>
      <c r="H108" s="19"/>
    </row>
    <row r="109" customFormat="false" ht="15" hidden="false" customHeight="false" outlineLevel="0" collapsed="false">
      <c r="A109" s="141"/>
      <c r="B109" s="142" t="s">
        <v>218</v>
      </c>
      <c r="C109" s="56" t="s">
        <v>219</v>
      </c>
      <c r="D109" s="57" t="s">
        <v>71</v>
      </c>
      <c r="E109" s="7" t="n">
        <v>0.0095</v>
      </c>
      <c r="F109" s="59" t="n">
        <v>89.733</v>
      </c>
      <c r="G109" s="60" t="n">
        <f aca="false">TRUNC(E109*F109,2)</f>
        <v>0.85</v>
      </c>
      <c r="H109" s="19"/>
    </row>
    <row r="110" customFormat="false" ht="15" hidden="false" customHeight="false" outlineLevel="0" collapsed="false">
      <c r="A110" s="141"/>
      <c r="B110" s="142" t="s">
        <v>220</v>
      </c>
      <c r="C110" s="56" t="s">
        <v>221</v>
      </c>
      <c r="D110" s="57" t="s">
        <v>71</v>
      </c>
      <c r="E110" s="7" t="n">
        <v>0.0014</v>
      </c>
      <c r="F110" s="59" t="n">
        <v>45.4245</v>
      </c>
      <c r="G110" s="60" t="n">
        <f aca="false">TRUNC(E110*F110,2)</f>
        <v>0.06</v>
      </c>
      <c r="H110" s="19"/>
    </row>
    <row r="111" customFormat="false" ht="15" hidden="false" customHeight="false" outlineLevel="0" collapsed="false">
      <c r="A111" s="141"/>
      <c r="B111" s="142" t="s">
        <v>222</v>
      </c>
      <c r="C111" s="56" t="s">
        <v>223</v>
      </c>
      <c r="D111" s="57" t="s">
        <v>71</v>
      </c>
      <c r="E111" s="7" t="n">
        <v>0.0081</v>
      </c>
      <c r="F111" s="59" t="n">
        <v>128.9749</v>
      </c>
      <c r="G111" s="60" t="n">
        <f aca="false">TRUNC(E111*F111,2)</f>
        <v>1.04</v>
      </c>
      <c r="H111" s="19"/>
    </row>
    <row r="112" customFormat="false" ht="15" hidden="false" customHeight="false" outlineLevel="0" collapsed="false">
      <c r="A112" s="143"/>
      <c r="B112" s="144"/>
      <c r="C112" s="145"/>
      <c r="D112" s="146"/>
      <c r="E112" s="147" t="s">
        <v>48</v>
      </c>
      <c r="F112" s="148"/>
      <c r="G112" s="149" t="n">
        <f aca="false">TRUNC(SUM(G104:G111),2)</f>
        <v>70.43</v>
      </c>
      <c r="H112" s="19"/>
    </row>
    <row r="113" customFormat="false" ht="45" hidden="false" customHeight="false" outlineLevel="0" collapsed="false">
      <c r="A113" s="150" t="s">
        <v>224</v>
      </c>
      <c r="B113" s="151" t="s">
        <v>225</v>
      </c>
      <c r="C113" s="85" t="s">
        <v>226</v>
      </c>
      <c r="D113" s="86" t="s">
        <v>54</v>
      </c>
      <c r="E113" s="152" t="n">
        <v>2319.9</v>
      </c>
      <c r="F113" s="88" t="n">
        <v>47.75</v>
      </c>
      <c r="G113" s="89" t="n">
        <f aca="false">TRUNC((E113*F113),2)</f>
        <v>110775.22</v>
      </c>
      <c r="H113" s="19" t="n">
        <f aca="false">TRUNC((F113*1.2338),2)</f>
        <v>58.91</v>
      </c>
    </row>
    <row r="114" customFormat="false" ht="45" hidden="false" customHeight="false" outlineLevel="0" collapsed="false">
      <c r="A114" s="153" t="s">
        <v>56</v>
      </c>
      <c r="B114" s="154" t="s">
        <v>227</v>
      </c>
      <c r="C114" s="70" t="s">
        <v>226</v>
      </c>
      <c r="D114" s="69" t="s">
        <v>54</v>
      </c>
      <c r="E114" s="69" t="n">
        <v>1</v>
      </c>
      <c r="F114" s="69" t="n">
        <f aca="false">G124</f>
        <v>51.88</v>
      </c>
      <c r="G114" s="72" t="n">
        <f aca="false">TRUNC(E114*F114,2)</f>
        <v>51.88</v>
      </c>
    </row>
    <row r="115" customFormat="false" ht="45" hidden="false" customHeight="false" outlineLevel="0" collapsed="false">
      <c r="A115" s="73"/>
      <c r="B115" s="155" t="s">
        <v>228</v>
      </c>
      <c r="C115" s="75" t="s">
        <v>229</v>
      </c>
      <c r="D115" s="74" t="s">
        <v>54</v>
      </c>
      <c r="E115" s="74" t="n">
        <v>1.0031</v>
      </c>
      <c r="F115" s="74" t="n">
        <f aca="false">TRUNC(36,2)</f>
        <v>36</v>
      </c>
      <c r="G115" s="77" t="n">
        <f aca="false">TRUNC(E115*F115,2)</f>
        <v>36.11</v>
      </c>
    </row>
    <row r="116" customFormat="false" ht="15" hidden="false" customHeight="false" outlineLevel="0" collapsed="false">
      <c r="A116" s="73"/>
      <c r="B116" s="155" t="s">
        <v>230</v>
      </c>
      <c r="C116" s="75" t="s">
        <v>231</v>
      </c>
      <c r="D116" s="74" t="s">
        <v>76</v>
      </c>
      <c r="E116" s="74" t="n">
        <v>0.0087</v>
      </c>
      <c r="F116" s="74" t="n">
        <f aca="false">TRUNC(59.66,2)</f>
        <v>59.66</v>
      </c>
      <c r="G116" s="77" t="n">
        <f aca="false">TRUNC(E116*F116,2)</f>
        <v>0.51</v>
      </c>
    </row>
    <row r="117" customFormat="false" ht="30" hidden="false" customHeight="false" outlineLevel="0" collapsed="false">
      <c r="A117" s="73"/>
      <c r="B117" s="155" t="s">
        <v>232</v>
      </c>
      <c r="C117" s="75" t="s">
        <v>233</v>
      </c>
      <c r="D117" s="74" t="s">
        <v>76</v>
      </c>
      <c r="E117" s="74" t="n">
        <v>0.0568</v>
      </c>
      <c r="F117" s="74" t="n">
        <f aca="false">TRUNC(51.43,2)</f>
        <v>51.43</v>
      </c>
      <c r="G117" s="77" t="n">
        <f aca="false">TRUNC(E117*F117,2)</f>
        <v>2.92</v>
      </c>
    </row>
    <row r="118" customFormat="false" ht="15" hidden="false" customHeight="false" outlineLevel="0" collapsed="false">
      <c r="A118" s="73"/>
      <c r="B118" s="155" t="s">
        <v>69</v>
      </c>
      <c r="C118" s="75" t="s">
        <v>70</v>
      </c>
      <c r="D118" s="74" t="s">
        <v>71</v>
      </c>
      <c r="E118" s="74" t="n">
        <v>0.2531</v>
      </c>
      <c r="F118" s="74" t="n">
        <f aca="false">TRUNC(21.24,2)</f>
        <v>21.24</v>
      </c>
      <c r="G118" s="77" t="n">
        <f aca="false">TRUNC(E118*F118,2)</f>
        <v>5.37</v>
      </c>
    </row>
    <row r="119" customFormat="false" ht="15" hidden="false" customHeight="false" outlineLevel="0" collapsed="false">
      <c r="A119" s="73"/>
      <c r="B119" s="155" t="s">
        <v>234</v>
      </c>
      <c r="C119" s="75" t="s">
        <v>235</v>
      </c>
      <c r="D119" s="74" t="s">
        <v>71</v>
      </c>
      <c r="E119" s="74" t="n">
        <v>0.2531</v>
      </c>
      <c r="F119" s="74" t="n">
        <f aca="false">TRUNC(26.8,2)</f>
        <v>26.8</v>
      </c>
      <c r="G119" s="77" t="n">
        <f aca="false">TRUNC(E119*F119,2)</f>
        <v>6.78</v>
      </c>
    </row>
    <row r="120" customFormat="false" ht="60" hidden="false" customHeight="false" outlineLevel="0" collapsed="false">
      <c r="A120" s="73"/>
      <c r="B120" s="155" t="s">
        <v>236</v>
      </c>
      <c r="C120" s="75" t="s">
        <v>237</v>
      </c>
      <c r="D120" s="74" t="s">
        <v>238</v>
      </c>
      <c r="E120" s="74" t="n">
        <v>0.1228</v>
      </c>
      <c r="F120" s="74" t="n">
        <f aca="false">TRUNC(0.65,2)</f>
        <v>0.65</v>
      </c>
      <c r="G120" s="77" t="n">
        <f aca="false">TRUNC(E120*F120,2)</f>
        <v>0.07</v>
      </c>
    </row>
    <row r="121" customFormat="false" ht="60" hidden="false" customHeight="false" outlineLevel="0" collapsed="false">
      <c r="A121" s="73"/>
      <c r="B121" s="155" t="s">
        <v>239</v>
      </c>
      <c r="C121" s="75" t="s">
        <v>240</v>
      </c>
      <c r="D121" s="74" t="s">
        <v>84</v>
      </c>
      <c r="E121" s="74" t="n">
        <v>0.0037</v>
      </c>
      <c r="F121" s="74" t="n">
        <f aca="false">TRUNC(11.04,2)</f>
        <v>11.04</v>
      </c>
      <c r="G121" s="77" t="n">
        <f aca="false">TRUNC(E121*F121,2)</f>
        <v>0.04</v>
      </c>
    </row>
    <row r="122" customFormat="false" ht="45" hidden="false" customHeight="false" outlineLevel="0" collapsed="false">
      <c r="A122" s="73"/>
      <c r="B122" s="155" t="s">
        <v>241</v>
      </c>
      <c r="C122" s="75" t="s">
        <v>242</v>
      </c>
      <c r="D122" s="74" t="s">
        <v>238</v>
      </c>
      <c r="E122" s="74" t="n">
        <v>0.1211</v>
      </c>
      <c r="F122" s="74" t="n">
        <f aca="false">TRUNC(0.56,2)</f>
        <v>0.56</v>
      </c>
      <c r="G122" s="77" t="n">
        <f aca="false">TRUNC(E122*F122,2)</f>
        <v>0.06</v>
      </c>
    </row>
    <row r="123" customFormat="false" ht="45" hidden="false" customHeight="false" outlineLevel="0" collapsed="false">
      <c r="A123" s="73"/>
      <c r="B123" s="155" t="s">
        <v>90</v>
      </c>
      <c r="C123" s="75" t="s">
        <v>243</v>
      </c>
      <c r="D123" s="74" t="s">
        <v>84</v>
      </c>
      <c r="E123" s="74" t="n">
        <v>0.0055</v>
      </c>
      <c r="F123" s="74" t="n">
        <f aca="false">TRUNC(5.18,2)</f>
        <v>5.18</v>
      </c>
      <c r="G123" s="77" t="n">
        <f aca="false">TRUNC(E123*F123,2)</f>
        <v>0.02</v>
      </c>
    </row>
    <row r="124" customFormat="false" ht="15" hidden="false" customHeight="false" outlineLevel="0" collapsed="false">
      <c r="A124" s="73"/>
      <c r="B124" s="155"/>
      <c r="C124" s="75"/>
      <c r="D124" s="74"/>
      <c r="E124" s="74" t="s">
        <v>48</v>
      </c>
      <c r="F124" s="74"/>
      <c r="G124" s="77" t="n">
        <f aca="false">TRUNC(SUM(G115:G123),2)</f>
        <v>51.88</v>
      </c>
    </row>
    <row r="125" customFormat="false" ht="30" hidden="false" customHeight="false" outlineLevel="0" collapsed="false">
      <c r="A125" s="156" t="s">
        <v>244</v>
      </c>
      <c r="B125" s="157" t="s">
        <v>245</v>
      </c>
      <c r="C125" s="63" t="s">
        <v>246</v>
      </c>
      <c r="D125" s="64" t="s">
        <v>66</v>
      </c>
      <c r="E125" s="158" t="n">
        <v>575.56</v>
      </c>
      <c r="F125" s="159" t="n">
        <v>37.49</v>
      </c>
      <c r="G125" s="67" t="n">
        <f aca="false">TRUNC((E125*F125),2)</f>
        <v>21577.74</v>
      </c>
      <c r="H125" s="19" t="n">
        <f aca="false">TRUNC((F125*1.2338),2)</f>
        <v>46.25</v>
      </c>
    </row>
    <row r="126" customFormat="false" ht="45" hidden="false" customHeight="false" outlineLevel="0" collapsed="false">
      <c r="A126" s="129" t="s">
        <v>56</v>
      </c>
      <c r="B126" s="160" t="s">
        <v>245</v>
      </c>
      <c r="C126" s="102" t="s">
        <v>247</v>
      </c>
      <c r="D126" s="103" t="s">
        <v>66</v>
      </c>
      <c r="E126" s="161" t="n">
        <v>1</v>
      </c>
      <c r="F126" s="105" t="n">
        <f aca="false">G133</f>
        <v>38.01</v>
      </c>
      <c r="G126" s="106" t="n">
        <f aca="false">TRUNC(E126*F126,2)</f>
        <v>38.01</v>
      </c>
      <c r="H126" s="19"/>
    </row>
    <row r="127" customFormat="false" ht="30" hidden="false" customHeight="false" outlineLevel="0" collapsed="false">
      <c r="A127" s="141"/>
      <c r="B127" s="162" t="s">
        <v>124</v>
      </c>
      <c r="C127" s="56" t="s">
        <v>125</v>
      </c>
      <c r="D127" s="57" t="s">
        <v>71</v>
      </c>
      <c r="E127" s="163" t="n">
        <v>0.0927</v>
      </c>
      <c r="F127" s="59" t="n">
        <f aca="false">TRUNC(14.47,2)</f>
        <v>14.47</v>
      </c>
      <c r="G127" s="60" t="n">
        <f aca="false">TRUNC(E127*F127,2)</f>
        <v>1.34</v>
      </c>
      <c r="H127" s="19"/>
    </row>
    <row r="128" customFormat="false" ht="15" hidden="false" customHeight="false" outlineLevel="0" collapsed="false">
      <c r="A128" s="141"/>
      <c r="B128" s="162" t="s">
        <v>248</v>
      </c>
      <c r="C128" s="56" t="s">
        <v>249</v>
      </c>
      <c r="D128" s="57" t="s">
        <v>76</v>
      </c>
      <c r="E128" s="163" t="n">
        <v>0.025</v>
      </c>
      <c r="F128" s="59" t="n">
        <f aca="false">TRUNC(65.7793,2)</f>
        <v>65.77</v>
      </c>
      <c r="G128" s="60" t="n">
        <f aca="false">TRUNC(E128*F128,2)</f>
        <v>1.64</v>
      </c>
      <c r="H128" s="19"/>
    </row>
    <row r="129" customFormat="false" ht="15" hidden="false" customHeight="false" outlineLevel="0" collapsed="false">
      <c r="A129" s="141"/>
      <c r="B129" s="162" t="s">
        <v>250</v>
      </c>
      <c r="C129" s="56" t="s">
        <v>251</v>
      </c>
      <c r="D129" s="57" t="s">
        <v>76</v>
      </c>
      <c r="E129" s="163" t="n">
        <v>0.025</v>
      </c>
      <c r="F129" s="59" t="n">
        <f aca="false">TRUNC(73.0642,2)</f>
        <v>73.06</v>
      </c>
      <c r="G129" s="60" t="n">
        <f aca="false">TRUNC(E129*F129,2)</f>
        <v>1.82</v>
      </c>
      <c r="H129" s="19"/>
    </row>
    <row r="130" customFormat="false" ht="15" hidden="false" customHeight="false" outlineLevel="0" collapsed="false">
      <c r="A130" s="141"/>
      <c r="B130" s="162" t="s">
        <v>252</v>
      </c>
      <c r="C130" s="56" t="s">
        <v>253</v>
      </c>
      <c r="D130" s="57" t="s">
        <v>54</v>
      </c>
      <c r="E130" s="163" t="n">
        <v>0.5</v>
      </c>
      <c r="F130" s="59" t="n">
        <f aca="false">TRUNC(55.5435,2)</f>
        <v>55.54</v>
      </c>
      <c r="G130" s="60" t="n">
        <f aca="false">TRUNC(E130*F130,2)</f>
        <v>27.77</v>
      </c>
      <c r="H130" s="19"/>
    </row>
    <row r="131" customFormat="false" ht="15" hidden="false" customHeight="false" outlineLevel="0" collapsed="false">
      <c r="A131" s="141"/>
      <c r="B131" s="162" t="s">
        <v>254</v>
      </c>
      <c r="C131" s="56" t="s">
        <v>255</v>
      </c>
      <c r="D131" s="57" t="s">
        <v>76</v>
      </c>
      <c r="E131" s="163" t="n">
        <v>0.025</v>
      </c>
      <c r="F131" s="59" t="n">
        <f aca="false">TRUNC(209.7567,2)</f>
        <v>209.75</v>
      </c>
      <c r="G131" s="60" t="n">
        <f aca="false">TRUNC(E131*F131,2)</f>
        <v>5.24</v>
      </c>
      <c r="H131" s="19"/>
    </row>
    <row r="132" customFormat="false" ht="15" hidden="false" customHeight="false" outlineLevel="0" collapsed="false">
      <c r="A132" s="141"/>
      <c r="B132" s="162" t="s">
        <v>256</v>
      </c>
      <c r="C132" s="56" t="s">
        <v>257</v>
      </c>
      <c r="D132" s="57" t="s">
        <v>76</v>
      </c>
      <c r="E132" s="163" t="n">
        <v>0.0008</v>
      </c>
      <c r="F132" s="59" t="n">
        <f aca="false">TRUNC(262.1498,2)</f>
        <v>262.14</v>
      </c>
      <c r="G132" s="60" t="n">
        <f aca="false">TRUNC(E132*F132,2)</f>
        <v>0.2</v>
      </c>
      <c r="H132" s="19"/>
    </row>
    <row r="133" customFormat="false" ht="15" hidden="false" customHeight="false" outlineLevel="0" collapsed="false">
      <c r="A133" s="141"/>
      <c r="B133" s="162"/>
      <c r="C133" s="56"/>
      <c r="D133" s="57"/>
      <c r="E133" s="163" t="s">
        <v>48</v>
      </c>
      <c r="F133" s="59"/>
      <c r="G133" s="60" t="n">
        <f aca="false">TRUNC(SUM(G127:G132),2)</f>
        <v>38.01</v>
      </c>
      <c r="H133" s="19"/>
    </row>
    <row r="134" customFormat="false" ht="45" hidden="false" customHeight="false" outlineLevel="0" collapsed="false">
      <c r="A134" s="156" t="s">
        <v>258</v>
      </c>
      <c r="B134" s="157" t="s">
        <v>259</v>
      </c>
      <c r="C134" s="63" t="s">
        <v>260</v>
      </c>
      <c r="D134" s="64" t="s">
        <v>54</v>
      </c>
      <c r="E134" s="158" t="n">
        <v>385.89</v>
      </c>
      <c r="F134" s="159" t="n">
        <v>26.1</v>
      </c>
      <c r="G134" s="67" t="n">
        <f aca="false">TRUNC((E134*F134),2)</f>
        <v>10071.72</v>
      </c>
      <c r="H134" s="19" t="n">
        <f aca="false">TRUNC((F134*1.2338),2)</f>
        <v>32.2</v>
      </c>
    </row>
    <row r="135" customFormat="false" ht="60" hidden="false" customHeight="false" outlineLevel="0" collapsed="false">
      <c r="A135" s="129" t="s">
        <v>56</v>
      </c>
      <c r="B135" s="160" t="s">
        <v>259</v>
      </c>
      <c r="C135" s="102" t="s">
        <v>261</v>
      </c>
      <c r="D135" s="103" t="s">
        <v>54</v>
      </c>
      <c r="E135" s="161" t="n">
        <v>1</v>
      </c>
      <c r="F135" s="105" t="n">
        <f aca="false">G140</f>
        <v>25.47</v>
      </c>
      <c r="G135" s="106" t="n">
        <f aca="false">TRUNC(E135*F135,2)</f>
        <v>25.47</v>
      </c>
      <c r="H135" s="19"/>
    </row>
    <row r="136" customFormat="false" ht="30" hidden="false" customHeight="false" outlineLevel="0" collapsed="false">
      <c r="A136" s="141"/>
      <c r="B136" s="162" t="s">
        <v>124</v>
      </c>
      <c r="C136" s="56" t="s">
        <v>125</v>
      </c>
      <c r="D136" s="57" t="s">
        <v>71</v>
      </c>
      <c r="E136" s="163" t="n">
        <v>0.412</v>
      </c>
      <c r="F136" s="59" t="n">
        <v>14.47</v>
      </c>
      <c r="G136" s="60" t="n">
        <f aca="false">E136*F136</f>
        <v>5.96164</v>
      </c>
      <c r="H136" s="19"/>
    </row>
    <row r="137" customFormat="false" ht="15" hidden="false" customHeight="false" outlineLevel="0" collapsed="false">
      <c r="A137" s="141"/>
      <c r="B137" s="162" t="s">
        <v>146</v>
      </c>
      <c r="C137" s="56" t="s">
        <v>147</v>
      </c>
      <c r="D137" s="57" t="s">
        <v>71</v>
      </c>
      <c r="E137" s="163" t="n">
        <v>0.412</v>
      </c>
      <c r="F137" s="59" t="n">
        <v>19.97</v>
      </c>
      <c r="G137" s="60" t="n">
        <f aca="false">E137*F137</f>
        <v>8.22764</v>
      </c>
      <c r="H137" s="19"/>
    </row>
    <row r="138" customFormat="false" ht="30" hidden="false" customHeight="false" outlineLevel="0" collapsed="false">
      <c r="A138" s="141"/>
      <c r="B138" s="162" t="s">
        <v>262</v>
      </c>
      <c r="C138" s="56" t="s">
        <v>263</v>
      </c>
      <c r="D138" s="57" t="s">
        <v>76</v>
      </c>
      <c r="E138" s="163" t="n">
        <v>0.02625</v>
      </c>
      <c r="F138" s="59" t="n">
        <v>242.2927</v>
      </c>
      <c r="G138" s="60" t="n">
        <f aca="false">E138*F138</f>
        <v>6.360183375</v>
      </c>
      <c r="H138" s="19"/>
    </row>
    <row r="139" customFormat="false" ht="30" hidden="false" customHeight="false" outlineLevel="0" collapsed="false">
      <c r="A139" s="141"/>
      <c r="B139" s="162" t="s">
        <v>264</v>
      </c>
      <c r="C139" s="56" t="s">
        <v>265</v>
      </c>
      <c r="D139" s="57" t="s">
        <v>54</v>
      </c>
      <c r="E139" s="163" t="n">
        <v>1</v>
      </c>
      <c r="F139" s="59" t="n">
        <v>4.9207</v>
      </c>
      <c r="G139" s="60" t="n">
        <f aca="false">E139*F139</f>
        <v>4.9207</v>
      </c>
      <c r="H139" s="19"/>
    </row>
    <row r="140" customFormat="false" ht="15" hidden="false" customHeight="false" outlineLevel="0" collapsed="false">
      <c r="A140" s="143"/>
      <c r="B140" s="164"/>
      <c r="C140" s="145"/>
      <c r="D140" s="146"/>
      <c r="E140" s="165" t="s">
        <v>48</v>
      </c>
      <c r="F140" s="148"/>
      <c r="G140" s="149" t="n">
        <f aca="false">TRUNC(SUM(G136:G139),2)</f>
        <v>25.47</v>
      </c>
      <c r="H140" s="19"/>
    </row>
    <row r="141" customFormat="false" ht="30" hidden="false" customHeight="false" outlineLevel="0" collapsed="false">
      <c r="A141" s="156" t="s">
        <v>266</v>
      </c>
      <c r="B141" s="157" t="s">
        <v>267</v>
      </c>
      <c r="C141" s="63" t="s">
        <v>268</v>
      </c>
      <c r="D141" s="64" t="s">
        <v>66</v>
      </c>
      <c r="E141" s="158" t="n">
        <v>417.37</v>
      </c>
      <c r="F141" s="159" t="n">
        <v>33.3</v>
      </c>
      <c r="G141" s="67" t="n">
        <f aca="false">TRUNC((E141*F141),2)</f>
        <v>13898.42</v>
      </c>
      <c r="H141" s="19" t="n">
        <f aca="false">TRUNC((F141*1.2338),2)</f>
        <v>41.08</v>
      </c>
    </row>
    <row r="142" customFormat="false" ht="30" hidden="false" customHeight="false" outlineLevel="0" collapsed="false">
      <c r="A142" s="129" t="s">
        <v>56</v>
      </c>
      <c r="B142" s="160" t="s">
        <v>267</v>
      </c>
      <c r="C142" s="102" t="s">
        <v>268</v>
      </c>
      <c r="D142" s="103" t="s">
        <v>66</v>
      </c>
      <c r="E142" s="161" t="n">
        <v>1</v>
      </c>
      <c r="F142" s="105" t="n">
        <f aca="false">G149</f>
        <v>33.08</v>
      </c>
      <c r="G142" s="106" t="n">
        <f aca="false">TRUNC(E142*F142,2)</f>
        <v>33.08</v>
      </c>
      <c r="H142" s="19"/>
    </row>
    <row r="143" customFormat="false" ht="30" hidden="false" customHeight="false" outlineLevel="0" collapsed="false">
      <c r="A143" s="141"/>
      <c r="B143" s="162" t="s">
        <v>269</v>
      </c>
      <c r="C143" s="56" t="s">
        <v>270</v>
      </c>
      <c r="D143" s="57" t="s">
        <v>76</v>
      </c>
      <c r="E143" s="163" t="n">
        <v>0.037</v>
      </c>
      <c r="F143" s="59" t="n">
        <f aca="false">TRUNC(253.7,2)</f>
        <v>253.7</v>
      </c>
      <c r="G143" s="60" t="n">
        <f aca="false">TRUNC(E143*F143,2)</f>
        <v>9.38</v>
      </c>
      <c r="H143" s="19"/>
    </row>
    <row r="144" customFormat="false" ht="30" hidden="false" customHeight="false" outlineLevel="0" collapsed="false">
      <c r="A144" s="141"/>
      <c r="B144" s="162" t="s">
        <v>271</v>
      </c>
      <c r="C144" s="56" t="s">
        <v>272</v>
      </c>
      <c r="D144" s="57" t="s">
        <v>66</v>
      </c>
      <c r="E144" s="163" t="n">
        <v>0.083</v>
      </c>
      <c r="F144" s="59" t="n">
        <f aca="false">TRUNC(12.34,2)</f>
        <v>12.34</v>
      </c>
      <c r="G144" s="60" t="n">
        <f aca="false">TRUNC(E144*F144,2)</f>
        <v>1.02</v>
      </c>
      <c r="H144" s="19"/>
    </row>
    <row r="145" customFormat="false" ht="30" hidden="false" customHeight="false" outlineLevel="0" collapsed="false">
      <c r="A145" s="141"/>
      <c r="B145" s="162" t="s">
        <v>273</v>
      </c>
      <c r="C145" s="56" t="s">
        <v>274</v>
      </c>
      <c r="D145" s="57" t="s">
        <v>66</v>
      </c>
      <c r="E145" s="163" t="n">
        <v>0.2</v>
      </c>
      <c r="F145" s="59" t="n">
        <f aca="false">TRUNC(1.5,2)</f>
        <v>1.5</v>
      </c>
      <c r="G145" s="60" t="n">
        <f aca="false">TRUNC(E145*F145,2)</f>
        <v>0.3</v>
      </c>
      <c r="H145" s="19"/>
    </row>
    <row r="146" customFormat="false" ht="30" hidden="false" customHeight="false" outlineLevel="0" collapsed="false">
      <c r="A146" s="141"/>
      <c r="B146" s="162" t="s">
        <v>232</v>
      </c>
      <c r="C146" s="56" t="s">
        <v>233</v>
      </c>
      <c r="D146" s="57" t="s">
        <v>76</v>
      </c>
      <c r="E146" s="163" t="n">
        <v>0.01</v>
      </c>
      <c r="F146" s="59" t="n">
        <f aca="false">TRUNC(51.43,2)</f>
        <v>51.43</v>
      </c>
      <c r="G146" s="60" t="n">
        <f aca="false">TRUNC(E146*F146,2)</f>
        <v>0.51</v>
      </c>
      <c r="H146" s="19"/>
    </row>
    <row r="147" customFormat="false" ht="15" hidden="false" customHeight="false" outlineLevel="0" collapsed="false">
      <c r="A147" s="141"/>
      <c r="B147" s="162" t="s">
        <v>69</v>
      </c>
      <c r="C147" s="56" t="s">
        <v>70</v>
      </c>
      <c r="D147" s="57" t="s">
        <v>71</v>
      </c>
      <c r="E147" s="163" t="n">
        <v>0.454</v>
      </c>
      <c r="F147" s="59" t="n">
        <f aca="false">TRUNC(21.24,2)</f>
        <v>21.24</v>
      </c>
      <c r="G147" s="60" t="n">
        <f aca="false">TRUNC(E147*F147,2)</f>
        <v>9.64</v>
      </c>
      <c r="H147" s="19"/>
    </row>
    <row r="148" customFormat="false" ht="15" hidden="false" customHeight="false" outlineLevel="0" collapsed="false">
      <c r="A148" s="141"/>
      <c r="B148" s="162" t="s">
        <v>199</v>
      </c>
      <c r="C148" s="56" t="s">
        <v>200</v>
      </c>
      <c r="D148" s="57" t="s">
        <v>71</v>
      </c>
      <c r="E148" s="163" t="n">
        <v>0.454</v>
      </c>
      <c r="F148" s="59" t="n">
        <f aca="false">TRUNC(26.95,2)</f>
        <v>26.95</v>
      </c>
      <c r="G148" s="60" t="n">
        <f aca="false">TRUNC(E148*F148,2)</f>
        <v>12.23</v>
      </c>
      <c r="H148" s="19"/>
    </row>
    <row r="149" customFormat="false" ht="15" hidden="false" customHeight="false" outlineLevel="0" collapsed="false">
      <c r="A149" s="141"/>
      <c r="B149" s="162"/>
      <c r="C149" s="56"/>
      <c r="D149" s="57"/>
      <c r="E149" s="163" t="s">
        <v>48</v>
      </c>
      <c r="F149" s="59"/>
      <c r="G149" s="60" t="n">
        <f aca="false">TRUNC(SUM(G143:G148),2)</f>
        <v>33.08</v>
      </c>
      <c r="H149" s="19"/>
    </row>
    <row r="150" customFormat="false" ht="15.75" hidden="false" customHeight="false" outlineLevel="0" collapsed="false">
      <c r="A150" s="112" t="s">
        <v>56</v>
      </c>
      <c r="B150" s="166"/>
      <c r="C150" s="114"/>
      <c r="D150" s="115"/>
      <c r="E150" s="116" t="s">
        <v>275</v>
      </c>
      <c r="F150" s="116"/>
      <c r="G150" s="117" t="n">
        <f aca="false">G102+G113+G125+G134+G141</f>
        <v>172652.87</v>
      </c>
      <c r="H150" s="19"/>
    </row>
    <row r="151" customFormat="false" ht="15.75" hidden="false" customHeight="false" outlineLevel="0" collapsed="false">
      <c r="A151" s="119" t="s">
        <v>276</v>
      </c>
      <c r="B151" s="119"/>
      <c r="C151" s="120" t="s">
        <v>277</v>
      </c>
      <c r="D151" s="121"/>
      <c r="E151" s="122"/>
      <c r="F151" s="123"/>
      <c r="G151" s="124"/>
      <c r="H151" s="19"/>
    </row>
    <row r="152" customFormat="false" ht="75" hidden="false" customHeight="false" outlineLevel="0" collapsed="false">
      <c r="A152" s="125" t="s">
        <v>278</v>
      </c>
      <c r="B152" s="96" t="s">
        <v>279</v>
      </c>
      <c r="C152" s="95" t="s">
        <v>280</v>
      </c>
      <c r="D152" s="96" t="s">
        <v>76</v>
      </c>
      <c r="E152" s="167" t="n">
        <v>485.97</v>
      </c>
      <c r="F152" s="98" t="n">
        <v>6.25</v>
      </c>
      <c r="G152" s="99" t="n">
        <f aca="false">TRUNC((E152*F152),2)</f>
        <v>3037.31</v>
      </c>
      <c r="H152" s="19" t="n">
        <f aca="false">TRUNC((F152*1.2338),2)</f>
        <v>7.71</v>
      </c>
    </row>
    <row r="153" customFormat="false" ht="75" hidden="false" customHeight="false" outlineLevel="0" collapsed="false">
      <c r="A153" s="129" t="s">
        <v>281</v>
      </c>
      <c r="B153" s="103" t="s">
        <v>279</v>
      </c>
      <c r="C153" s="102" t="s">
        <v>280</v>
      </c>
      <c r="D153" s="103" t="s">
        <v>76</v>
      </c>
      <c r="E153" s="131" t="n">
        <v>1</v>
      </c>
      <c r="F153" s="105" t="n">
        <f aca="false">G157</f>
        <v>6.29</v>
      </c>
      <c r="G153" s="106" t="n">
        <f aca="false">TRUNC(E153*F153,2)</f>
        <v>6.29</v>
      </c>
      <c r="H153" s="168"/>
    </row>
    <row r="154" customFormat="false" ht="15" hidden="false" customHeight="false" outlineLevel="0" collapsed="false">
      <c r="A154" s="141"/>
      <c r="B154" s="57" t="s">
        <v>69</v>
      </c>
      <c r="C154" s="56" t="s">
        <v>70</v>
      </c>
      <c r="D154" s="57" t="s">
        <v>71</v>
      </c>
      <c r="E154" s="7" t="n">
        <v>0.0666</v>
      </c>
      <c r="F154" s="59" t="n">
        <f aca="false">TRUNC(21.24,2)</f>
        <v>21.24</v>
      </c>
      <c r="G154" s="60" t="n">
        <f aca="false">TRUNC(E154*F154,2)</f>
        <v>1.41</v>
      </c>
      <c r="H154" s="168"/>
    </row>
    <row r="155" customFormat="false" ht="60" hidden="false" customHeight="false" outlineLevel="0" collapsed="false">
      <c r="A155" s="141"/>
      <c r="B155" s="57" t="s">
        <v>282</v>
      </c>
      <c r="C155" s="56" t="s">
        <v>283</v>
      </c>
      <c r="D155" s="57" t="s">
        <v>238</v>
      </c>
      <c r="E155" s="7" t="n">
        <v>0.0365</v>
      </c>
      <c r="F155" s="59" t="n">
        <f aca="false">TRUNC(45.33,2)</f>
        <v>45.33</v>
      </c>
      <c r="G155" s="60" t="n">
        <f aca="false">TRUNC(E155*F155,2)</f>
        <v>1.65</v>
      </c>
      <c r="H155" s="168"/>
    </row>
    <row r="156" customFormat="false" ht="60" hidden="false" customHeight="false" outlineLevel="0" collapsed="false">
      <c r="A156" s="141"/>
      <c r="B156" s="57" t="s">
        <v>284</v>
      </c>
      <c r="C156" s="56" t="s">
        <v>285</v>
      </c>
      <c r="D156" s="57" t="s">
        <v>84</v>
      </c>
      <c r="E156" s="7" t="n">
        <v>0.0302</v>
      </c>
      <c r="F156" s="59" t="n">
        <f aca="false">TRUNC(106.96,2)</f>
        <v>106.96</v>
      </c>
      <c r="G156" s="60" t="n">
        <f aca="false">TRUNC(E156*F156,2)</f>
        <v>3.23</v>
      </c>
      <c r="H156" s="168"/>
    </row>
    <row r="157" customFormat="false" ht="15" hidden="false" customHeight="false" outlineLevel="0" collapsed="false">
      <c r="A157" s="143"/>
      <c r="B157" s="146"/>
      <c r="C157" s="145"/>
      <c r="D157" s="146"/>
      <c r="E157" s="147" t="s">
        <v>48</v>
      </c>
      <c r="F157" s="148"/>
      <c r="G157" s="149" t="n">
        <f aca="false">TRUNC(SUM(G154:G156),2)</f>
        <v>6.29</v>
      </c>
      <c r="H157" s="168"/>
      <c r="J157" s="169"/>
    </row>
    <row r="158" customFormat="false" ht="60" hidden="false" customHeight="false" outlineLevel="0" collapsed="false">
      <c r="A158" s="170" t="s">
        <v>286</v>
      </c>
      <c r="B158" s="50" t="s">
        <v>287</v>
      </c>
      <c r="C158" s="49" t="s">
        <v>288</v>
      </c>
      <c r="D158" s="50" t="s">
        <v>76</v>
      </c>
      <c r="E158" s="167" t="n">
        <v>332.71</v>
      </c>
      <c r="F158" s="52" t="n">
        <f aca="false">F159</f>
        <v>16.23</v>
      </c>
      <c r="G158" s="53" t="n">
        <f aca="false">TRUNC((E158*F158),2)</f>
        <v>5399.88</v>
      </c>
      <c r="H158" s="19"/>
    </row>
    <row r="159" customFormat="false" ht="60" hidden="false" customHeight="false" outlineLevel="0" collapsed="false">
      <c r="A159" s="141"/>
      <c r="B159" s="57" t="s">
        <v>287</v>
      </c>
      <c r="C159" s="56" t="s">
        <v>288</v>
      </c>
      <c r="D159" s="57" t="s">
        <v>76</v>
      </c>
      <c r="E159" s="7" t="n">
        <v>1</v>
      </c>
      <c r="F159" s="59" t="n">
        <f aca="false">G166</f>
        <v>16.23</v>
      </c>
      <c r="G159" s="60" t="n">
        <f aca="false">TRUNC(E159*F159,2)</f>
        <v>16.23</v>
      </c>
      <c r="H159" s="168"/>
    </row>
    <row r="160" customFormat="false" ht="15" hidden="false" customHeight="false" outlineLevel="0" collapsed="false">
      <c r="A160" s="141"/>
      <c r="B160" s="57" t="s">
        <v>289</v>
      </c>
      <c r="C160" s="56" t="s">
        <v>70</v>
      </c>
      <c r="D160" s="57" t="s">
        <v>71</v>
      </c>
      <c r="E160" s="7" t="n">
        <v>0.028</v>
      </c>
      <c r="F160" s="59" t="n">
        <f aca="false">TRUNC(21.25,2)</f>
        <v>21.25</v>
      </c>
      <c r="G160" s="60" t="n">
        <f aca="false">TRUNC(E160*F160,2)</f>
        <v>0.59</v>
      </c>
      <c r="H160" s="168"/>
    </row>
    <row r="161" customFormat="false" ht="30" hidden="false" customHeight="false" outlineLevel="0" collapsed="false">
      <c r="A161" s="141"/>
      <c r="B161" s="57" t="s">
        <v>290</v>
      </c>
      <c r="C161" s="56" t="s">
        <v>291</v>
      </c>
      <c r="D161" s="57" t="s">
        <v>76</v>
      </c>
      <c r="E161" s="7" t="n">
        <v>1</v>
      </c>
      <c r="F161" s="59" t="n">
        <f aca="false">TRUNC(1.3,2)</f>
        <v>1.3</v>
      </c>
      <c r="G161" s="60" t="n">
        <f aca="false">TRUNC(E161*F161,2)</f>
        <v>1.3</v>
      </c>
      <c r="H161" s="168"/>
    </row>
    <row r="162" customFormat="false" ht="30" hidden="false" customHeight="false" outlineLevel="0" collapsed="false">
      <c r="A162" s="141"/>
      <c r="B162" s="57" t="s">
        <v>292</v>
      </c>
      <c r="C162" s="56" t="s">
        <v>293</v>
      </c>
      <c r="D162" s="57" t="s">
        <v>238</v>
      </c>
      <c r="E162" s="7" t="n">
        <v>0.147</v>
      </c>
      <c r="F162" s="59" t="n">
        <f aca="false">TRUNC(29.12,2)</f>
        <v>29.12</v>
      </c>
      <c r="G162" s="60" t="n">
        <f aca="false">TRUNC(E162*F162,2)</f>
        <v>4.28</v>
      </c>
      <c r="H162" s="168"/>
    </row>
    <row r="163" customFormat="false" ht="30" hidden="false" customHeight="false" outlineLevel="0" collapsed="false">
      <c r="A163" s="141"/>
      <c r="B163" s="57" t="s">
        <v>294</v>
      </c>
      <c r="C163" s="56" t="s">
        <v>295</v>
      </c>
      <c r="D163" s="57" t="s">
        <v>84</v>
      </c>
      <c r="E163" s="7" t="n">
        <v>0.158</v>
      </c>
      <c r="F163" s="59" t="n">
        <f aca="false">TRUNC(32.83,2)</f>
        <v>32.83</v>
      </c>
      <c r="G163" s="60" t="n">
        <f aca="false">TRUNC(E163*F163,2)</f>
        <v>5.18</v>
      </c>
      <c r="H163" s="168"/>
    </row>
    <row r="164" customFormat="false" ht="60" hidden="false" customHeight="false" outlineLevel="0" collapsed="false">
      <c r="A164" s="141"/>
      <c r="B164" s="57" t="s">
        <v>296</v>
      </c>
      <c r="C164" s="56" t="s">
        <v>297</v>
      </c>
      <c r="D164" s="57" t="s">
        <v>238</v>
      </c>
      <c r="E164" s="7" t="n">
        <v>0.039</v>
      </c>
      <c r="F164" s="59" t="n">
        <f aca="false">TRUNC(44.79,2)</f>
        <v>44.79</v>
      </c>
      <c r="G164" s="60" t="n">
        <f aca="false">TRUNC(E164*F164,2)</f>
        <v>1.74</v>
      </c>
      <c r="H164" s="168"/>
    </row>
    <row r="165" customFormat="false" ht="60" hidden="false" customHeight="false" outlineLevel="0" collapsed="false">
      <c r="A165" s="141"/>
      <c r="B165" s="57" t="s">
        <v>298</v>
      </c>
      <c r="C165" s="56" t="s">
        <v>299</v>
      </c>
      <c r="D165" s="57" t="s">
        <v>84</v>
      </c>
      <c r="E165" s="7" t="n">
        <v>0.03</v>
      </c>
      <c r="F165" s="59" t="n">
        <f aca="false">TRUNC(104.85,2)</f>
        <v>104.85</v>
      </c>
      <c r="G165" s="60" t="n">
        <f aca="false">TRUNC(E165*F165,2)</f>
        <v>3.14</v>
      </c>
      <c r="H165" s="168"/>
    </row>
    <row r="166" customFormat="false" ht="15" hidden="false" customHeight="false" outlineLevel="0" collapsed="false">
      <c r="A166" s="141"/>
      <c r="B166" s="57"/>
      <c r="C166" s="56"/>
      <c r="D166" s="57"/>
      <c r="E166" s="7" t="s">
        <v>48</v>
      </c>
      <c r="F166" s="59"/>
      <c r="G166" s="60" t="n">
        <f aca="false">TRUNC(SUM(G160:G165),2)</f>
        <v>16.23</v>
      </c>
      <c r="H166" s="168"/>
    </row>
    <row r="167" customFormat="false" ht="45" hidden="false" customHeight="false" outlineLevel="0" collapsed="false">
      <c r="A167" s="156" t="s">
        <v>300</v>
      </c>
      <c r="B167" s="64" t="s">
        <v>301</v>
      </c>
      <c r="C167" s="63" t="s">
        <v>302</v>
      </c>
      <c r="D167" s="64" t="s">
        <v>66</v>
      </c>
      <c r="E167" s="158" t="n">
        <v>33</v>
      </c>
      <c r="F167" s="66" t="n">
        <v>44.7</v>
      </c>
      <c r="G167" s="67" t="n">
        <f aca="false">TRUNC((E167*F167),2)</f>
        <v>1475.1</v>
      </c>
      <c r="H167" s="171" t="n">
        <f aca="false">TRUNC((F167*1.2338),2)</f>
        <v>55.15</v>
      </c>
      <c r="I167" s="11" t="s">
        <v>303</v>
      </c>
    </row>
    <row r="168" customFormat="false" ht="45" hidden="false" customHeight="false" outlineLevel="0" collapsed="false">
      <c r="A168" s="129" t="s">
        <v>281</v>
      </c>
      <c r="B168" s="103" t="s">
        <v>301</v>
      </c>
      <c r="C168" s="102" t="s">
        <v>302</v>
      </c>
      <c r="D168" s="103" t="s">
        <v>66</v>
      </c>
      <c r="E168" s="131" t="n">
        <v>1</v>
      </c>
      <c r="F168" s="105" t="n">
        <f aca="false">G173</f>
        <v>48.19</v>
      </c>
      <c r="G168" s="106" t="n">
        <f aca="false">TRUNC(E168*F168,2)</f>
        <v>48.19</v>
      </c>
      <c r="H168" s="168" t="s">
        <v>304</v>
      </c>
    </row>
    <row r="169" customFormat="false" ht="15" hidden="false" customHeight="false" outlineLevel="0" collapsed="false">
      <c r="A169" s="141"/>
      <c r="B169" s="57" t="s">
        <v>305</v>
      </c>
      <c r="C169" s="56" t="s">
        <v>306</v>
      </c>
      <c r="D169" s="57" t="s">
        <v>66</v>
      </c>
      <c r="E169" s="7" t="n">
        <v>1.05</v>
      </c>
      <c r="F169" s="59" t="n">
        <v>42.31</v>
      </c>
      <c r="G169" s="60" t="n">
        <f aca="false">TRUNC(E169*F169,2)</f>
        <v>44.42</v>
      </c>
      <c r="H169" s="168"/>
    </row>
    <row r="170" customFormat="false" ht="30" hidden="false" customHeight="false" outlineLevel="0" collapsed="false">
      <c r="A170" s="141"/>
      <c r="B170" s="57" t="s">
        <v>307</v>
      </c>
      <c r="C170" s="56" t="s">
        <v>308</v>
      </c>
      <c r="D170" s="57" t="s">
        <v>44</v>
      </c>
      <c r="E170" s="7" t="n">
        <v>0.0146</v>
      </c>
      <c r="F170" s="59" t="n">
        <v>19.84</v>
      </c>
      <c r="G170" s="60" t="n">
        <f aca="false">TRUNC(E170*F170,2)</f>
        <v>0.28</v>
      </c>
      <c r="H170" s="168"/>
    </row>
    <row r="171" customFormat="false" ht="15" hidden="false" customHeight="false" outlineLevel="0" collapsed="false">
      <c r="A171" s="141"/>
      <c r="B171" s="57" t="s">
        <v>69</v>
      </c>
      <c r="C171" s="56" t="s">
        <v>70</v>
      </c>
      <c r="D171" s="57" t="s">
        <v>71</v>
      </c>
      <c r="E171" s="7" t="n">
        <v>0.073</v>
      </c>
      <c r="F171" s="59" t="n">
        <f aca="false">TRUNC(21.24,2)</f>
        <v>21.24</v>
      </c>
      <c r="G171" s="60" t="n">
        <f aca="false">TRUNC(E171*F171,2)</f>
        <v>1.55</v>
      </c>
      <c r="H171" s="168"/>
    </row>
    <row r="172" customFormat="false" ht="15" hidden="false" customHeight="false" outlineLevel="0" collapsed="false">
      <c r="A172" s="141"/>
      <c r="B172" s="57" t="s">
        <v>309</v>
      </c>
      <c r="C172" s="56" t="s">
        <v>310</v>
      </c>
      <c r="D172" s="57" t="s">
        <v>71</v>
      </c>
      <c r="E172" s="7" t="n">
        <v>0.073</v>
      </c>
      <c r="F172" s="59" t="n">
        <f aca="false">TRUNC(26.63,2)</f>
        <v>26.63</v>
      </c>
      <c r="G172" s="60" t="n">
        <f aca="false">TRUNC(E172*F172,2)</f>
        <v>1.94</v>
      </c>
      <c r="H172" s="168"/>
    </row>
    <row r="173" customFormat="false" ht="15" hidden="false" customHeight="false" outlineLevel="0" collapsed="false">
      <c r="A173" s="143"/>
      <c r="B173" s="146"/>
      <c r="C173" s="145"/>
      <c r="D173" s="146"/>
      <c r="E173" s="147" t="s">
        <v>48</v>
      </c>
      <c r="F173" s="148"/>
      <c r="G173" s="149" t="n">
        <f aca="false">TRUNC(SUM(G169:G172),2)</f>
        <v>48.19</v>
      </c>
      <c r="H173" s="168"/>
    </row>
    <row r="174" customFormat="false" ht="60" hidden="false" customHeight="false" outlineLevel="0" collapsed="false">
      <c r="A174" s="141"/>
      <c r="B174" s="57" t="s">
        <v>311</v>
      </c>
      <c r="C174" s="56" t="s">
        <v>312</v>
      </c>
      <c r="D174" s="57" t="s">
        <v>66</v>
      </c>
      <c r="E174" s="7" t="n">
        <v>1</v>
      </c>
      <c r="F174" s="59" t="n">
        <f aca="false">G179</f>
        <v>43.22</v>
      </c>
      <c r="G174" s="60" t="n">
        <f aca="false">TRUNC(E174*F174,2)</f>
        <v>43.22</v>
      </c>
      <c r="H174" s="168"/>
    </row>
    <row r="175" customFormat="false" ht="30" hidden="false" customHeight="false" outlineLevel="0" collapsed="false">
      <c r="A175" s="141"/>
      <c r="B175" s="57" t="s">
        <v>313</v>
      </c>
      <c r="C175" s="56" t="s">
        <v>314</v>
      </c>
      <c r="D175" s="57" t="s">
        <v>44</v>
      </c>
      <c r="E175" s="7" t="n">
        <v>0.1925</v>
      </c>
      <c r="F175" s="59" t="n">
        <f aca="false">TRUNC(137.9322,2)</f>
        <v>137.93</v>
      </c>
      <c r="G175" s="60" t="n">
        <f aca="false">TRUNC(E175*F175,2)</f>
        <v>26.55</v>
      </c>
      <c r="H175" s="168"/>
    </row>
    <row r="176" customFormat="false" ht="15" hidden="false" customHeight="false" outlineLevel="0" collapsed="false">
      <c r="A176" s="141"/>
      <c r="B176" s="57" t="s">
        <v>315</v>
      </c>
      <c r="C176" s="56" t="s">
        <v>316</v>
      </c>
      <c r="D176" s="57" t="s">
        <v>44</v>
      </c>
      <c r="E176" s="7" t="n">
        <v>0.44</v>
      </c>
      <c r="F176" s="59" t="n">
        <f aca="false">TRUNC(3.27,2)</f>
        <v>3.27</v>
      </c>
      <c r="G176" s="60" t="n">
        <f aca="false">TRUNC(E176*F176,2)</f>
        <v>1.43</v>
      </c>
      <c r="H176" s="168"/>
    </row>
    <row r="177" customFormat="false" ht="30" hidden="false" customHeight="false" outlineLevel="0" collapsed="false">
      <c r="A177" s="141"/>
      <c r="B177" s="57" t="s">
        <v>124</v>
      </c>
      <c r="C177" s="56" t="s">
        <v>125</v>
      </c>
      <c r="D177" s="57" t="s">
        <v>71</v>
      </c>
      <c r="E177" s="7" t="n">
        <v>0.4429</v>
      </c>
      <c r="F177" s="59" t="n">
        <f aca="false">TRUNC(14.47,2)</f>
        <v>14.47</v>
      </c>
      <c r="G177" s="60" t="n">
        <f aca="false">TRUNC(E177*F177,2)</f>
        <v>6.4</v>
      </c>
      <c r="H177" s="168"/>
    </row>
    <row r="178" customFormat="false" ht="30" hidden="false" customHeight="false" outlineLevel="0" collapsed="false">
      <c r="A178" s="141"/>
      <c r="B178" s="57" t="s">
        <v>148</v>
      </c>
      <c r="C178" s="56" t="s">
        <v>149</v>
      </c>
      <c r="D178" s="57" t="s">
        <v>71</v>
      </c>
      <c r="E178" s="7" t="n">
        <v>0.4429</v>
      </c>
      <c r="F178" s="59" t="n">
        <f aca="false">TRUNC(19.97,2)</f>
        <v>19.97</v>
      </c>
      <c r="G178" s="60" t="n">
        <f aca="false">TRUNC(E178*F178,2)</f>
        <v>8.84</v>
      </c>
      <c r="H178" s="168"/>
    </row>
    <row r="179" customFormat="false" ht="15" hidden="false" customHeight="false" outlineLevel="0" collapsed="false">
      <c r="A179" s="141"/>
      <c r="B179" s="57"/>
      <c r="C179" s="56"/>
      <c r="D179" s="57"/>
      <c r="E179" s="7" t="s">
        <v>48</v>
      </c>
      <c r="F179" s="59"/>
      <c r="G179" s="60" t="n">
        <f aca="false">TRUNC(SUM(G175:G178),2)</f>
        <v>43.22</v>
      </c>
      <c r="H179" s="168"/>
    </row>
    <row r="180" customFormat="false" ht="45" hidden="false" customHeight="false" outlineLevel="0" collapsed="false">
      <c r="A180" s="156" t="s">
        <v>317</v>
      </c>
      <c r="B180" s="64" t="s">
        <v>318</v>
      </c>
      <c r="C180" s="63" t="s">
        <v>319</v>
      </c>
      <c r="D180" s="64" t="s">
        <v>66</v>
      </c>
      <c r="E180" s="158" t="n">
        <v>147.06</v>
      </c>
      <c r="F180" s="66" t="n">
        <v>66.06</v>
      </c>
      <c r="G180" s="67" t="n">
        <f aca="false">TRUNC((E180*F180),2)</f>
        <v>9714.78</v>
      </c>
      <c r="H180" s="19" t="n">
        <f aca="false">TRUNC((F180*1.2338),2)</f>
        <v>81.5</v>
      </c>
      <c r="I180" s="11" t="s">
        <v>303</v>
      </c>
    </row>
    <row r="181" customFormat="false" ht="45" hidden="false" customHeight="false" outlineLevel="0" collapsed="false">
      <c r="A181" s="129" t="s">
        <v>281</v>
      </c>
      <c r="B181" s="103" t="s">
        <v>318</v>
      </c>
      <c r="C181" s="102" t="s">
        <v>319</v>
      </c>
      <c r="D181" s="103" t="s">
        <v>66</v>
      </c>
      <c r="E181" s="131" t="n">
        <v>1</v>
      </c>
      <c r="F181" s="105" t="n">
        <f aca="false">G186</f>
        <v>71.15</v>
      </c>
      <c r="G181" s="106" t="n">
        <f aca="false">TRUNC(E181*F181,2)</f>
        <v>71.15</v>
      </c>
      <c r="H181" s="168" t="s">
        <v>304</v>
      </c>
    </row>
    <row r="182" customFormat="false" ht="15" hidden="false" customHeight="false" outlineLevel="0" collapsed="false">
      <c r="A182" s="141"/>
      <c r="B182" s="57" t="s">
        <v>320</v>
      </c>
      <c r="C182" s="56" t="s">
        <v>321</v>
      </c>
      <c r="D182" s="57" t="s">
        <v>66</v>
      </c>
      <c r="E182" s="7" t="n">
        <v>1.05</v>
      </c>
      <c r="F182" s="59" t="n">
        <v>63.51</v>
      </c>
      <c r="G182" s="60" t="n">
        <f aca="false">TRUNC(E182*F182,2)</f>
        <v>66.68</v>
      </c>
      <c r="H182" s="168"/>
    </row>
    <row r="183" customFormat="false" ht="30" hidden="false" customHeight="false" outlineLevel="0" collapsed="false">
      <c r="A183" s="141"/>
      <c r="B183" s="57" t="s">
        <v>307</v>
      </c>
      <c r="C183" s="56" t="s">
        <v>308</v>
      </c>
      <c r="D183" s="57" t="s">
        <v>44</v>
      </c>
      <c r="E183" s="7" t="n">
        <v>0.0167</v>
      </c>
      <c r="F183" s="59" t="n">
        <v>19.84</v>
      </c>
      <c r="G183" s="60" t="n">
        <f aca="false">TRUNC(E183*F183,2)</f>
        <v>0.33</v>
      </c>
      <c r="H183" s="168"/>
    </row>
    <row r="184" customFormat="false" ht="15" hidden="false" customHeight="false" outlineLevel="0" collapsed="false">
      <c r="A184" s="141"/>
      <c r="B184" s="57" t="s">
        <v>69</v>
      </c>
      <c r="C184" s="56" t="s">
        <v>70</v>
      </c>
      <c r="D184" s="57" t="s">
        <v>71</v>
      </c>
      <c r="E184" s="7" t="n">
        <v>0.0867</v>
      </c>
      <c r="F184" s="59" t="n">
        <f aca="false">TRUNC(21.24,2)</f>
        <v>21.24</v>
      </c>
      <c r="G184" s="60" t="n">
        <f aca="false">TRUNC(E184*F184,2)</f>
        <v>1.84</v>
      </c>
      <c r="H184" s="168"/>
    </row>
    <row r="185" customFormat="false" ht="15" hidden="false" customHeight="false" outlineLevel="0" collapsed="false">
      <c r="A185" s="141"/>
      <c r="B185" s="57" t="s">
        <v>309</v>
      </c>
      <c r="C185" s="56" t="s">
        <v>310</v>
      </c>
      <c r="D185" s="57" t="s">
        <v>71</v>
      </c>
      <c r="E185" s="7" t="n">
        <v>0.0867</v>
      </c>
      <c r="F185" s="59" t="n">
        <f aca="false">TRUNC(26.63,2)</f>
        <v>26.63</v>
      </c>
      <c r="G185" s="60" t="n">
        <f aca="false">TRUNC(E185*F185,2)</f>
        <v>2.3</v>
      </c>
      <c r="H185" s="168"/>
    </row>
    <row r="186" customFormat="false" ht="15" hidden="false" customHeight="false" outlineLevel="0" collapsed="false">
      <c r="A186" s="143"/>
      <c r="B186" s="146"/>
      <c r="C186" s="145"/>
      <c r="D186" s="146"/>
      <c r="E186" s="147" t="s">
        <v>48</v>
      </c>
      <c r="F186" s="148"/>
      <c r="G186" s="149" t="n">
        <f aca="false">TRUNC(SUM(G182:G185),2)</f>
        <v>71.15</v>
      </c>
      <c r="H186" s="168"/>
    </row>
    <row r="187" customFormat="false" ht="45" hidden="false" customHeight="false" outlineLevel="0" collapsed="false">
      <c r="A187" s="141"/>
      <c r="B187" s="57" t="s">
        <v>322</v>
      </c>
      <c r="C187" s="56" t="s">
        <v>323</v>
      </c>
      <c r="D187" s="57" t="s">
        <v>66</v>
      </c>
      <c r="E187" s="7" t="n">
        <v>1</v>
      </c>
      <c r="F187" s="59" t="n">
        <f aca="false">G192</f>
        <v>59.39</v>
      </c>
      <c r="G187" s="60" t="n">
        <f aca="false">TRUNC(E187*F187,2)</f>
        <v>59.39</v>
      </c>
      <c r="H187" s="168"/>
    </row>
    <row r="188" customFormat="false" ht="30" hidden="false" customHeight="false" outlineLevel="0" collapsed="false">
      <c r="A188" s="141"/>
      <c r="B188" s="57" t="s">
        <v>324</v>
      </c>
      <c r="C188" s="56" t="s">
        <v>325</v>
      </c>
      <c r="D188" s="57" t="s">
        <v>66</v>
      </c>
      <c r="E188" s="7" t="n">
        <v>1.05</v>
      </c>
      <c r="F188" s="59" t="n">
        <f aca="false">TRUNC(49.5662,2)</f>
        <v>49.56</v>
      </c>
      <c r="G188" s="60" t="n">
        <f aca="false">TRUNC(E188*F188,2)</f>
        <v>52.03</v>
      </c>
      <c r="H188" s="168"/>
    </row>
    <row r="189" customFormat="false" ht="15" hidden="false" customHeight="false" outlineLevel="0" collapsed="false">
      <c r="A189" s="141"/>
      <c r="B189" s="57" t="s">
        <v>315</v>
      </c>
      <c r="C189" s="56" t="s">
        <v>316</v>
      </c>
      <c r="D189" s="57" t="s">
        <v>44</v>
      </c>
      <c r="E189" s="7" t="n">
        <v>0.3</v>
      </c>
      <c r="F189" s="59" t="n">
        <f aca="false">TRUNC(3.27,2)</f>
        <v>3.27</v>
      </c>
      <c r="G189" s="60" t="n">
        <f aca="false">TRUNC(E189*F189,2)</f>
        <v>0.98</v>
      </c>
      <c r="H189" s="168"/>
    </row>
    <row r="190" customFormat="false" ht="30" hidden="false" customHeight="false" outlineLevel="0" collapsed="false">
      <c r="A190" s="141"/>
      <c r="B190" s="57" t="s">
        <v>124</v>
      </c>
      <c r="C190" s="56" t="s">
        <v>125</v>
      </c>
      <c r="D190" s="57" t="s">
        <v>71</v>
      </c>
      <c r="E190" s="7" t="n">
        <v>0.1854</v>
      </c>
      <c r="F190" s="59" t="n">
        <f aca="false">TRUNC(14.47,2)</f>
        <v>14.47</v>
      </c>
      <c r="G190" s="60" t="n">
        <f aca="false">TRUNC(E190*F190,2)</f>
        <v>2.68</v>
      </c>
      <c r="H190" s="168"/>
    </row>
    <row r="191" customFormat="false" ht="30" hidden="false" customHeight="false" outlineLevel="0" collapsed="false">
      <c r="A191" s="141"/>
      <c r="B191" s="57" t="s">
        <v>148</v>
      </c>
      <c r="C191" s="56" t="s">
        <v>149</v>
      </c>
      <c r="D191" s="57" t="s">
        <v>71</v>
      </c>
      <c r="E191" s="7" t="n">
        <v>0.1854</v>
      </c>
      <c r="F191" s="59" t="n">
        <f aca="false">TRUNC(19.97,2)</f>
        <v>19.97</v>
      </c>
      <c r="G191" s="60" t="n">
        <f aca="false">TRUNC(E191*F191,2)</f>
        <v>3.7</v>
      </c>
      <c r="H191" s="168"/>
    </row>
    <row r="192" customFormat="false" ht="15" hidden="false" customHeight="false" outlineLevel="0" collapsed="false">
      <c r="A192" s="141"/>
      <c r="B192" s="57"/>
      <c r="C192" s="56"/>
      <c r="D192" s="57"/>
      <c r="E192" s="7" t="s">
        <v>48</v>
      </c>
      <c r="F192" s="59"/>
      <c r="G192" s="60" t="n">
        <f aca="false">TRUNC(SUM(G188:G191),2)</f>
        <v>59.39</v>
      </c>
      <c r="H192" s="168"/>
    </row>
    <row r="193" customFormat="false" ht="45" hidden="false" customHeight="false" outlineLevel="0" collapsed="false">
      <c r="A193" s="156" t="s">
        <v>326</v>
      </c>
      <c r="B193" s="64" t="s">
        <v>327</v>
      </c>
      <c r="C193" s="63" t="s">
        <v>328</v>
      </c>
      <c r="D193" s="64" t="s">
        <v>66</v>
      </c>
      <c r="E193" s="158" t="n">
        <v>33</v>
      </c>
      <c r="F193" s="66" t="n">
        <v>110.49</v>
      </c>
      <c r="G193" s="67" t="n">
        <f aca="false">TRUNC((E193*F193),2)</f>
        <v>3646.17</v>
      </c>
      <c r="H193" s="19" t="n">
        <f aca="false">TRUNC((F193*1.2338),2)</f>
        <v>136.32</v>
      </c>
    </row>
    <row r="194" customFormat="false" ht="45" hidden="false" customHeight="false" outlineLevel="0" collapsed="false">
      <c r="A194" s="129" t="s">
        <v>281</v>
      </c>
      <c r="B194" s="103" t="s">
        <v>327</v>
      </c>
      <c r="C194" s="102" t="s">
        <v>328</v>
      </c>
      <c r="D194" s="103" t="s">
        <v>66</v>
      </c>
      <c r="E194" s="131" t="n">
        <v>1</v>
      </c>
      <c r="F194" s="105" t="n">
        <f aca="false">G199</f>
        <v>118.9</v>
      </c>
      <c r="G194" s="106" t="n">
        <f aca="false">TRUNC(E194*F194,2)</f>
        <v>118.9</v>
      </c>
      <c r="H194" s="168" t="s">
        <v>304</v>
      </c>
    </row>
    <row r="195" customFormat="false" ht="15" hidden="false" customHeight="false" outlineLevel="0" collapsed="false">
      <c r="A195" s="141"/>
      <c r="B195" s="57" t="s">
        <v>329</v>
      </c>
      <c r="C195" s="56" t="s">
        <v>330</v>
      </c>
      <c r="D195" s="57" t="s">
        <v>66</v>
      </c>
      <c r="E195" s="7" t="n">
        <v>1.05</v>
      </c>
      <c r="F195" s="59" t="n">
        <v>108.3</v>
      </c>
      <c r="G195" s="60" t="n">
        <f aca="false">TRUNC(E195*F195,2)</f>
        <v>113.71</v>
      </c>
      <c r="H195" s="168"/>
    </row>
    <row r="196" customFormat="false" ht="30" hidden="false" customHeight="false" outlineLevel="0" collapsed="false">
      <c r="A196" s="141"/>
      <c r="B196" s="57" t="s">
        <v>307</v>
      </c>
      <c r="C196" s="56" t="s">
        <v>308</v>
      </c>
      <c r="D196" s="57" t="s">
        <v>44</v>
      </c>
      <c r="E196" s="7" t="n">
        <v>0.0208</v>
      </c>
      <c r="F196" s="59" t="n">
        <v>19.84</v>
      </c>
      <c r="G196" s="60" t="n">
        <f aca="false">TRUNC(E196*F196,2)</f>
        <v>0.41</v>
      </c>
      <c r="H196" s="168"/>
    </row>
    <row r="197" customFormat="false" ht="15" hidden="false" customHeight="false" outlineLevel="0" collapsed="false">
      <c r="A197" s="141"/>
      <c r="B197" s="57" t="s">
        <v>69</v>
      </c>
      <c r="C197" s="56" t="s">
        <v>70</v>
      </c>
      <c r="D197" s="57" t="s">
        <v>71</v>
      </c>
      <c r="E197" s="7" t="n">
        <v>0.1</v>
      </c>
      <c r="F197" s="59" t="n">
        <f aca="false">TRUNC(21.24,2)</f>
        <v>21.24</v>
      </c>
      <c r="G197" s="60" t="n">
        <f aca="false">TRUNC(E197*F197,2)</f>
        <v>2.12</v>
      </c>
      <c r="H197" s="168"/>
    </row>
    <row r="198" customFormat="false" ht="15" hidden="false" customHeight="false" outlineLevel="0" collapsed="false">
      <c r="A198" s="141"/>
      <c r="B198" s="57" t="s">
        <v>309</v>
      </c>
      <c r="C198" s="56" t="s">
        <v>310</v>
      </c>
      <c r="D198" s="57" t="s">
        <v>71</v>
      </c>
      <c r="E198" s="7" t="n">
        <v>0.1</v>
      </c>
      <c r="F198" s="59" t="n">
        <f aca="false">TRUNC(26.63,2)</f>
        <v>26.63</v>
      </c>
      <c r="G198" s="60" t="n">
        <f aca="false">TRUNC(E198*F198,2)</f>
        <v>2.66</v>
      </c>
      <c r="H198" s="168"/>
    </row>
    <row r="199" customFormat="false" ht="15" hidden="false" customHeight="false" outlineLevel="0" collapsed="false">
      <c r="A199" s="143"/>
      <c r="B199" s="146"/>
      <c r="C199" s="145"/>
      <c r="D199" s="146"/>
      <c r="E199" s="147" t="s">
        <v>48</v>
      </c>
      <c r="F199" s="148"/>
      <c r="G199" s="149" t="n">
        <f aca="false">TRUNC(SUM(G195:G198),2)</f>
        <v>118.9</v>
      </c>
      <c r="H199" s="168"/>
    </row>
    <row r="200" customFormat="false" ht="45" hidden="false" customHeight="false" outlineLevel="0" collapsed="false">
      <c r="A200" s="170" t="s">
        <v>331</v>
      </c>
      <c r="B200" s="50" t="s">
        <v>332</v>
      </c>
      <c r="C200" s="49" t="s">
        <v>333</v>
      </c>
      <c r="D200" s="50" t="s">
        <v>66</v>
      </c>
      <c r="E200" s="167" t="n">
        <v>120</v>
      </c>
      <c r="F200" s="172" t="n">
        <v>94.7</v>
      </c>
      <c r="G200" s="67" t="n">
        <f aca="false">TRUNC((E200*F200),2)</f>
        <v>11364</v>
      </c>
      <c r="H200" s="19" t="n">
        <f aca="false">TRUNC((F200*1.2338),2)</f>
        <v>116.84</v>
      </c>
    </row>
    <row r="201" customFormat="false" ht="45" hidden="false" customHeight="false" outlineLevel="0" collapsed="false">
      <c r="A201" s="141" t="s">
        <v>281</v>
      </c>
      <c r="B201" s="162" t="s">
        <v>334</v>
      </c>
      <c r="C201" s="56" t="s">
        <v>333</v>
      </c>
      <c r="D201" s="57" t="s">
        <v>66</v>
      </c>
      <c r="E201" s="7" t="n">
        <v>1</v>
      </c>
      <c r="F201" s="59" t="n">
        <f aca="false">G208</f>
        <v>103.2</v>
      </c>
      <c r="G201" s="60" t="n">
        <f aca="false">TRUNC(E201*F201,2)</f>
        <v>103.2</v>
      </c>
      <c r="H201" s="173"/>
    </row>
    <row r="202" customFormat="false" ht="30" hidden="false" customHeight="false" outlineLevel="0" collapsed="false">
      <c r="A202" s="141"/>
      <c r="B202" s="162" t="s">
        <v>335</v>
      </c>
      <c r="C202" s="56" t="s">
        <v>336</v>
      </c>
      <c r="D202" s="57" t="s">
        <v>66</v>
      </c>
      <c r="E202" s="7" t="n">
        <v>1.03</v>
      </c>
      <c r="F202" s="59" t="n">
        <v>57.53</v>
      </c>
      <c r="G202" s="60" t="n">
        <f aca="false">TRUNC(E202*F202,2)</f>
        <v>59.25</v>
      </c>
      <c r="H202" s="173"/>
    </row>
    <row r="203" customFormat="false" ht="15" hidden="false" customHeight="false" outlineLevel="0" collapsed="false">
      <c r="A203" s="141"/>
      <c r="B203" s="162" t="s">
        <v>69</v>
      </c>
      <c r="C203" s="56" t="s">
        <v>70</v>
      </c>
      <c r="D203" s="57" t="s">
        <v>71</v>
      </c>
      <c r="E203" s="7" t="n">
        <v>0.692</v>
      </c>
      <c r="F203" s="59" t="n">
        <f aca="false">TRUNC(21.24,2)</f>
        <v>21.24</v>
      </c>
      <c r="G203" s="60" t="n">
        <f aca="false">TRUNC(E203*F203,2)</f>
        <v>14.69</v>
      </c>
      <c r="H203" s="173"/>
    </row>
    <row r="204" customFormat="false" ht="15" hidden="false" customHeight="false" outlineLevel="0" collapsed="false">
      <c r="A204" s="141"/>
      <c r="B204" s="162" t="s">
        <v>309</v>
      </c>
      <c r="C204" s="56" t="s">
        <v>310</v>
      </c>
      <c r="D204" s="57" t="s">
        <v>71</v>
      </c>
      <c r="E204" s="7" t="n">
        <v>0.346</v>
      </c>
      <c r="F204" s="59" t="n">
        <f aca="false">TRUNC(26.63,2)</f>
        <v>26.63</v>
      </c>
      <c r="G204" s="60" t="n">
        <f aca="false">TRUNC(E204*F204,2)</f>
        <v>9.21</v>
      </c>
      <c r="H204" s="173"/>
    </row>
    <row r="205" customFormat="false" ht="30" hidden="false" customHeight="false" outlineLevel="0" collapsed="false">
      <c r="A205" s="141"/>
      <c r="B205" s="162" t="s">
        <v>337</v>
      </c>
      <c r="C205" s="56" t="s">
        <v>338</v>
      </c>
      <c r="D205" s="57" t="s">
        <v>76</v>
      </c>
      <c r="E205" s="7" t="n">
        <v>0.002</v>
      </c>
      <c r="F205" s="59" t="n">
        <f aca="false">TRUNC(420.2788,2)</f>
        <v>420.27</v>
      </c>
      <c r="G205" s="60" t="n">
        <f aca="false">TRUNC(E205*F205,2)</f>
        <v>0.84</v>
      </c>
      <c r="H205" s="173"/>
    </row>
    <row r="206" customFormat="false" ht="30" hidden="false" customHeight="false" outlineLevel="0" collapsed="false">
      <c r="A206" s="141"/>
      <c r="B206" s="162" t="s">
        <v>339</v>
      </c>
      <c r="C206" s="56" t="s">
        <v>340</v>
      </c>
      <c r="D206" s="57" t="s">
        <v>238</v>
      </c>
      <c r="E206" s="7" t="n">
        <v>0.155</v>
      </c>
      <c r="F206" s="59" t="n">
        <f aca="false">TRUNC(57.18,2)</f>
        <v>57.18</v>
      </c>
      <c r="G206" s="60" t="n">
        <f aca="false">TRUNC(E206*F206,2)</f>
        <v>8.86</v>
      </c>
      <c r="H206" s="173"/>
    </row>
    <row r="207" customFormat="false" ht="30" hidden="false" customHeight="false" outlineLevel="0" collapsed="false">
      <c r="A207" s="141"/>
      <c r="B207" s="162" t="s">
        <v>341</v>
      </c>
      <c r="C207" s="56" t="s">
        <v>342</v>
      </c>
      <c r="D207" s="57" t="s">
        <v>84</v>
      </c>
      <c r="E207" s="7" t="n">
        <v>0.074</v>
      </c>
      <c r="F207" s="59" t="n">
        <f aca="false">TRUNC(139.92,2)</f>
        <v>139.92</v>
      </c>
      <c r="G207" s="60" t="n">
        <f aca="false">TRUNC(E207*F207,2)</f>
        <v>10.35</v>
      </c>
      <c r="H207" s="173"/>
    </row>
    <row r="208" customFormat="false" ht="15" hidden="false" customHeight="false" outlineLevel="0" collapsed="false">
      <c r="A208" s="141"/>
      <c r="B208" s="162"/>
      <c r="C208" s="56"/>
      <c r="D208" s="57"/>
      <c r="E208" s="7" t="s">
        <v>48</v>
      </c>
      <c r="F208" s="59"/>
      <c r="G208" s="60" t="n">
        <f aca="false">TRUNC(SUM(G202:G207),2)</f>
        <v>103.2</v>
      </c>
      <c r="H208" s="173"/>
    </row>
    <row r="209" customFormat="false" ht="45" hidden="false" customHeight="false" outlineLevel="0" collapsed="false">
      <c r="A209" s="170" t="s">
        <v>343</v>
      </c>
      <c r="B209" s="50" t="s">
        <v>344</v>
      </c>
      <c r="C209" s="49" t="s">
        <v>345</v>
      </c>
      <c r="D209" s="50" t="s">
        <v>66</v>
      </c>
      <c r="E209" s="167" t="n">
        <v>40</v>
      </c>
      <c r="F209" s="172" t="n">
        <v>120.93</v>
      </c>
      <c r="G209" s="67" t="n">
        <f aca="false">TRUNC((E209*F209),2)</f>
        <v>4837.2</v>
      </c>
      <c r="H209" s="19" t="n">
        <f aca="false">TRUNC((F209*1.2338),2)</f>
        <v>149.2</v>
      </c>
    </row>
    <row r="210" customFormat="false" ht="45" hidden="false" customHeight="false" outlineLevel="0" collapsed="false">
      <c r="A210" s="141" t="s">
        <v>281</v>
      </c>
      <c r="B210" s="162" t="s">
        <v>344</v>
      </c>
      <c r="C210" s="56" t="s">
        <v>345</v>
      </c>
      <c r="D210" s="57" t="s">
        <v>66</v>
      </c>
      <c r="E210" s="7" t="n">
        <v>1</v>
      </c>
      <c r="F210" s="59" t="n">
        <f aca="false">G217</f>
        <v>131.69</v>
      </c>
      <c r="G210" s="60" t="n">
        <f aca="false">TRUNC(E210*F210,2)</f>
        <v>131.69</v>
      </c>
      <c r="H210" s="173"/>
    </row>
    <row r="211" customFormat="false" ht="30" hidden="false" customHeight="false" outlineLevel="0" collapsed="false">
      <c r="A211" s="141"/>
      <c r="B211" s="162" t="s">
        <v>346</v>
      </c>
      <c r="C211" s="56" t="s">
        <v>347</v>
      </c>
      <c r="D211" s="57" t="s">
        <v>66</v>
      </c>
      <c r="E211" s="7" t="n">
        <v>1.03</v>
      </c>
      <c r="F211" s="59" t="n">
        <v>75.97</v>
      </c>
      <c r="G211" s="60" t="n">
        <f aca="false">TRUNC(E211*F211,2)</f>
        <v>78.24</v>
      </c>
      <c r="H211" s="173"/>
    </row>
    <row r="212" customFormat="false" ht="15" hidden="false" customHeight="false" outlineLevel="0" collapsed="false">
      <c r="A212" s="141"/>
      <c r="B212" s="162" t="s">
        <v>69</v>
      </c>
      <c r="C212" s="56" t="s">
        <v>70</v>
      </c>
      <c r="D212" s="57" t="s">
        <v>71</v>
      </c>
      <c r="E212" s="7" t="n">
        <v>0.839</v>
      </c>
      <c r="F212" s="59" t="n">
        <f aca="false">TRUNC(21.24,2)</f>
        <v>21.24</v>
      </c>
      <c r="G212" s="60" t="n">
        <f aca="false">TRUNC(E212*F212,2)</f>
        <v>17.82</v>
      </c>
      <c r="H212" s="173"/>
    </row>
    <row r="213" customFormat="false" ht="15" hidden="false" customHeight="false" outlineLevel="0" collapsed="false">
      <c r="A213" s="141"/>
      <c r="B213" s="162" t="s">
        <v>309</v>
      </c>
      <c r="C213" s="56" t="s">
        <v>310</v>
      </c>
      <c r="D213" s="57" t="s">
        <v>71</v>
      </c>
      <c r="E213" s="7" t="n">
        <v>0.42</v>
      </c>
      <c r="F213" s="59" t="n">
        <f aca="false">TRUNC(26.63,2)</f>
        <v>26.63</v>
      </c>
      <c r="G213" s="60" t="n">
        <f aca="false">TRUNC(E213*F213,2)</f>
        <v>11.18</v>
      </c>
      <c r="H213" s="173"/>
    </row>
    <row r="214" customFormat="false" ht="30" hidden="false" customHeight="false" outlineLevel="0" collapsed="false">
      <c r="A214" s="141"/>
      <c r="B214" s="162" t="s">
        <v>337</v>
      </c>
      <c r="C214" s="56" t="s">
        <v>338</v>
      </c>
      <c r="D214" s="57" t="s">
        <v>76</v>
      </c>
      <c r="E214" s="7" t="n">
        <v>0.003</v>
      </c>
      <c r="F214" s="59" t="n">
        <f aca="false">TRUNC(420.2788,2)</f>
        <v>420.27</v>
      </c>
      <c r="G214" s="60" t="n">
        <f aca="false">TRUNC(E214*F214,2)</f>
        <v>1.26</v>
      </c>
      <c r="H214" s="173"/>
    </row>
    <row r="215" customFormat="false" ht="30" hidden="false" customHeight="false" outlineLevel="0" collapsed="false">
      <c r="A215" s="141"/>
      <c r="B215" s="162" t="s">
        <v>339</v>
      </c>
      <c r="C215" s="56" t="s">
        <v>340</v>
      </c>
      <c r="D215" s="57" t="s">
        <v>238</v>
      </c>
      <c r="E215" s="7" t="n">
        <v>0.188</v>
      </c>
      <c r="F215" s="59" t="n">
        <f aca="false">TRUNC(57.18,2)</f>
        <v>57.18</v>
      </c>
      <c r="G215" s="60" t="n">
        <f aca="false">TRUNC(E215*F215,2)</f>
        <v>10.74</v>
      </c>
      <c r="H215" s="173"/>
    </row>
    <row r="216" customFormat="false" ht="30" hidden="false" customHeight="false" outlineLevel="0" collapsed="false">
      <c r="A216" s="141"/>
      <c r="B216" s="162" t="s">
        <v>341</v>
      </c>
      <c r="C216" s="56" t="s">
        <v>342</v>
      </c>
      <c r="D216" s="57" t="s">
        <v>84</v>
      </c>
      <c r="E216" s="7" t="n">
        <v>0.089</v>
      </c>
      <c r="F216" s="59" t="n">
        <f aca="false">TRUNC(139.92,2)</f>
        <v>139.92</v>
      </c>
      <c r="G216" s="60" t="n">
        <f aca="false">TRUNC(E216*F216,2)</f>
        <v>12.45</v>
      </c>
      <c r="H216" s="173"/>
    </row>
    <row r="217" customFormat="false" ht="15" hidden="false" customHeight="false" outlineLevel="0" collapsed="false">
      <c r="A217" s="141"/>
      <c r="B217" s="162"/>
      <c r="C217" s="56"/>
      <c r="D217" s="57"/>
      <c r="E217" s="7" t="s">
        <v>48</v>
      </c>
      <c r="F217" s="59"/>
      <c r="G217" s="60" t="n">
        <f aca="false">TRUNC(SUM(G211:G216),2)</f>
        <v>131.69</v>
      </c>
      <c r="H217" s="173"/>
    </row>
    <row r="218" customFormat="false" ht="45" hidden="false" customHeight="false" outlineLevel="0" collapsed="false">
      <c r="A218" s="170" t="s">
        <v>348</v>
      </c>
      <c r="B218" s="50" t="s">
        <v>349</v>
      </c>
      <c r="C218" s="49" t="s">
        <v>350</v>
      </c>
      <c r="D218" s="50" t="s">
        <v>66</v>
      </c>
      <c r="E218" s="167" t="n">
        <v>110</v>
      </c>
      <c r="F218" s="172" t="n">
        <v>153.55</v>
      </c>
      <c r="G218" s="67" t="n">
        <f aca="false">TRUNC((E218*F218),2)</f>
        <v>16890.5</v>
      </c>
      <c r="H218" s="19" t="n">
        <f aca="false">TRUNC((F218*1.2338),2)</f>
        <v>189.44</v>
      </c>
    </row>
    <row r="219" customFormat="false" ht="45" hidden="false" customHeight="false" outlineLevel="0" collapsed="false">
      <c r="A219" s="141" t="s">
        <v>281</v>
      </c>
      <c r="B219" s="162" t="s">
        <v>351</v>
      </c>
      <c r="C219" s="56" t="s">
        <v>350</v>
      </c>
      <c r="D219" s="57" t="s">
        <v>66</v>
      </c>
      <c r="E219" s="7" t="n">
        <v>1</v>
      </c>
      <c r="F219" s="59" t="n">
        <f aca="false">G226</f>
        <v>166.99</v>
      </c>
      <c r="G219" s="60" t="n">
        <f aca="false">TRUNC(E219*F219,2)</f>
        <v>166.99</v>
      </c>
      <c r="H219" s="173"/>
    </row>
    <row r="220" customFormat="false" ht="30" hidden="false" customHeight="false" outlineLevel="0" collapsed="false">
      <c r="A220" s="141"/>
      <c r="B220" s="162" t="s">
        <v>352</v>
      </c>
      <c r="C220" s="56" t="s">
        <v>353</v>
      </c>
      <c r="D220" s="57" t="s">
        <v>66</v>
      </c>
      <c r="E220" s="7" t="n">
        <v>1.03</v>
      </c>
      <c r="F220" s="59" t="n">
        <v>100.5</v>
      </c>
      <c r="G220" s="60" t="n">
        <f aca="false">TRUNC(E220*F220,2)</f>
        <v>103.51</v>
      </c>
      <c r="H220" s="173"/>
    </row>
    <row r="221" customFormat="false" ht="15" hidden="false" customHeight="false" outlineLevel="0" collapsed="false">
      <c r="A221" s="141"/>
      <c r="B221" s="162" t="s">
        <v>69</v>
      </c>
      <c r="C221" s="56" t="s">
        <v>70</v>
      </c>
      <c r="D221" s="57" t="s">
        <v>71</v>
      </c>
      <c r="E221" s="7" t="n">
        <v>0.986</v>
      </c>
      <c r="F221" s="59" t="n">
        <f aca="false">TRUNC(21.24,2)</f>
        <v>21.24</v>
      </c>
      <c r="G221" s="60" t="n">
        <f aca="false">TRUNC(E221*F221,2)</f>
        <v>20.94</v>
      </c>
      <c r="H221" s="173"/>
    </row>
    <row r="222" customFormat="false" ht="15" hidden="false" customHeight="false" outlineLevel="0" collapsed="false">
      <c r="A222" s="141"/>
      <c r="B222" s="162" t="s">
        <v>309</v>
      </c>
      <c r="C222" s="56" t="s">
        <v>310</v>
      </c>
      <c r="D222" s="57" t="s">
        <v>71</v>
      </c>
      <c r="E222" s="7" t="n">
        <v>0.493</v>
      </c>
      <c r="F222" s="59" t="n">
        <f aca="false">TRUNC(26.63,2)</f>
        <v>26.63</v>
      </c>
      <c r="G222" s="60" t="n">
        <f aca="false">TRUNC(E222*F222,2)</f>
        <v>13.12</v>
      </c>
      <c r="H222" s="173"/>
    </row>
    <row r="223" customFormat="false" ht="30" hidden="false" customHeight="false" outlineLevel="0" collapsed="false">
      <c r="A223" s="141"/>
      <c r="B223" s="162" t="s">
        <v>337</v>
      </c>
      <c r="C223" s="56" t="s">
        <v>338</v>
      </c>
      <c r="D223" s="57" t="s">
        <v>76</v>
      </c>
      <c r="E223" s="7" t="n">
        <v>0.005</v>
      </c>
      <c r="F223" s="59" t="n">
        <f aca="false">TRUNC(420.2788,2)</f>
        <v>420.27</v>
      </c>
      <c r="G223" s="60" t="n">
        <f aca="false">TRUNC(E223*F223,2)</f>
        <v>2.1</v>
      </c>
      <c r="H223" s="173"/>
    </row>
    <row r="224" customFormat="false" ht="30" hidden="false" customHeight="false" outlineLevel="0" collapsed="false">
      <c r="A224" s="141"/>
      <c r="B224" s="162" t="s">
        <v>339</v>
      </c>
      <c r="C224" s="56" t="s">
        <v>340</v>
      </c>
      <c r="D224" s="57" t="s">
        <v>238</v>
      </c>
      <c r="E224" s="7" t="n">
        <v>0.221</v>
      </c>
      <c r="F224" s="59" t="n">
        <f aca="false">TRUNC(57.18,2)</f>
        <v>57.18</v>
      </c>
      <c r="G224" s="60" t="n">
        <f aca="false">TRUNC(E224*F224,2)</f>
        <v>12.63</v>
      </c>
      <c r="H224" s="173"/>
    </row>
    <row r="225" customFormat="false" ht="30" hidden="false" customHeight="false" outlineLevel="0" collapsed="false">
      <c r="A225" s="141"/>
      <c r="B225" s="162" t="s">
        <v>341</v>
      </c>
      <c r="C225" s="56" t="s">
        <v>342</v>
      </c>
      <c r="D225" s="57" t="s">
        <v>84</v>
      </c>
      <c r="E225" s="7" t="n">
        <v>0.105</v>
      </c>
      <c r="F225" s="59" t="n">
        <f aca="false">TRUNC(139.92,2)</f>
        <v>139.92</v>
      </c>
      <c r="G225" s="60" t="n">
        <f aca="false">TRUNC(E225*F225,2)</f>
        <v>14.69</v>
      </c>
      <c r="H225" s="173"/>
    </row>
    <row r="226" customFormat="false" ht="15" hidden="false" customHeight="false" outlineLevel="0" collapsed="false">
      <c r="A226" s="141"/>
      <c r="B226" s="162"/>
      <c r="C226" s="56"/>
      <c r="D226" s="57"/>
      <c r="E226" s="7" t="s">
        <v>48</v>
      </c>
      <c r="F226" s="59"/>
      <c r="G226" s="60" t="n">
        <f aca="false">TRUNC(SUM(G220:G225),2)</f>
        <v>166.99</v>
      </c>
      <c r="H226" s="173"/>
    </row>
    <row r="227" customFormat="false" ht="90" hidden="false" customHeight="false" outlineLevel="0" collapsed="false">
      <c r="A227" s="125" t="s">
        <v>354</v>
      </c>
      <c r="B227" s="95" t="s">
        <v>355</v>
      </c>
      <c r="C227" s="95" t="s">
        <v>356</v>
      </c>
      <c r="D227" s="96" t="s">
        <v>44</v>
      </c>
      <c r="E227" s="127" t="n">
        <v>7</v>
      </c>
      <c r="F227" s="98" t="n">
        <v>824.06</v>
      </c>
      <c r="G227" s="67" t="n">
        <f aca="false">TRUNC((E227*F227),2)</f>
        <v>5768.42</v>
      </c>
      <c r="H227" s="19" t="n">
        <f aca="false">TRUNC((F227*1.2338),2)</f>
        <v>1016.72</v>
      </c>
      <c r="I227" s="11" t="s">
        <v>303</v>
      </c>
    </row>
    <row r="228" customFormat="false" ht="60" hidden="false" customHeight="false" outlineLevel="0" collapsed="false">
      <c r="A228" s="129" t="s">
        <v>56</v>
      </c>
      <c r="B228" s="160" t="s">
        <v>357</v>
      </c>
      <c r="C228" s="102" t="s">
        <v>358</v>
      </c>
      <c r="D228" s="103" t="s">
        <v>44</v>
      </c>
      <c r="E228" s="131" t="n">
        <v>1</v>
      </c>
      <c r="F228" s="105" t="n">
        <f aca="false">G235</f>
        <v>293.39</v>
      </c>
      <c r="G228" s="174" t="n">
        <f aca="false">TRUNC(E228*F228,2)</f>
        <v>293.39</v>
      </c>
      <c r="H228" s="173"/>
    </row>
    <row r="229" customFormat="false" ht="45" hidden="false" customHeight="false" outlineLevel="0" collapsed="false">
      <c r="A229" s="141"/>
      <c r="B229" s="162" t="s">
        <v>359</v>
      </c>
      <c r="C229" s="56" t="s">
        <v>360</v>
      </c>
      <c r="D229" s="57" t="s">
        <v>44</v>
      </c>
      <c r="E229" s="7" t="n">
        <v>1</v>
      </c>
      <c r="F229" s="59" t="n">
        <v>146.5552</v>
      </c>
      <c r="G229" s="60" t="n">
        <f aca="false">E229*F229</f>
        <v>146.5552</v>
      </c>
      <c r="H229" s="173"/>
    </row>
    <row r="230" customFormat="false" ht="15" hidden="false" customHeight="false" outlineLevel="0" collapsed="false">
      <c r="A230" s="141"/>
      <c r="B230" s="162" t="s">
        <v>361</v>
      </c>
      <c r="C230" s="56" t="s">
        <v>362</v>
      </c>
      <c r="D230" s="57" t="s">
        <v>61</v>
      </c>
      <c r="E230" s="7" t="n">
        <v>12.95</v>
      </c>
      <c r="F230" s="59" t="n">
        <v>4.02</v>
      </c>
      <c r="G230" s="60" t="n">
        <f aca="false">E230*F230</f>
        <v>52.059</v>
      </c>
      <c r="H230" s="173"/>
    </row>
    <row r="231" customFormat="false" ht="15" hidden="false" customHeight="false" outlineLevel="0" collapsed="false">
      <c r="A231" s="141"/>
      <c r="B231" s="162" t="s">
        <v>363</v>
      </c>
      <c r="C231" s="56" t="s">
        <v>364</v>
      </c>
      <c r="D231" s="57" t="s">
        <v>61</v>
      </c>
      <c r="E231" s="7" t="n">
        <v>0.052</v>
      </c>
      <c r="F231" s="59" t="n">
        <v>6.4</v>
      </c>
      <c r="G231" s="60" t="n">
        <f aca="false">E231*F231</f>
        <v>0.3328</v>
      </c>
      <c r="H231" s="173"/>
    </row>
    <row r="232" customFormat="false" ht="30" hidden="false" customHeight="false" outlineLevel="0" collapsed="false">
      <c r="A232" s="141"/>
      <c r="B232" s="162" t="s">
        <v>124</v>
      </c>
      <c r="C232" s="56" t="s">
        <v>125</v>
      </c>
      <c r="D232" s="57" t="s">
        <v>71</v>
      </c>
      <c r="E232" s="7" t="n">
        <v>0.9476</v>
      </c>
      <c r="F232" s="59" t="n">
        <v>14.47</v>
      </c>
      <c r="G232" s="60" t="n">
        <f aca="false">E232*F232</f>
        <v>13.711772</v>
      </c>
      <c r="H232" s="173"/>
    </row>
    <row r="233" customFormat="false" ht="15" hidden="false" customHeight="false" outlineLevel="0" collapsed="false">
      <c r="A233" s="141"/>
      <c r="B233" s="162" t="s">
        <v>146</v>
      </c>
      <c r="C233" s="56" t="s">
        <v>147</v>
      </c>
      <c r="D233" s="57" t="s">
        <v>71</v>
      </c>
      <c r="E233" s="7" t="n">
        <v>0.9476</v>
      </c>
      <c r="F233" s="59" t="n">
        <v>19.97</v>
      </c>
      <c r="G233" s="60" t="n">
        <f aca="false">E233*F233</f>
        <v>18.923572</v>
      </c>
      <c r="H233" s="173"/>
    </row>
    <row r="234" customFormat="false" ht="15" hidden="false" customHeight="false" outlineLevel="0" collapsed="false">
      <c r="A234" s="141"/>
      <c r="B234" s="162" t="s">
        <v>365</v>
      </c>
      <c r="C234" s="56" t="s">
        <v>366</v>
      </c>
      <c r="D234" s="57" t="s">
        <v>76</v>
      </c>
      <c r="E234" s="7" t="n">
        <v>0.3153</v>
      </c>
      <c r="F234" s="59" t="n">
        <v>196.0301</v>
      </c>
      <c r="G234" s="60" t="n">
        <f aca="false">E234*F234</f>
        <v>61.80829053</v>
      </c>
      <c r="H234" s="173"/>
    </row>
    <row r="235" customFormat="false" ht="15" hidden="false" customHeight="false" outlineLevel="0" collapsed="false">
      <c r="A235" s="141"/>
      <c r="B235" s="162"/>
      <c r="C235" s="56"/>
      <c r="D235" s="57"/>
      <c r="E235" s="7" t="s">
        <v>48</v>
      </c>
      <c r="F235" s="59"/>
      <c r="G235" s="60" t="n">
        <f aca="false">TRUNC(SUM(G229:G234),2)</f>
        <v>293.39</v>
      </c>
      <c r="H235" s="173"/>
    </row>
    <row r="236" customFormat="false" ht="45" hidden="false" customHeight="false" outlineLevel="0" collapsed="false">
      <c r="A236" s="141" t="s">
        <v>56</v>
      </c>
      <c r="B236" s="162" t="s">
        <v>367</v>
      </c>
      <c r="C236" s="56" t="s">
        <v>368</v>
      </c>
      <c r="D236" s="57" t="s">
        <v>66</v>
      </c>
      <c r="E236" s="7" t="n">
        <v>1.4</v>
      </c>
      <c r="F236" s="59" t="n">
        <f aca="false">G241</f>
        <v>379.08</v>
      </c>
      <c r="G236" s="138" t="n">
        <f aca="false">TRUNC(E236*F236,2)</f>
        <v>530.71</v>
      </c>
      <c r="H236" s="173"/>
    </row>
    <row r="237" customFormat="false" ht="30" hidden="false" customHeight="false" outlineLevel="0" collapsed="false">
      <c r="A237" s="141"/>
      <c r="B237" s="162" t="s">
        <v>369</v>
      </c>
      <c r="C237" s="56" t="s">
        <v>370</v>
      </c>
      <c r="D237" s="57" t="s">
        <v>44</v>
      </c>
      <c r="E237" s="7" t="n">
        <v>3.33</v>
      </c>
      <c r="F237" s="59" t="n">
        <v>77.8575</v>
      </c>
      <c r="G237" s="60" t="n">
        <f aca="false">E237*F237</f>
        <v>259.265475</v>
      </c>
      <c r="H237" s="173"/>
    </row>
    <row r="238" customFormat="false" ht="30" hidden="false" customHeight="false" outlineLevel="0" collapsed="false">
      <c r="A238" s="141"/>
      <c r="B238" s="162" t="s">
        <v>124</v>
      </c>
      <c r="C238" s="56" t="s">
        <v>125</v>
      </c>
      <c r="D238" s="57" t="s">
        <v>71</v>
      </c>
      <c r="E238" s="7" t="n">
        <v>4.7174</v>
      </c>
      <c r="F238" s="59" t="n">
        <v>14.47</v>
      </c>
      <c r="G238" s="60" t="n">
        <f aca="false">E238*F238</f>
        <v>68.260778</v>
      </c>
      <c r="H238" s="173"/>
    </row>
    <row r="239" customFormat="false" ht="15" hidden="false" customHeight="false" outlineLevel="0" collapsed="false">
      <c r="A239" s="141"/>
      <c r="B239" s="162" t="s">
        <v>146</v>
      </c>
      <c r="C239" s="56" t="s">
        <v>147</v>
      </c>
      <c r="D239" s="57" t="s">
        <v>71</v>
      </c>
      <c r="E239" s="7" t="n">
        <v>2.3587</v>
      </c>
      <c r="F239" s="59" t="n">
        <v>19.97</v>
      </c>
      <c r="G239" s="60" t="n">
        <f aca="false">E239*F239</f>
        <v>47.103239</v>
      </c>
      <c r="H239" s="173"/>
    </row>
    <row r="240" customFormat="false" ht="15" hidden="false" customHeight="false" outlineLevel="0" collapsed="false">
      <c r="A240" s="141"/>
      <c r="B240" s="162" t="s">
        <v>256</v>
      </c>
      <c r="C240" s="56" t="s">
        <v>257</v>
      </c>
      <c r="D240" s="57" t="s">
        <v>76</v>
      </c>
      <c r="E240" s="7" t="n">
        <v>0.017</v>
      </c>
      <c r="F240" s="59" t="n">
        <v>262.1498</v>
      </c>
      <c r="G240" s="60" t="n">
        <f aca="false">E240*F240</f>
        <v>4.4565466</v>
      </c>
      <c r="H240" s="173"/>
    </row>
    <row r="241" customFormat="false" ht="15" hidden="false" customHeight="false" outlineLevel="0" collapsed="false">
      <c r="A241" s="143"/>
      <c r="B241" s="164"/>
      <c r="C241" s="145"/>
      <c r="D241" s="146"/>
      <c r="E241" s="147" t="s">
        <v>48</v>
      </c>
      <c r="F241" s="148"/>
      <c r="G241" s="149" t="n">
        <f aca="false">TRUNC(SUM(G237:G240),2)</f>
        <v>379.08</v>
      </c>
      <c r="H241" s="173"/>
    </row>
    <row r="242" customFormat="false" ht="90" hidden="false" customHeight="false" outlineLevel="0" collapsed="false">
      <c r="A242" s="150" t="s">
        <v>371</v>
      </c>
      <c r="B242" s="86" t="s">
        <v>372</v>
      </c>
      <c r="C242" s="85" t="s">
        <v>373</v>
      </c>
      <c r="D242" s="86" t="s">
        <v>66</v>
      </c>
      <c r="E242" s="152" t="n">
        <v>13</v>
      </c>
      <c r="F242" s="88" t="n">
        <v>617.29</v>
      </c>
      <c r="G242" s="67" t="n">
        <f aca="false">TRUNC((E242*F242),2)</f>
        <v>8024.77</v>
      </c>
      <c r="H242" s="19" t="n">
        <f aca="false">TRUNC((F242*1.2338),2)</f>
        <v>761.61</v>
      </c>
    </row>
    <row r="243" customFormat="false" ht="90" hidden="false" customHeight="false" outlineLevel="0" collapsed="false">
      <c r="A243" s="141" t="s">
        <v>281</v>
      </c>
      <c r="B243" s="162" t="s">
        <v>372</v>
      </c>
      <c r="C243" s="56" t="s">
        <v>373</v>
      </c>
      <c r="D243" s="57" t="s">
        <v>44</v>
      </c>
      <c r="E243" s="7" t="n">
        <v>1</v>
      </c>
      <c r="F243" s="59" t="n">
        <f aca="false">G250</f>
        <v>621.33</v>
      </c>
      <c r="G243" s="60" t="n">
        <f aca="false">TRUNC(E243*F243,2)</f>
        <v>621.33</v>
      </c>
      <c r="H243" s="173"/>
    </row>
    <row r="244" customFormat="false" ht="30" hidden="false" customHeight="false" outlineLevel="0" collapsed="false">
      <c r="A244" s="141"/>
      <c r="B244" s="162" t="s">
        <v>374</v>
      </c>
      <c r="C244" s="56" t="s">
        <v>375</v>
      </c>
      <c r="D244" s="57" t="s">
        <v>44</v>
      </c>
      <c r="E244" s="7" t="n">
        <v>1</v>
      </c>
      <c r="F244" s="59" t="n">
        <f aca="false">TRUNC(245,2)</f>
        <v>245</v>
      </c>
      <c r="G244" s="60" t="n">
        <f aca="false">TRUNC(E244*F244,2)</f>
        <v>245</v>
      </c>
      <c r="H244" s="173"/>
    </row>
    <row r="245" customFormat="false" ht="30" hidden="false" customHeight="false" outlineLevel="0" collapsed="false">
      <c r="A245" s="141"/>
      <c r="B245" s="162" t="s">
        <v>124</v>
      </c>
      <c r="C245" s="56" t="s">
        <v>125</v>
      </c>
      <c r="D245" s="57" t="s">
        <v>71</v>
      </c>
      <c r="E245" s="7" t="n">
        <v>1.1845</v>
      </c>
      <c r="F245" s="59" t="n">
        <f aca="false">TRUNC(14.47,2)</f>
        <v>14.47</v>
      </c>
      <c r="G245" s="60" t="n">
        <f aca="false">TRUNC(E245*F245,2)</f>
        <v>17.13</v>
      </c>
      <c r="H245" s="173"/>
    </row>
    <row r="246" customFormat="false" ht="15" hidden="false" customHeight="false" outlineLevel="0" collapsed="false">
      <c r="A246" s="141"/>
      <c r="B246" s="162" t="s">
        <v>146</v>
      </c>
      <c r="C246" s="56" t="s">
        <v>147</v>
      </c>
      <c r="D246" s="57" t="s">
        <v>71</v>
      </c>
      <c r="E246" s="7" t="n">
        <v>1.1845</v>
      </c>
      <c r="F246" s="59" t="n">
        <f aca="false">TRUNC(19.97,2)</f>
        <v>19.97</v>
      </c>
      <c r="G246" s="60" t="n">
        <f aca="false">TRUNC(E246*F246,2)</f>
        <v>23.65</v>
      </c>
      <c r="H246" s="173"/>
    </row>
    <row r="247" customFormat="false" ht="15" hidden="false" customHeight="false" outlineLevel="0" collapsed="false">
      <c r="A247" s="141"/>
      <c r="B247" s="162" t="s">
        <v>376</v>
      </c>
      <c r="C247" s="56" t="s">
        <v>377</v>
      </c>
      <c r="D247" s="57" t="s">
        <v>54</v>
      </c>
      <c r="E247" s="7" t="n">
        <v>2.88</v>
      </c>
      <c r="F247" s="59" t="n">
        <f aca="false">TRUNC(95.3504,2)</f>
        <v>95.35</v>
      </c>
      <c r="G247" s="60" t="n">
        <f aca="false">TRUNC(E247*F247,2)</f>
        <v>274.6</v>
      </c>
      <c r="H247" s="173"/>
    </row>
    <row r="248" customFormat="false" ht="15" hidden="false" customHeight="false" outlineLevel="0" collapsed="false">
      <c r="A248" s="141"/>
      <c r="B248" s="162" t="s">
        <v>378</v>
      </c>
      <c r="C248" s="56" t="s">
        <v>379</v>
      </c>
      <c r="D248" s="57" t="s">
        <v>54</v>
      </c>
      <c r="E248" s="7" t="n">
        <v>2.163</v>
      </c>
      <c r="F248" s="59" t="n">
        <f aca="false">TRUNC(23.5662,2)</f>
        <v>23.56</v>
      </c>
      <c r="G248" s="60" t="n">
        <f aca="false">TRUNC(E248*F248,2)</f>
        <v>50.96</v>
      </c>
      <c r="H248" s="173"/>
    </row>
    <row r="249" customFormat="false" ht="15" hidden="false" customHeight="false" outlineLevel="0" collapsed="false">
      <c r="A249" s="141"/>
      <c r="B249" s="162" t="s">
        <v>365</v>
      </c>
      <c r="C249" s="56" t="s">
        <v>366</v>
      </c>
      <c r="D249" s="57" t="s">
        <v>76</v>
      </c>
      <c r="E249" s="7" t="n">
        <v>0.051</v>
      </c>
      <c r="F249" s="59" t="n">
        <f aca="false">TRUNC(196.0301,2)</f>
        <v>196.03</v>
      </c>
      <c r="G249" s="60" t="n">
        <f aca="false">TRUNC(E249*F249,2)</f>
        <v>9.99</v>
      </c>
      <c r="H249" s="173"/>
    </row>
    <row r="250" customFormat="false" ht="15" hidden="false" customHeight="false" outlineLevel="0" collapsed="false">
      <c r="A250" s="141"/>
      <c r="B250" s="162"/>
      <c r="C250" s="56"/>
      <c r="D250" s="57"/>
      <c r="E250" s="7" t="s">
        <v>48</v>
      </c>
      <c r="F250" s="59"/>
      <c r="G250" s="60" t="n">
        <f aca="false">TRUNC(SUM(G244:G249),2)</f>
        <v>621.33</v>
      </c>
      <c r="H250" s="173"/>
    </row>
    <row r="251" customFormat="false" ht="60" hidden="false" customHeight="false" outlineLevel="0" collapsed="false">
      <c r="A251" s="175" t="s">
        <v>281</v>
      </c>
      <c r="B251" s="176" t="s">
        <v>380</v>
      </c>
      <c r="C251" s="177" t="s">
        <v>381</v>
      </c>
      <c r="D251" s="178" t="s">
        <v>44</v>
      </c>
      <c r="E251" s="179" t="n">
        <v>1</v>
      </c>
      <c r="F251" s="180" t="n">
        <f aca="false">TRUNC(1467.718231,2)</f>
        <v>1467.71</v>
      </c>
      <c r="G251" s="181" t="n">
        <f aca="false">TRUNC(E251*F251,2)</f>
        <v>1467.71</v>
      </c>
      <c r="H251" s="173"/>
    </row>
    <row r="252" customFormat="false" ht="120" hidden="false" customHeight="false" outlineLevel="0" collapsed="false">
      <c r="A252" s="170" t="s">
        <v>382</v>
      </c>
      <c r="B252" s="50" t="s">
        <v>383</v>
      </c>
      <c r="C252" s="49" t="s">
        <v>384</v>
      </c>
      <c r="D252" s="50" t="s">
        <v>44</v>
      </c>
      <c r="E252" s="167" t="n">
        <v>2</v>
      </c>
      <c r="F252" s="172" t="n">
        <v>659.44</v>
      </c>
      <c r="G252" s="53" t="n">
        <f aca="false">TRUNC((E252*F252),2)</f>
        <v>1318.88</v>
      </c>
      <c r="H252" s="19" t="n">
        <f aca="false">TRUNC((F252*1.2338),2)</f>
        <v>813.61</v>
      </c>
    </row>
    <row r="253" customFormat="false" ht="90" hidden="false" customHeight="false" outlineLevel="0" collapsed="false">
      <c r="A253" s="141"/>
      <c r="B253" s="162" t="s">
        <v>385</v>
      </c>
      <c r="C253" s="56" t="s">
        <v>386</v>
      </c>
      <c r="D253" s="57" t="s">
        <v>44</v>
      </c>
      <c r="E253" s="7" t="n">
        <v>1</v>
      </c>
      <c r="F253" s="59" t="n">
        <f aca="false">TRUNC(G264,2)</f>
        <v>663.09</v>
      </c>
      <c r="G253" s="60" t="n">
        <f aca="false">TRUNC(E253*F253,2)</f>
        <v>663.09</v>
      </c>
      <c r="H253" s="173"/>
    </row>
    <row r="254" customFormat="false" ht="30" hidden="false" customHeight="false" outlineLevel="0" collapsed="false">
      <c r="A254" s="141"/>
      <c r="B254" s="162" t="s">
        <v>116</v>
      </c>
      <c r="C254" s="56" t="s">
        <v>117</v>
      </c>
      <c r="D254" s="57" t="s">
        <v>61</v>
      </c>
      <c r="E254" s="7" t="n">
        <v>0.05</v>
      </c>
      <c r="F254" s="59" t="n">
        <v>8.39</v>
      </c>
      <c r="G254" s="60" t="n">
        <f aca="false">E254*F254</f>
        <v>0.4195</v>
      </c>
      <c r="H254" s="173"/>
    </row>
    <row r="255" customFormat="false" ht="15" hidden="false" customHeight="false" outlineLevel="0" collapsed="false">
      <c r="A255" s="141"/>
      <c r="B255" s="162" t="s">
        <v>387</v>
      </c>
      <c r="C255" s="56" t="s">
        <v>388</v>
      </c>
      <c r="D255" s="57" t="s">
        <v>66</v>
      </c>
      <c r="E255" s="7" t="n">
        <v>1.4</v>
      </c>
      <c r="F255" s="59" t="n">
        <v>6.42</v>
      </c>
      <c r="G255" s="60" t="n">
        <f aca="false">E255*F255</f>
        <v>8.988</v>
      </c>
      <c r="H255" s="173"/>
    </row>
    <row r="256" customFormat="false" ht="15" hidden="false" customHeight="false" outlineLevel="0" collapsed="false">
      <c r="A256" s="141"/>
      <c r="B256" s="162" t="s">
        <v>361</v>
      </c>
      <c r="C256" s="56" t="s">
        <v>362</v>
      </c>
      <c r="D256" s="57" t="s">
        <v>61</v>
      </c>
      <c r="E256" s="7" t="n">
        <v>7.7</v>
      </c>
      <c r="F256" s="59" t="n">
        <v>4.02</v>
      </c>
      <c r="G256" s="60" t="n">
        <f aca="false">E256*F256</f>
        <v>30.954</v>
      </c>
      <c r="H256" s="173"/>
    </row>
    <row r="257" customFormat="false" ht="30" hidden="false" customHeight="false" outlineLevel="0" collapsed="false">
      <c r="A257" s="141"/>
      <c r="B257" s="162" t="s">
        <v>124</v>
      </c>
      <c r="C257" s="56" t="s">
        <v>125</v>
      </c>
      <c r="D257" s="57" t="s">
        <v>71</v>
      </c>
      <c r="E257" s="7" t="n">
        <v>4.3672</v>
      </c>
      <c r="F257" s="59" t="n">
        <v>14.47</v>
      </c>
      <c r="G257" s="60" t="n">
        <f aca="false">E257*F257</f>
        <v>63.193384</v>
      </c>
      <c r="H257" s="173"/>
    </row>
    <row r="258" customFormat="false" ht="30" hidden="false" customHeight="false" outlineLevel="0" collapsed="false">
      <c r="A258" s="141"/>
      <c r="B258" s="162" t="s">
        <v>389</v>
      </c>
      <c r="C258" s="56" t="s">
        <v>390</v>
      </c>
      <c r="D258" s="57" t="s">
        <v>71</v>
      </c>
      <c r="E258" s="7" t="n">
        <v>0.824</v>
      </c>
      <c r="F258" s="59" t="n">
        <v>19.97</v>
      </c>
      <c r="G258" s="60" t="n">
        <f aca="false">E258*F258</f>
        <v>16.45528</v>
      </c>
      <c r="H258" s="173"/>
    </row>
    <row r="259" customFormat="false" ht="15" hidden="false" customHeight="false" outlineLevel="0" collapsed="false">
      <c r="A259" s="141"/>
      <c r="B259" s="162" t="s">
        <v>146</v>
      </c>
      <c r="C259" s="56" t="s">
        <v>147</v>
      </c>
      <c r="D259" s="57" t="s">
        <v>71</v>
      </c>
      <c r="E259" s="7" t="n">
        <v>6.1182</v>
      </c>
      <c r="F259" s="59" t="n">
        <v>19.97</v>
      </c>
      <c r="G259" s="60" t="n">
        <f aca="false">E259*F259</f>
        <v>122.180454</v>
      </c>
      <c r="H259" s="173"/>
    </row>
    <row r="260" customFormat="false" ht="15" hidden="false" customHeight="false" outlineLevel="0" collapsed="false">
      <c r="A260" s="141"/>
      <c r="B260" s="162" t="s">
        <v>378</v>
      </c>
      <c r="C260" s="56" t="s">
        <v>379</v>
      </c>
      <c r="D260" s="57" t="s">
        <v>54</v>
      </c>
      <c r="E260" s="7" t="n">
        <v>2.52</v>
      </c>
      <c r="F260" s="59" t="n">
        <v>23.5662</v>
      </c>
      <c r="G260" s="60" t="n">
        <f aca="false">E260*F260</f>
        <v>59.386824</v>
      </c>
      <c r="H260" s="173"/>
    </row>
    <row r="261" s="140" customFormat="true" ht="15.75" hidden="false" customHeight="false" outlineLevel="0" collapsed="false">
      <c r="A261" s="132"/>
      <c r="B261" s="182"/>
      <c r="C261" s="134" t="s">
        <v>391</v>
      </c>
      <c r="D261" s="135" t="s">
        <v>54</v>
      </c>
      <c r="E261" s="136" t="n">
        <v>3.2</v>
      </c>
      <c r="F261" s="137" t="n">
        <f aca="false">F265</f>
        <v>95.35</v>
      </c>
      <c r="G261" s="138" t="n">
        <f aca="false">E261*F261</f>
        <v>305.12</v>
      </c>
      <c r="H261" s="183"/>
    </row>
    <row r="262" customFormat="false" ht="15" hidden="false" customHeight="false" outlineLevel="0" collapsed="false">
      <c r="A262" s="141"/>
      <c r="B262" s="162" t="s">
        <v>254</v>
      </c>
      <c r="C262" s="56" t="s">
        <v>255</v>
      </c>
      <c r="D262" s="57" t="s">
        <v>76</v>
      </c>
      <c r="E262" s="7" t="n">
        <v>0.11</v>
      </c>
      <c r="F262" s="59" t="n">
        <v>209.7567</v>
      </c>
      <c r="G262" s="60" t="n">
        <f aca="false">E262*F262</f>
        <v>23.073237</v>
      </c>
      <c r="H262" s="173"/>
    </row>
    <row r="263" customFormat="false" ht="15" hidden="false" customHeight="false" outlineLevel="0" collapsed="false">
      <c r="A263" s="141"/>
      <c r="B263" s="162" t="s">
        <v>365</v>
      </c>
      <c r="C263" s="56" t="s">
        <v>366</v>
      </c>
      <c r="D263" s="57" t="s">
        <v>76</v>
      </c>
      <c r="E263" s="7" t="n">
        <v>0.17</v>
      </c>
      <c r="F263" s="59" t="n">
        <v>196.0301</v>
      </c>
      <c r="G263" s="60" t="n">
        <f aca="false">E263*F263</f>
        <v>33.325117</v>
      </c>
      <c r="H263" s="173"/>
    </row>
    <row r="264" customFormat="false" ht="15" hidden="false" customHeight="false" outlineLevel="0" collapsed="false">
      <c r="A264" s="141"/>
      <c r="B264" s="162"/>
      <c r="C264" s="56"/>
      <c r="D264" s="57"/>
      <c r="E264" s="7" t="s">
        <v>48</v>
      </c>
      <c r="F264" s="59"/>
      <c r="G264" s="60" t="n">
        <f aca="false">TRUNC(SUM(G254:G263),2)</f>
        <v>663.09</v>
      </c>
      <c r="H264" s="173"/>
    </row>
    <row r="265" customFormat="false" ht="75" hidden="false" customHeight="false" outlineLevel="0" collapsed="false">
      <c r="A265" s="141"/>
      <c r="B265" s="162" t="s">
        <v>392</v>
      </c>
      <c r="C265" s="56" t="s">
        <v>393</v>
      </c>
      <c r="D265" s="57" t="s">
        <v>54</v>
      </c>
      <c r="E265" s="7" t="n">
        <v>1</v>
      </c>
      <c r="F265" s="59" t="n">
        <f aca="false">G271</f>
        <v>95.35</v>
      </c>
      <c r="G265" s="60" t="n">
        <f aca="false">TRUNC(E265*F265,2)</f>
        <v>95.35</v>
      </c>
      <c r="H265" s="173"/>
    </row>
    <row r="266" customFormat="false" ht="15" hidden="false" customHeight="false" outlineLevel="0" collapsed="false">
      <c r="A266" s="141"/>
      <c r="B266" s="162" t="s">
        <v>394</v>
      </c>
      <c r="C266" s="56" t="s">
        <v>395</v>
      </c>
      <c r="D266" s="57" t="s">
        <v>44</v>
      </c>
      <c r="E266" s="7" t="n">
        <v>13</v>
      </c>
      <c r="F266" s="59" t="n">
        <v>2.3</v>
      </c>
      <c r="G266" s="60" t="n">
        <f aca="false">E266*F266</f>
        <v>29.9</v>
      </c>
      <c r="H266" s="173"/>
    </row>
    <row r="267" customFormat="false" ht="30" hidden="false" customHeight="false" outlineLevel="0" collapsed="false">
      <c r="A267" s="141"/>
      <c r="B267" s="162" t="s">
        <v>124</v>
      </c>
      <c r="C267" s="56" t="s">
        <v>125</v>
      </c>
      <c r="D267" s="57" t="s">
        <v>71</v>
      </c>
      <c r="E267" s="7" t="n">
        <v>1.03</v>
      </c>
      <c r="F267" s="59" t="n">
        <v>14.47</v>
      </c>
      <c r="G267" s="60" t="n">
        <f aca="false">E267*F267</f>
        <v>14.9041</v>
      </c>
      <c r="H267" s="173"/>
    </row>
    <row r="268" customFormat="false" ht="15" hidden="false" customHeight="false" outlineLevel="0" collapsed="false">
      <c r="A268" s="141"/>
      <c r="B268" s="162" t="s">
        <v>146</v>
      </c>
      <c r="C268" s="56" t="s">
        <v>147</v>
      </c>
      <c r="D268" s="57" t="s">
        <v>71</v>
      </c>
      <c r="E268" s="7" t="n">
        <v>1.03</v>
      </c>
      <c r="F268" s="59" t="n">
        <v>19.97</v>
      </c>
      <c r="G268" s="60" t="n">
        <f aca="false">E268*F268</f>
        <v>20.5691</v>
      </c>
      <c r="H268" s="173"/>
    </row>
    <row r="269" customFormat="false" ht="15" hidden="false" customHeight="false" outlineLevel="0" collapsed="false">
      <c r="A269" s="141"/>
      <c r="B269" s="162" t="s">
        <v>396</v>
      </c>
      <c r="C269" s="56" t="s">
        <v>397</v>
      </c>
      <c r="D269" s="57" t="s">
        <v>76</v>
      </c>
      <c r="E269" s="7" t="n">
        <v>0.11</v>
      </c>
      <c r="F269" s="59" t="n">
        <v>224.8579</v>
      </c>
      <c r="G269" s="60" t="n">
        <f aca="false">E269*F269</f>
        <v>24.734369</v>
      </c>
      <c r="H269" s="173"/>
    </row>
    <row r="270" customFormat="false" ht="15" hidden="false" customHeight="false" outlineLevel="0" collapsed="false">
      <c r="A270" s="141"/>
      <c r="B270" s="162" t="s">
        <v>256</v>
      </c>
      <c r="C270" s="56" t="s">
        <v>257</v>
      </c>
      <c r="D270" s="57" t="s">
        <v>76</v>
      </c>
      <c r="E270" s="7" t="n">
        <v>0.02</v>
      </c>
      <c r="F270" s="59" t="n">
        <v>262.1498</v>
      </c>
      <c r="G270" s="60" t="n">
        <f aca="false">E270*F270</f>
        <v>5.242996</v>
      </c>
      <c r="H270" s="173"/>
    </row>
    <row r="271" customFormat="false" ht="15" hidden="false" customHeight="false" outlineLevel="0" collapsed="false">
      <c r="A271" s="141"/>
      <c r="B271" s="162"/>
      <c r="C271" s="56"/>
      <c r="D271" s="57"/>
      <c r="E271" s="7" t="s">
        <v>48</v>
      </c>
      <c r="F271" s="59"/>
      <c r="G271" s="60" t="n">
        <f aca="false">TRUNC(SUM(G266:G270),2)</f>
        <v>95.35</v>
      </c>
      <c r="H271" s="173"/>
    </row>
    <row r="272" s="188" customFormat="true" ht="75" hidden="false" customHeight="false" outlineLevel="0" collapsed="false">
      <c r="A272" s="184" t="s">
        <v>398</v>
      </c>
      <c r="B272" s="185" t="s">
        <v>399</v>
      </c>
      <c r="C272" s="49" t="s">
        <v>400</v>
      </c>
      <c r="D272" s="185" t="s">
        <v>44</v>
      </c>
      <c r="E272" s="185" t="n">
        <v>1</v>
      </c>
      <c r="F272" s="186" t="n">
        <v>1316.94</v>
      </c>
      <c r="G272" s="187" t="n">
        <f aca="false">TRUNC((E272*F272),2)</f>
        <v>1316.94</v>
      </c>
      <c r="H272" s="19" t="n">
        <f aca="false">TRUNC((F272*1.2338),2)</f>
        <v>1624.84</v>
      </c>
      <c r="I272" s="188" t="s">
        <v>401</v>
      </c>
    </row>
    <row r="273" s="195" customFormat="true" ht="90" hidden="false" customHeight="false" outlineLevel="0" collapsed="false">
      <c r="A273" s="189"/>
      <c r="B273" s="190" t="s">
        <v>402</v>
      </c>
      <c r="C273" s="102" t="s">
        <v>403</v>
      </c>
      <c r="D273" s="190" t="s">
        <v>76</v>
      </c>
      <c r="E273" s="191" t="n">
        <v>0.932</v>
      </c>
      <c r="F273" s="192" t="n">
        <f aca="false">G289</f>
        <v>1313.6</v>
      </c>
      <c r="G273" s="193" t="n">
        <f aca="false">TRUNC(E273*F273,2)</f>
        <v>1224.27</v>
      </c>
      <c r="H273" s="194" t="s">
        <v>404</v>
      </c>
    </row>
    <row r="274" s="188" customFormat="true" ht="47.25" hidden="false" customHeight="false" outlineLevel="0" collapsed="false">
      <c r="A274" s="196"/>
      <c r="B274" s="197"/>
      <c r="C274" s="134" t="s">
        <v>405</v>
      </c>
      <c r="D274" s="197" t="s">
        <v>76</v>
      </c>
      <c r="E274" s="197" t="n">
        <v>1</v>
      </c>
      <c r="F274" s="198" t="n">
        <f aca="false">F290</f>
        <v>412.19</v>
      </c>
      <c r="G274" s="199" t="n">
        <f aca="false">TRUNC(E274*F274,2)</f>
        <v>412.19</v>
      </c>
      <c r="H274" s="194"/>
    </row>
    <row r="275" s="195" customFormat="true" ht="21" hidden="false" customHeight="false" outlineLevel="0" collapsed="false">
      <c r="A275" s="200"/>
      <c r="B275" s="201" t="s">
        <v>406</v>
      </c>
      <c r="C275" s="56" t="s">
        <v>407</v>
      </c>
      <c r="D275" s="201" t="s">
        <v>61</v>
      </c>
      <c r="E275" s="201" t="n">
        <v>12</v>
      </c>
      <c r="F275" s="202" t="n">
        <v>4.9</v>
      </c>
      <c r="G275" s="203" t="n">
        <f aca="false">TRUNC(E275*F275,2)</f>
        <v>58.8</v>
      </c>
      <c r="H275" s="194"/>
    </row>
    <row r="276" s="195" customFormat="true" ht="21" hidden="false" customHeight="false" outlineLevel="0" collapsed="false">
      <c r="A276" s="200"/>
      <c r="B276" s="201" t="s">
        <v>408</v>
      </c>
      <c r="C276" s="56" t="s">
        <v>409</v>
      </c>
      <c r="D276" s="201" t="s">
        <v>61</v>
      </c>
      <c r="E276" s="201" t="n">
        <v>10</v>
      </c>
      <c r="F276" s="202" t="n">
        <v>4.95</v>
      </c>
      <c r="G276" s="203" t="n">
        <f aca="false">TRUNC(E276*F276,2)</f>
        <v>49.5</v>
      </c>
      <c r="H276" s="194"/>
    </row>
    <row r="277" s="195" customFormat="true" ht="21" hidden="false" customHeight="false" outlineLevel="0" collapsed="false">
      <c r="A277" s="200"/>
      <c r="B277" s="201" t="s">
        <v>410</v>
      </c>
      <c r="C277" s="56" t="s">
        <v>411</v>
      </c>
      <c r="D277" s="201" t="s">
        <v>61</v>
      </c>
      <c r="E277" s="201" t="n">
        <v>10</v>
      </c>
      <c r="F277" s="202" t="n">
        <v>4.62</v>
      </c>
      <c r="G277" s="203" t="n">
        <f aca="false">TRUNC(E277*F277,2)</f>
        <v>46.2</v>
      </c>
      <c r="H277" s="194"/>
    </row>
    <row r="278" s="195" customFormat="true" ht="21" hidden="false" customHeight="false" outlineLevel="0" collapsed="false">
      <c r="A278" s="200"/>
      <c r="B278" s="201" t="s">
        <v>412</v>
      </c>
      <c r="C278" s="56" t="s">
        <v>413</v>
      </c>
      <c r="D278" s="201" t="s">
        <v>61</v>
      </c>
      <c r="E278" s="201" t="n">
        <v>4</v>
      </c>
      <c r="F278" s="202" t="n">
        <v>4.49</v>
      </c>
      <c r="G278" s="203" t="n">
        <f aca="false">TRUNC(E278*F278,2)</f>
        <v>17.96</v>
      </c>
      <c r="H278" s="194"/>
    </row>
    <row r="279" s="195" customFormat="true" ht="21" hidden="false" customHeight="false" outlineLevel="0" collapsed="false">
      <c r="A279" s="200"/>
      <c r="B279" s="201" t="s">
        <v>414</v>
      </c>
      <c r="C279" s="56" t="s">
        <v>415</v>
      </c>
      <c r="D279" s="201" t="s">
        <v>61</v>
      </c>
      <c r="E279" s="201" t="n">
        <v>12</v>
      </c>
      <c r="F279" s="202" t="n">
        <v>4.49</v>
      </c>
      <c r="G279" s="203" t="n">
        <f aca="false">TRUNC(E279*F279,2)</f>
        <v>53.88</v>
      </c>
      <c r="H279" s="194"/>
    </row>
    <row r="280" s="195" customFormat="true" ht="21" hidden="false" customHeight="false" outlineLevel="0" collapsed="false">
      <c r="A280" s="200"/>
      <c r="B280" s="201" t="s">
        <v>416</v>
      </c>
      <c r="C280" s="56" t="s">
        <v>417</v>
      </c>
      <c r="D280" s="201" t="s">
        <v>61</v>
      </c>
      <c r="E280" s="201" t="n">
        <v>12</v>
      </c>
      <c r="F280" s="202" t="n">
        <v>4.71</v>
      </c>
      <c r="G280" s="203" t="n">
        <f aca="false">TRUNC(E280*F280,2)</f>
        <v>56.52</v>
      </c>
      <c r="H280" s="194"/>
    </row>
    <row r="281" s="195" customFormat="true" ht="21" hidden="false" customHeight="false" outlineLevel="0" collapsed="false">
      <c r="A281" s="200"/>
      <c r="B281" s="201" t="s">
        <v>363</v>
      </c>
      <c r="C281" s="56" t="s">
        <v>364</v>
      </c>
      <c r="D281" s="201" t="s">
        <v>61</v>
      </c>
      <c r="E281" s="201" t="n">
        <v>1.8</v>
      </c>
      <c r="F281" s="202" t="n">
        <v>6.4</v>
      </c>
      <c r="G281" s="203" t="n">
        <f aca="false">TRUNC(E281*F281,2)</f>
        <v>11.52</v>
      </c>
      <c r="H281" s="194"/>
    </row>
    <row r="282" s="195" customFormat="true" ht="30" hidden="false" customHeight="false" outlineLevel="0" collapsed="false">
      <c r="A282" s="200"/>
      <c r="B282" s="201" t="s">
        <v>124</v>
      </c>
      <c r="C282" s="56" t="s">
        <v>125</v>
      </c>
      <c r="D282" s="201" t="s">
        <v>71</v>
      </c>
      <c r="E282" s="201" t="n">
        <v>9.4245</v>
      </c>
      <c r="F282" s="202" t="n">
        <v>14.47</v>
      </c>
      <c r="G282" s="203" t="n">
        <f aca="false">TRUNC(E282*F282,2)</f>
        <v>136.37</v>
      </c>
      <c r="H282" s="194"/>
    </row>
    <row r="283" s="195" customFormat="true" ht="30" hidden="false" customHeight="false" outlineLevel="0" collapsed="false">
      <c r="A283" s="200"/>
      <c r="B283" s="201" t="s">
        <v>418</v>
      </c>
      <c r="C283" s="56" t="s">
        <v>419</v>
      </c>
      <c r="D283" s="201" t="s">
        <v>71</v>
      </c>
      <c r="E283" s="201" t="n">
        <v>6.3345</v>
      </c>
      <c r="F283" s="202" t="n">
        <v>19.97</v>
      </c>
      <c r="G283" s="203" t="n">
        <f aca="false">TRUNC(E283*F283,2)</f>
        <v>126.49</v>
      </c>
      <c r="H283" s="194"/>
    </row>
    <row r="284" s="195" customFormat="true" ht="30" hidden="false" customHeight="false" outlineLevel="0" collapsed="false">
      <c r="A284" s="200"/>
      <c r="B284" s="201" t="s">
        <v>389</v>
      </c>
      <c r="C284" s="56" t="s">
        <v>390</v>
      </c>
      <c r="D284" s="201" t="s">
        <v>71</v>
      </c>
      <c r="E284" s="201" t="n">
        <v>0.515</v>
      </c>
      <c r="F284" s="202" t="n">
        <v>19.97</v>
      </c>
      <c r="G284" s="203" t="n">
        <f aca="false">TRUNC(E284*F284,2)</f>
        <v>10.28</v>
      </c>
      <c r="H284" s="194"/>
    </row>
    <row r="285" s="195" customFormat="true" ht="21" hidden="false" customHeight="false" outlineLevel="0" collapsed="false">
      <c r="A285" s="200"/>
      <c r="B285" s="201" t="s">
        <v>146</v>
      </c>
      <c r="C285" s="56" t="s">
        <v>147</v>
      </c>
      <c r="D285" s="201" t="s">
        <v>71</v>
      </c>
      <c r="E285" s="201" t="n">
        <v>0.515</v>
      </c>
      <c r="F285" s="202" t="n">
        <v>19.97</v>
      </c>
      <c r="G285" s="203" t="n">
        <f aca="false">TRUNC(E285*F285,2)</f>
        <v>10.28</v>
      </c>
      <c r="H285" s="194"/>
    </row>
    <row r="286" s="195" customFormat="true" ht="21" hidden="false" customHeight="false" outlineLevel="0" collapsed="false">
      <c r="A286" s="196"/>
      <c r="B286" s="197" t="s">
        <v>420</v>
      </c>
      <c r="C286" s="134" t="s">
        <v>421</v>
      </c>
      <c r="D286" s="197" t="s">
        <v>54</v>
      </c>
      <c r="E286" s="197" t="n">
        <v>4.17</v>
      </c>
      <c r="F286" s="198" t="n">
        <v>77.4724</v>
      </c>
      <c r="G286" s="199" t="n">
        <f aca="false">TRUNC(E286*F286,2)</f>
        <v>323.05</v>
      </c>
      <c r="H286" s="194" t="s">
        <v>422</v>
      </c>
    </row>
    <row r="287" s="195" customFormat="true" ht="21" hidden="false" customHeight="false" outlineLevel="0" collapsed="false">
      <c r="A287" s="200"/>
      <c r="B287" s="201" t="s">
        <v>423</v>
      </c>
      <c r="C287" s="56" t="s">
        <v>424</v>
      </c>
      <c r="D287" s="201" t="s">
        <v>71</v>
      </c>
      <c r="E287" s="201" t="n">
        <v>0.805</v>
      </c>
      <c r="F287" s="202" t="n">
        <v>0.221</v>
      </c>
      <c r="G287" s="203" t="n">
        <f aca="false">TRUNC(E287*F287,2)</f>
        <v>0.17</v>
      </c>
      <c r="H287" s="194"/>
    </row>
    <row r="288" s="195" customFormat="true" ht="21" hidden="false" customHeight="false" outlineLevel="0" collapsed="false">
      <c r="A288" s="200"/>
      <c r="B288" s="201" t="s">
        <v>425</v>
      </c>
      <c r="C288" s="56" t="s">
        <v>426</v>
      </c>
      <c r="D288" s="201" t="s">
        <v>71</v>
      </c>
      <c r="E288" s="201" t="n">
        <v>0.345</v>
      </c>
      <c r="F288" s="202" t="n">
        <v>1.1446</v>
      </c>
      <c r="G288" s="203" t="n">
        <f aca="false">TRUNC(E288*F288,2)</f>
        <v>0.39</v>
      </c>
      <c r="H288" s="194"/>
    </row>
    <row r="289" s="195" customFormat="true" ht="21" hidden="false" customHeight="false" outlineLevel="0" collapsed="false">
      <c r="A289" s="200"/>
      <c r="B289" s="201"/>
      <c r="C289" s="56"/>
      <c r="D289" s="201"/>
      <c r="E289" s="197" t="s">
        <v>48</v>
      </c>
      <c r="F289" s="202"/>
      <c r="G289" s="203" t="n">
        <f aca="false">TRUNC(SUM(G274:G288),2)</f>
        <v>1313.6</v>
      </c>
      <c r="H289" s="194"/>
    </row>
    <row r="290" s="195" customFormat="true" ht="60" hidden="false" customHeight="false" outlineLevel="0" collapsed="false">
      <c r="A290" s="200"/>
      <c r="B290" s="201" t="s">
        <v>427</v>
      </c>
      <c r="C290" s="56" t="s">
        <v>428</v>
      </c>
      <c r="D290" s="201" t="s">
        <v>76</v>
      </c>
      <c r="E290" s="201" t="n">
        <v>1</v>
      </c>
      <c r="F290" s="202" t="n">
        <f aca="false">G296</f>
        <v>412.19</v>
      </c>
      <c r="G290" s="203" t="n">
        <f aca="false">TRUNC(E290*F290,2)</f>
        <v>412.19</v>
      </c>
    </row>
    <row r="291" s="195" customFormat="true" ht="30" hidden="false" customHeight="false" outlineLevel="0" collapsed="false">
      <c r="A291" s="200"/>
      <c r="B291" s="201" t="s">
        <v>429</v>
      </c>
      <c r="C291" s="56" t="s">
        <v>430</v>
      </c>
      <c r="D291" s="201" t="s">
        <v>211</v>
      </c>
      <c r="E291" s="201" t="n">
        <v>1.208865</v>
      </c>
      <c r="F291" s="202" t="n">
        <v>50.01</v>
      </c>
      <c r="G291" s="203" t="n">
        <f aca="false">E291*F291</f>
        <v>60.45533865</v>
      </c>
    </row>
    <row r="292" s="195" customFormat="true" ht="15.75" hidden="false" customHeight="false" outlineLevel="0" collapsed="false">
      <c r="A292" s="200"/>
      <c r="B292" s="201" t="s">
        <v>431</v>
      </c>
      <c r="C292" s="56" t="s">
        <v>432</v>
      </c>
      <c r="D292" s="201" t="s">
        <v>61</v>
      </c>
      <c r="E292" s="201" t="n">
        <v>409.5</v>
      </c>
      <c r="F292" s="204" t="n">
        <v>0.347</v>
      </c>
      <c r="G292" s="203" t="n">
        <f aca="false">E292*F292</f>
        <v>142.0965</v>
      </c>
    </row>
    <row r="293" s="195" customFormat="true" ht="15.75" hidden="false" customHeight="false" outlineLevel="0" collapsed="false">
      <c r="A293" s="200"/>
      <c r="B293" s="201" t="s">
        <v>433</v>
      </c>
      <c r="C293" s="56" t="s">
        <v>434</v>
      </c>
      <c r="D293" s="201" t="s">
        <v>76</v>
      </c>
      <c r="E293" s="201" t="n">
        <v>0.6195</v>
      </c>
      <c r="F293" s="202" t="n">
        <v>56</v>
      </c>
      <c r="G293" s="203" t="n">
        <f aca="false">E293*F293</f>
        <v>34.692</v>
      </c>
    </row>
    <row r="294" s="195" customFormat="true" ht="15.75" hidden="false" customHeight="false" outlineLevel="0" collapsed="false">
      <c r="A294" s="200"/>
      <c r="B294" s="201" t="s">
        <v>435</v>
      </c>
      <c r="C294" s="56" t="s">
        <v>436</v>
      </c>
      <c r="D294" s="201" t="s">
        <v>76</v>
      </c>
      <c r="E294" s="201" t="n">
        <v>1</v>
      </c>
      <c r="F294" s="202" t="n">
        <v>103.4865</v>
      </c>
      <c r="G294" s="203" t="n">
        <f aca="false">E294*F294</f>
        <v>103.4865</v>
      </c>
    </row>
    <row r="295" s="195" customFormat="true" ht="15.75" hidden="false" customHeight="false" outlineLevel="0" collapsed="false">
      <c r="A295" s="200"/>
      <c r="B295" s="201" t="s">
        <v>437</v>
      </c>
      <c r="C295" s="56" t="s">
        <v>438</v>
      </c>
      <c r="D295" s="201" t="s">
        <v>76</v>
      </c>
      <c r="E295" s="201" t="n">
        <v>1</v>
      </c>
      <c r="F295" s="202" t="n">
        <v>71.4626</v>
      </c>
      <c r="G295" s="203" t="n">
        <f aca="false">E295*F295</f>
        <v>71.4626</v>
      </c>
    </row>
    <row r="296" s="195" customFormat="true" ht="15.75" hidden="false" customHeight="false" outlineLevel="0" collapsed="false">
      <c r="A296" s="200"/>
      <c r="B296" s="201"/>
      <c r="C296" s="56"/>
      <c r="D296" s="201"/>
      <c r="E296" s="201" t="s">
        <v>48</v>
      </c>
      <c r="F296" s="202"/>
      <c r="G296" s="203" t="n">
        <f aca="false">TRUNC(SUM(G291:G295),2)</f>
        <v>412.19</v>
      </c>
    </row>
    <row r="297" s="188" customFormat="true" ht="45" hidden="false" customHeight="false" outlineLevel="0" collapsed="false">
      <c r="A297" s="205" t="s">
        <v>439</v>
      </c>
      <c r="B297" s="206" t="s">
        <v>440</v>
      </c>
      <c r="C297" s="95" t="s">
        <v>441</v>
      </c>
      <c r="D297" s="206" t="s">
        <v>66</v>
      </c>
      <c r="E297" s="206" t="n">
        <v>28.11</v>
      </c>
      <c r="F297" s="207" t="n">
        <v>21.9</v>
      </c>
      <c r="G297" s="208" t="n">
        <f aca="false">TRUNC((E297*F297),2)</f>
        <v>615.6</v>
      </c>
      <c r="H297" s="19" t="n">
        <f aca="false">TRUNC((F297*1.2338),2)</f>
        <v>27.02</v>
      </c>
    </row>
    <row r="298" s="195" customFormat="true" ht="45" hidden="false" customHeight="false" outlineLevel="0" collapsed="false">
      <c r="A298" s="189"/>
      <c r="B298" s="190" t="s">
        <v>440</v>
      </c>
      <c r="C298" s="102" t="s">
        <v>441</v>
      </c>
      <c r="D298" s="190" t="s">
        <v>66</v>
      </c>
      <c r="E298" s="190" t="n">
        <v>1</v>
      </c>
      <c r="F298" s="192" t="n">
        <f aca="false">G303</f>
        <v>23.66</v>
      </c>
      <c r="G298" s="193" t="n">
        <f aca="false">TRUNC(E298*F298,2)</f>
        <v>23.66</v>
      </c>
      <c r="H298" s="194"/>
    </row>
    <row r="299" s="195" customFormat="true" ht="21" hidden="false" customHeight="false" outlineLevel="0" collapsed="false">
      <c r="A299" s="200"/>
      <c r="B299" s="201" t="s">
        <v>442</v>
      </c>
      <c r="C299" s="56" t="s">
        <v>443</v>
      </c>
      <c r="D299" s="201" t="s">
        <v>66</v>
      </c>
      <c r="E299" s="201" t="n">
        <v>1.05</v>
      </c>
      <c r="F299" s="202" t="n">
        <f aca="false">TRUNC(19.62,2)</f>
        <v>19.62</v>
      </c>
      <c r="G299" s="203" t="n">
        <f aca="false">TRUNC(E299*F299,2)</f>
        <v>20.6</v>
      </c>
      <c r="H299" s="194"/>
    </row>
    <row r="300" s="195" customFormat="true" ht="30" hidden="false" customHeight="false" outlineLevel="0" collapsed="false">
      <c r="A300" s="200"/>
      <c r="B300" s="201" t="s">
        <v>307</v>
      </c>
      <c r="C300" s="56" t="s">
        <v>308</v>
      </c>
      <c r="D300" s="201" t="s">
        <v>44</v>
      </c>
      <c r="E300" s="201" t="n">
        <v>0.0104</v>
      </c>
      <c r="F300" s="202" t="n">
        <f aca="false">TRUNC(19.84,2)</f>
        <v>19.84</v>
      </c>
      <c r="G300" s="203" t="n">
        <f aca="false">TRUNC(E300*F300,2)</f>
        <v>0.2</v>
      </c>
      <c r="H300" s="194"/>
    </row>
    <row r="301" s="195" customFormat="true" ht="21" hidden="false" customHeight="false" outlineLevel="0" collapsed="false">
      <c r="A301" s="200"/>
      <c r="B301" s="201" t="s">
        <v>69</v>
      </c>
      <c r="C301" s="56" t="s">
        <v>70</v>
      </c>
      <c r="D301" s="201" t="s">
        <v>71</v>
      </c>
      <c r="E301" s="201" t="n">
        <v>0.06</v>
      </c>
      <c r="F301" s="202" t="n">
        <f aca="false">TRUNC(21.24,2)</f>
        <v>21.24</v>
      </c>
      <c r="G301" s="203" t="n">
        <f aca="false">TRUNC(E301*F301,2)</f>
        <v>1.27</v>
      </c>
      <c r="H301" s="194"/>
    </row>
    <row r="302" s="195" customFormat="true" ht="21" hidden="false" customHeight="false" outlineLevel="0" collapsed="false">
      <c r="A302" s="200"/>
      <c r="B302" s="201" t="s">
        <v>309</v>
      </c>
      <c r="C302" s="56" t="s">
        <v>310</v>
      </c>
      <c r="D302" s="201" t="s">
        <v>71</v>
      </c>
      <c r="E302" s="201" t="n">
        <v>0.06</v>
      </c>
      <c r="F302" s="202" t="n">
        <f aca="false">TRUNC(26.63,2)</f>
        <v>26.63</v>
      </c>
      <c r="G302" s="203" t="n">
        <f aca="false">TRUNC(E302*F302,2)</f>
        <v>1.59</v>
      </c>
      <c r="H302" s="194"/>
    </row>
    <row r="303" s="195" customFormat="true" ht="21" hidden="false" customHeight="false" outlineLevel="0" collapsed="false">
      <c r="A303" s="209"/>
      <c r="B303" s="210"/>
      <c r="C303" s="145"/>
      <c r="D303" s="210"/>
      <c r="E303" s="210" t="s">
        <v>48</v>
      </c>
      <c r="F303" s="211"/>
      <c r="G303" s="212" t="n">
        <f aca="false">TRUNC(SUM(G299:G302),2)</f>
        <v>23.66</v>
      </c>
      <c r="H303" s="194"/>
    </row>
    <row r="304" customFormat="false" ht="15.75" hidden="false" customHeight="false" outlineLevel="0" collapsed="false">
      <c r="A304" s="213" t="s">
        <v>56</v>
      </c>
      <c r="B304" s="214"/>
      <c r="C304" s="215"/>
      <c r="D304" s="216"/>
      <c r="E304" s="217" t="s">
        <v>444</v>
      </c>
      <c r="F304" s="217"/>
      <c r="G304" s="218" t="n">
        <f aca="false">G152+G158+G167+G180+G193+G200+G209+G218+G227+G242+G252+G272+G297</f>
        <v>73409.55</v>
      </c>
      <c r="H304" s="19" t="n">
        <f aca="false">TRUNC((F304*1.2338),2)</f>
        <v>0</v>
      </c>
    </row>
    <row r="305" customFormat="false" ht="15.75" hidden="false" customHeight="false" outlineLevel="0" collapsed="false">
      <c r="A305" s="119" t="s">
        <v>445</v>
      </c>
      <c r="B305" s="119"/>
      <c r="C305" s="120" t="s">
        <v>446</v>
      </c>
      <c r="D305" s="121"/>
      <c r="E305" s="122"/>
      <c r="F305" s="123"/>
      <c r="G305" s="124"/>
      <c r="H305" s="19"/>
    </row>
    <row r="306" customFormat="false" ht="105" hidden="false" customHeight="false" outlineLevel="0" collapsed="false">
      <c r="A306" s="125" t="s">
        <v>447</v>
      </c>
      <c r="B306" s="96" t="s">
        <v>448</v>
      </c>
      <c r="C306" s="95" t="s">
        <v>449</v>
      </c>
      <c r="D306" s="96" t="s">
        <v>44</v>
      </c>
      <c r="E306" s="127" t="n">
        <v>1</v>
      </c>
      <c r="F306" s="128" t="n">
        <v>536.57</v>
      </c>
      <c r="G306" s="99" t="n">
        <f aca="false">TRUNC((E306*F306),2)</f>
        <v>536.57</v>
      </c>
      <c r="H306" s="19" t="n">
        <f aca="false">TRUNC((F306*1.2338),2)</f>
        <v>662.02</v>
      </c>
    </row>
    <row r="307" customFormat="false" ht="105" hidden="false" customHeight="false" outlineLevel="0" collapsed="false">
      <c r="A307" s="129"/>
      <c r="B307" s="103" t="s">
        <v>448</v>
      </c>
      <c r="C307" s="102" t="s">
        <v>449</v>
      </c>
      <c r="D307" s="103" t="s">
        <v>44</v>
      </c>
      <c r="E307" s="131" t="n">
        <v>1</v>
      </c>
      <c r="F307" s="105" t="n">
        <f aca="false">G323</f>
        <v>545.95</v>
      </c>
      <c r="G307" s="106" t="n">
        <f aca="false">TRUNC(E307*F307,2)</f>
        <v>545.95</v>
      </c>
      <c r="H307" s="168"/>
    </row>
    <row r="308" customFormat="false" ht="15" hidden="false" customHeight="false" outlineLevel="0" collapsed="false">
      <c r="A308" s="141"/>
      <c r="B308" s="57" t="s">
        <v>450</v>
      </c>
      <c r="C308" s="56" t="s">
        <v>451</v>
      </c>
      <c r="D308" s="57" t="s">
        <v>44</v>
      </c>
      <c r="E308" s="7" t="n">
        <v>1</v>
      </c>
      <c r="F308" s="59" t="n">
        <f aca="false">TRUNC(4.54,2)</f>
        <v>4.54</v>
      </c>
      <c r="G308" s="60" t="n">
        <f aca="false">TRUNC(E308*F308,2)</f>
        <v>4.54</v>
      </c>
      <c r="H308" s="168"/>
    </row>
    <row r="309" customFormat="false" ht="30" hidden="false" customHeight="false" outlineLevel="0" collapsed="false">
      <c r="A309" s="141"/>
      <c r="B309" s="57" t="s">
        <v>452</v>
      </c>
      <c r="C309" s="56" t="s">
        <v>453</v>
      </c>
      <c r="D309" s="57" t="s">
        <v>44</v>
      </c>
      <c r="E309" s="7" t="n">
        <v>1</v>
      </c>
      <c r="F309" s="59" t="n">
        <f aca="false">TRUNC(14.96,2)</f>
        <v>14.96</v>
      </c>
      <c r="G309" s="60" t="n">
        <f aca="false">TRUNC(E309*F309,2)</f>
        <v>14.96</v>
      </c>
      <c r="H309" s="168"/>
    </row>
    <row r="310" customFormat="false" ht="15" hidden="false" customHeight="false" outlineLevel="0" collapsed="false">
      <c r="A310" s="141"/>
      <c r="B310" s="57" t="s">
        <v>136</v>
      </c>
      <c r="C310" s="56" t="s">
        <v>137</v>
      </c>
      <c r="D310" s="57" t="s">
        <v>44</v>
      </c>
      <c r="E310" s="7" t="n">
        <v>27</v>
      </c>
      <c r="F310" s="59" t="n">
        <f aca="false">TRUNC(0.49,2)</f>
        <v>0.49</v>
      </c>
      <c r="G310" s="60" t="n">
        <f aca="false">TRUNC(E310*F310,2)</f>
        <v>13.23</v>
      </c>
      <c r="H310" s="168"/>
    </row>
    <row r="311" customFormat="false" ht="15" hidden="false" customHeight="false" outlineLevel="0" collapsed="false">
      <c r="A311" s="141"/>
      <c r="B311" s="57" t="s">
        <v>387</v>
      </c>
      <c r="C311" s="56" t="s">
        <v>388</v>
      </c>
      <c r="D311" s="57" t="s">
        <v>66</v>
      </c>
      <c r="E311" s="7" t="n">
        <v>1.2</v>
      </c>
      <c r="F311" s="59" t="n">
        <f aca="false">TRUNC(6.42,2)</f>
        <v>6.42</v>
      </c>
      <c r="G311" s="60" t="n">
        <f aca="false">TRUNC(E311*F311,2)</f>
        <v>7.7</v>
      </c>
      <c r="H311" s="168"/>
    </row>
    <row r="312" customFormat="false" ht="30" hidden="false" customHeight="false" outlineLevel="0" collapsed="false">
      <c r="A312" s="141"/>
      <c r="B312" s="57" t="s">
        <v>454</v>
      </c>
      <c r="C312" s="56" t="s">
        <v>455</v>
      </c>
      <c r="D312" s="57" t="s">
        <v>61</v>
      </c>
      <c r="E312" s="7" t="n">
        <v>3.5</v>
      </c>
      <c r="F312" s="59" t="n">
        <f aca="false">TRUNC(7.371,2)</f>
        <v>7.37</v>
      </c>
      <c r="G312" s="60" t="n">
        <f aca="false">TRUNC(E312*F312,2)</f>
        <v>25.79</v>
      </c>
      <c r="H312" s="168"/>
    </row>
    <row r="313" customFormat="false" ht="15" hidden="false" customHeight="false" outlineLevel="0" collapsed="false">
      <c r="A313" s="141"/>
      <c r="B313" s="57" t="s">
        <v>361</v>
      </c>
      <c r="C313" s="56" t="s">
        <v>362</v>
      </c>
      <c r="D313" s="57" t="s">
        <v>61</v>
      </c>
      <c r="E313" s="7" t="n">
        <v>2.05</v>
      </c>
      <c r="F313" s="59" t="n">
        <f aca="false">TRUNC(4.02,2)</f>
        <v>4.02</v>
      </c>
      <c r="G313" s="60" t="n">
        <f aca="false">TRUNC(E313*F313,2)</f>
        <v>8.24</v>
      </c>
      <c r="H313" s="168"/>
    </row>
    <row r="314" customFormat="false" ht="30" hidden="false" customHeight="false" outlineLevel="0" collapsed="false">
      <c r="A314" s="141"/>
      <c r="B314" s="57" t="s">
        <v>456</v>
      </c>
      <c r="C314" s="56" t="s">
        <v>457</v>
      </c>
      <c r="D314" s="57" t="s">
        <v>61</v>
      </c>
      <c r="E314" s="7" t="n">
        <v>4</v>
      </c>
      <c r="F314" s="59" t="n">
        <f aca="false">TRUNC(4.9,2)</f>
        <v>4.9</v>
      </c>
      <c r="G314" s="60" t="n">
        <f aca="false">TRUNC(E314*F314,2)</f>
        <v>19.6</v>
      </c>
      <c r="H314" s="168"/>
    </row>
    <row r="315" customFormat="false" ht="15" hidden="false" customHeight="false" outlineLevel="0" collapsed="false">
      <c r="A315" s="141"/>
      <c r="B315" s="57" t="s">
        <v>363</v>
      </c>
      <c r="C315" s="56" t="s">
        <v>364</v>
      </c>
      <c r="D315" s="57" t="s">
        <v>61</v>
      </c>
      <c r="E315" s="7" t="n">
        <v>0.03</v>
      </c>
      <c r="F315" s="59" t="n">
        <f aca="false">TRUNC(6.4,2)</f>
        <v>6.4</v>
      </c>
      <c r="G315" s="60" t="n">
        <f aca="false">TRUNC(E315*F315,2)</f>
        <v>0.19</v>
      </c>
      <c r="H315" s="168"/>
    </row>
    <row r="316" customFormat="false" ht="30" hidden="false" customHeight="false" outlineLevel="0" collapsed="false">
      <c r="A316" s="141"/>
      <c r="B316" s="57" t="s">
        <v>458</v>
      </c>
      <c r="C316" s="56" t="s">
        <v>459</v>
      </c>
      <c r="D316" s="57" t="s">
        <v>71</v>
      </c>
      <c r="E316" s="7" t="n">
        <v>7.622</v>
      </c>
      <c r="F316" s="59" t="n">
        <f aca="false">TRUNC(21.49,2)</f>
        <v>21.49</v>
      </c>
      <c r="G316" s="60" t="n">
        <f aca="false">TRUNC(E316*F316,2)</f>
        <v>163.79</v>
      </c>
      <c r="H316" s="168"/>
    </row>
    <row r="317" customFormat="false" ht="30" hidden="false" customHeight="false" outlineLevel="0" collapsed="false">
      <c r="A317" s="141"/>
      <c r="B317" s="57" t="s">
        <v>124</v>
      </c>
      <c r="C317" s="56" t="s">
        <v>125</v>
      </c>
      <c r="D317" s="57" t="s">
        <v>71</v>
      </c>
      <c r="E317" s="7" t="n">
        <v>13.9874</v>
      </c>
      <c r="F317" s="59" t="n">
        <f aca="false">TRUNC(14.47,2)</f>
        <v>14.47</v>
      </c>
      <c r="G317" s="60" t="n">
        <f aca="false">TRUNC(E317*F317,2)</f>
        <v>202.39</v>
      </c>
      <c r="H317" s="168"/>
    </row>
    <row r="318" customFormat="false" ht="30" hidden="false" customHeight="false" outlineLevel="0" collapsed="false">
      <c r="A318" s="141"/>
      <c r="B318" s="57" t="s">
        <v>389</v>
      </c>
      <c r="C318" s="56" t="s">
        <v>390</v>
      </c>
      <c r="D318" s="57" t="s">
        <v>71</v>
      </c>
      <c r="E318" s="7" t="n">
        <v>0.5871</v>
      </c>
      <c r="F318" s="59" t="n">
        <f aca="false">TRUNC(19.97,2)</f>
        <v>19.97</v>
      </c>
      <c r="G318" s="60" t="n">
        <f aca="false">TRUNC(E318*F318,2)</f>
        <v>11.72</v>
      </c>
      <c r="H318" s="168"/>
    </row>
    <row r="319" customFormat="false" ht="15" hidden="false" customHeight="false" outlineLevel="0" collapsed="false">
      <c r="A319" s="141"/>
      <c r="B319" s="57" t="s">
        <v>146</v>
      </c>
      <c r="C319" s="56" t="s">
        <v>147</v>
      </c>
      <c r="D319" s="57" t="s">
        <v>71</v>
      </c>
      <c r="E319" s="7" t="n">
        <v>2.5235</v>
      </c>
      <c r="F319" s="59" t="n">
        <f aca="false">TRUNC(19.97,2)</f>
        <v>19.97</v>
      </c>
      <c r="G319" s="60" t="n">
        <f aca="false">TRUNC(E319*F319,2)</f>
        <v>50.39</v>
      </c>
      <c r="H319" s="168"/>
    </row>
    <row r="320" customFormat="false" ht="15" hidden="false" customHeight="false" outlineLevel="0" collapsed="false">
      <c r="A320" s="141"/>
      <c r="B320" s="57" t="s">
        <v>254</v>
      </c>
      <c r="C320" s="56" t="s">
        <v>255</v>
      </c>
      <c r="D320" s="57" t="s">
        <v>76</v>
      </c>
      <c r="E320" s="7" t="n">
        <v>0.0269</v>
      </c>
      <c r="F320" s="59" t="n">
        <f aca="false">TRUNC(209.7567,2)</f>
        <v>209.75</v>
      </c>
      <c r="G320" s="60" t="n">
        <f aca="false">TRUNC(E320*F320,2)</f>
        <v>5.64</v>
      </c>
      <c r="H320" s="168"/>
    </row>
    <row r="321" customFormat="false" ht="15" hidden="false" customHeight="false" outlineLevel="0" collapsed="false">
      <c r="A321" s="141"/>
      <c r="B321" s="57" t="s">
        <v>365</v>
      </c>
      <c r="C321" s="56" t="s">
        <v>366</v>
      </c>
      <c r="D321" s="57" t="s">
        <v>76</v>
      </c>
      <c r="E321" s="7" t="n">
        <v>0.0168</v>
      </c>
      <c r="F321" s="59" t="n">
        <f aca="false">TRUNC(196.0301,2)</f>
        <v>196.03</v>
      </c>
      <c r="G321" s="60" t="n">
        <f aca="false">TRUNC(E321*F321,2)</f>
        <v>3.29</v>
      </c>
      <c r="H321" s="168"/>
    </row>
    <row r="322" customFormat="false" ht="15" hidden="false" customHeight="false" outlineLevel="0" collapsed="false">
      <c r="A322" s="141"/>
      <c r="B322" s="57" t="s">
        <v>460</v>
      </c>
      <c r="C322" s="56" t="s">
        <v>461</v>
      </c>
      <c r="D322" s="57" t="s">
        <v>76</v>
      </c>
      <c r="E322" s="7" t="n">
        <v>0.064</v>
      </c>
      <c r="F322" s="59" t="n">
        <f aca="false">TRUNC(226.3546,2)</f>
        <v>226.35</v>
      </c>
      <c r="G322" s="60" t="n">
        <f aca="false">TRUNC(E322*F322,2)</f>
        <v>14.48</v>
      </c>
      <c r="H322" s="168"/>
    </row>
    <row r="323" customFormat="false" ht="15" hidden="false" customHeight="false" outlineLevel="0" collapsed="false">
      <c r="A323" s="141"/>
      <c r="B323" s="57"/>
      <c r="C323" s="56"/>
      <c r="D323" s="57"/>
      <c r="E323" s="7" t="s">
        <v>48</v>
      </c>
      <c r="F323" s="59"/>
      <c r="G323" s="60" t="n">
        <f aca="false">TRUNC(SUM(G308:G322),2)</f>
        <v>545.95</v>
      </c>
      <c r="H323" s="168"/>
    </row>
    <row r="324" customFormat="false" ht="30" hidden="false" customHeight="false" outlineLevel="0" collapsed="false">
      <c r="A324" s="156" t="s">
        <v>462</v>
      </c>
      <c r="B324" s="64" t="s">
        <v>463</v>
      </c>
      <c r="C324" s="63" t="s">
        <v>464</v>
      </c>
      <c r="D324" s="64" t="s">
        <v>66</v>
      </c>
      <c r="E324" s="219" t="n">
        <v>61</v>
      </c>
      <c r="F324" s="159" t="n">
        <v>19.97</v>
      </c>
      <c r="G324" s="67" t="n">
        <f aca="false">TRUNC((E324*F324),2)</f>
        <v>1218.17</v>
      </c>
      <c r="H324" s="19" t="n">
        <f aca="false">TRUNC((F324*1.2338),2)</f>
        <v>24.63</v>
      </c>
      <c r="I324" s="11" t="s">
        <v>465</v>
      </c>
    </row>
    <row r="325" customFormat="false" ht="30" hidden="false" customHeight="false" outlineLevel="0" collapsed="false">
      <c r="A325" s="129"/>
      <c r="B325" s="103" t="s">
        <v>463</v>
      </c>
      <c r="C325" s="102" t="s">
        <v>464</v>
      </c>
      <c r="D325" s="103" t="s">
        <v>66</v>
      </c>
      <c r="E325" s="131" t="n">
        <v>1</v>
      </c>
      <c r="F325" s="105" t="n">
        <f aca="false">G330</f>
        <v>20.35</v>
      </c>
      <c r="G325" s="106" t="n">
        <f aca="false">TRUNC(E325*F325,2)</f>
        <v>20.35</v>
      </c>
      <c r="H325" s="168"/>
    </row>
    <row r="326" customFormat="false" ht="15" hidden="false" customHeight="false" outlineLevel="0" collapsed="false">
      <c r="A326" s="141"/>
      <c r="B326" s="57" t="s">
        <v>466</v>
      </c>
      <c r="C326" s="56" t="s">
        <v>467</v>
      </c>
      <c r="D326" s="57" t="s">
        <v>44</v>
      </c>
      <c r="E326" s="7" t="n">
        <v>0.123</v>
      </c>
      <c r="F326" s="59" t="n">
        <v>1.59</v>
      </c>
      <c r="G326" s="60" t="n">
        <f aca="false">TRUNC(E326*F326,2)</f>
        <v>0.19</v>
      </c>
      <c r="H326" s="168"/>
    </row>
    <row r="327" customFormat="false" ht="15" hidden="false" customHeight="false" outlineLevel="0" collapsed="false">
      <c r="A327" s="141"/>
      <c r="B327" s="57" t="s">
        <v>468</v>
      </c>
      <c r="C327" s="56" t="s">
        <v>469</v>
      </c>
      <c r="D327" s="57" t="s">
        <v>66</v>
      </c>
      <c r="E327" s="7" t="n">
        <v>1.061</v>
      </c>
      <c r="F327" s="59" t="n">
        <v>2.48</v>
      </c>
      <c r="G327" s="60" t="n">
        <f aca="false">TRUNC(E327*F327,2)</f>
        <v>2.63</v>
      </c>
      <c r="H327" s="168"/>
    </row>
    <row r="328" customFormat="false" ht="15" hidden="false" customHeight="false" outlineLevel="0" collapsed="false">
      <c r="A328" s="141"/>
      <c r="B328" s="57" t="s">
        <v>470</v>
      </c>
      <c r="C328" s="56" t="s">
        <v>471</v>
      </c>
      <c r="D328" s="57" t="s">
        <v>71</v>
      </c>
      <c r="E328" s="7" t="n">
        <v>0.369</v>
      </c>
      <c r="F328" s="59" t="n">
        <f aca="false">TRUNC(26.66,2)</f>
        <v>26.66</v>
      </c>
      <c r="G328" s="60" t="n">
        <f aca="false">TRUNC(E328*F328,2)</f>
        <v>9.83</v>
      </c>
      <c r="H328" s="168"/>
    </row>
    <row r="329" customFormat="false" ht="30" hidden="false" customHeight="false" outlineLevel="0" collapsed="false">
      <c r="A329" s="141"/>
      <c r="B329" s="57" t="s">
        <v>472</v>
      </c>
      <c r="C329" s="56" t="s">
        <v>473</v>
      </c>
      <c r="D329" s="57" t="s">
        <v>71</v>
      </c>
      <c r="E329" s="7" t="n">
        <v>0.369</v>
      </c>
      <c r="F329" s="59" t="n">
        <f aca="false">TRUNC(20.87,2)</f>
        <v>20.87</v>
      </c>
      <c r="G329" s="60" t="n">
        <f aca="false">TRUNC(E329*F329,2)</f>
        <v>7.7</v>
      </c>
      <c r="H329" s="168"/>
    </row>
    <row r="330" customFormat="false" ht="15" hidden="false" customHeight="false" outlineLevel="0" collapsed="false">
      <c r="A330" s="143"/>
      <c r="B330" s="146"/>
      <c r="C330" s="145"/>
      <c r="D330" s="146"/>
      <c r="E330" s="147" t="s">
        <v>48</v>
      </c>
      <c r="F330" s="148"/>
      <c r="G330" s="149" t="n">
        <f aca="false">TRUNC(SUM(G326:G329),2)</f>
        <v>20.35</v>
      </c>
      <c r="H330" s="168"/>
    </row>
    <row r="331" customFormat="false" ht="30" hidden="false" customHeight="false" outlineLevel="0" collapsed="false">
      <c r="A331" s="156" t="s">
        <v>474</v>
      </c>
      <c r="B331" s="64" t="s">
        <v>475</v>
      </c>
      <c r="C331" s="63" t="s">
        <v>476</v>
      </c>
      <c r="D331" s="64" t="s">
        <v>44</v>
      </c>
      <c r="E331" s="219" t="n">
        <v>2</v>
      </c>
      <c r="F331" s="159" t="n">
        <f aca="false">TRUNC(F332,2)</f>
        <v>21.41</v>
      </c>
      <c r="G331" s="67" t="n">
        <f aca="false">TRUNC((E331*F331),2)</f>
        <v>42.82</v>
      </c>
      <c r="H331" s="19" t="n">
        <f aca="false">TRUNC((F331*1.2338),2)</f>
        <v>26.41</v>
      </c>
    </row>
    <row r="332" customFormat="false" ht="30" hidden="false" customHeight="false" outlineLevel="0" collapsed="false">
      <c r="A332" s="129"/>
      <c r="B332" s="103" t="s">
        <v>475</v>
      </c>
      <c r="C332" s="102" t="s">
        <v>476</v>
      </c>
      <c r="D332" s="103" t="s">
        <v>44</v>
      </c>
      <c r="E332" s="131" t="n">
        <v>1</v>
      </c>
      <c r="F332" s="105" t="n">
        <f aca="false">G334</f>
        <v>21.41</v>
      </c>
      <c r="G332" s="106" t="n">
        <f aca="false">TRUNC(E332*F332,2)</f>
        <v>21.41</v>
      </c>
      <c r="H332" s="171"/>
    </row>
    <row r="333" customFormat="false" ht="30" hidden="false" customHeight="false" outlineLevel="0" collapsed="false">
      <c r="A333" s="141"/>
      <c r="B333" s="57" t="s">
        <v>477</v>
      </c>
      <c r="C333" s="56" t="s">
        <v>478</v>
      </c>
      <c r="D333" s="57" t="s">
        <v>44</v>
      </c>
      <c r="E333" s="7" t="n">
        <v>1</v>
      </c>
      <c r="F333" s="59" t="n">
        <v>21.41</v>
      </c>
      <c r="G333" s="60" t="n">
        <f aca="false">TRUNC(E333*F333,2)</f>
        <v>21.41</v>
      </c>
      <c r="H333" s="171"/>
    </row>
    <row r="334" customFormat="false" ht="15" hidden="false" customHeight="false" outlineLevel="0" collapsed="false">
      <c r="A334" s="141"/>
      <c r="B334" s="57"/>
      <c r="C334" s="56"/>
      <c r="D334" s="57"/>
      <c r="E334" s="7" t="s">
        <v>48</v>
      </c>
      <c r="F334" s="59"/>
      <c r="G334" s="60" t="n">
        <f aca="false">TRUNC(SUM(G333:G333),2)</f>
        <v>21.41</v>
      </c>
      <c r="H334" s="171"/>
    </row>
    <row r="335" s="221" customFormat="true" ht="60.75" hidden="false" customHeight="false" outlineLevel="0" collapsed="false">
      <c r="A335" s="156" t="s">
        <v>479</v>
      </c>
      <c r="B335" s="220" t="s">
        <v>480</v>
      </c>
      <c r="C335" s="63" t="s">
        <v>481</v>
      </c>
      <c r="D335" s="64" t="s">
        <v>54</v>
      </c>
      <c r="E335" s="158" t="n">
        <f aca="false">TRUNC((2*(0.51*4*0.62)),2)+0.01</f>
        <v>2.53</v>
      </c>
      <c r="F335" s="159" t="n">
        <v>53.4</v>
      </c>
      <c r="G335" s="67" t="n">
        <f aca="false">TRUNC((E335*F335),2)</f>
        <v>135.1</v>
      </c>
      <c r="H335" s="19" t="n">
        <f aca="false">TRUNC((F335*1.2338),2)</f>
        <v>65.88</v>
      </c>
    </row>
    <row r="336" s="224" customFormat="true" ht="60" hidden="false" customHeight="false" outlineLevel="0" collapsed="false">
      <c r="A336" s="129" t="s">
        <v>281</v>
      </c>
      <c r="B336" s="222" t="s">
        <v>482</v>
      </c>
      <c r="C336" s="102" t="s">
        <v>483</v>
      </c>
      <c r="D336" s="103" t="s">
        <v>54</v>
      </c>
      <c r="E336" s="131" t="n">
        <v>1</v>
      </c>
      <c r="F336" s="105" t="n">
        <f aca="false">G343</f>
        <v>52.93</v>
      </c>
      <c r="G336" s="106" t="n">
        <f aca="false">TRUNC(E336*F336,2)</f>
        <v>52.93</v>
      </c>
      <c r="H336" s="223"/>
    </row>
    <row r="337" s="224" customFormat="true" ht="30" hidden="false" customHeight="false" outlineLevel="0" collapsed="false">
      <c r="A337" s="141"/>
      <c r="B337" s="225" t="s">
        <v>484</v>
      </c>
      <c r="C337" s="56" t="s">
        <v>485</v>
      </c>
      <c r="D337" s="57" t="s">
        <v>66</v>
      </c>
      <c r="E337" s="7" t="n">
        <v>0.785</v>
      </c>
      <c r="F337" s="59" t="n">
        <f aca="false">TRUNC(1.35,2)</f>
        <v>1.35</v>
      </c>
      <c r="G337" s="60" t="n">
        <f aca="false">TRUNC(E337*F337,2)</f>
        <v>1.05</v>
      </c>
      <c r="H337" s="223"/>
    </row>
    <row r="338" s="224" customFormat="true" ht="18.75" hidden="false" customHeight="false" outlineLevel="0" collapsed="false">
      <c r="A338" s="141"/>
      <c r="B338" s="225" t="s">
        <v>486</v>
      </c>
      <c r="C338" s="56" t="s">
        <v>487</v>
      </c>
      <c r="D338" s="57" t="s">
        <v>488</v>
      </c>
      <c r="E338" s="7" t="n">
        <v>0.0094</v>
      </c>
      <c r="F338" s="59" t="n">
        <f aca="false">TRUNC(40.61,2)</f>
        <v>40.61</v>
      </c>
      <c r="G338" s="60" t="n">
        <f aca="false">TRUNC(E338*F338,2)</f>
        <v>0.38</v>
      </c>
      <c r="H338" s="223"/>
    </row>
    <row r="339" s="224" customFormat="true" ht="18.75" hidden="false" customHeight="false" outlineLevel="0" collapsed="false">
      <c r="A339" s="141"/>
      <c r="B339" s="225" t="s">
        <v>489</v>
      </c>
      <c r="C339" s="56" t="s">
        <v>490</v>
      </c>
      <c r="D339" s="57" t="s">
        <v>44</v>
      </c>
      <c r="E339" s="7" t="n">
        <v>13.5</v>
      </c>
      <c r="F339" s="59" t="n">
        <f aca="false">TRUNC(1.5,2)</f>
        <v>1.5</v>
      </c>
      <c r="G339" s="60" t="n">
        <f aca="false">TRUNC(E339*F339,2)</f>
        <v>20.25</v>
      </c>
      <c r="H339" s="223"/>
    </row>
    <row r="340" s="224" customFormat="true" ht="18.75" hidden="false" customHeight="false" outlineLevel="0" collapsed="false">
      <c r="A340" s="141"/>
      <c r="B340" s="225" t="s">
        <v>289</v>
      </c>
      <c r="C340" s="56" t="s">
        <v>70</v>
      </c>
      <c r="D340" s="57" t="s">
        <v>71</v>
      </c>
      <c r="E340" s="7" t="n">
        <v>0.36</v>
      </c>
      <c r="F340" s="59" t="n">
        <f aca="false">TRUNC(21.25,2)</f>
        <v>21.25</v>
      </c>
      <c r="G340" s="60" t="n">
        <f aca="false">TRUNC(E340*F340,2)</f>
        <v>7.65</v>
      </c>
      <c r="H340" s="223"/>
    </row>
    <row r="341" s="224" customFormat="true" ht="18.75" hidden="false" customHeight="false" outlineLevel="0" collapsed="false">
      <c r="A341" s="141"/>
      <c r="B341" s="225" t="s">
        <v>491</v>
      </c>
      <c r="C341" s="56" t="s">
        <v>200</v>
      </c>
      <c r="D341" s="57" t="s">
        <v>71</v>
      </c>
      <c r="E341" s="7" t="n">
        <v>0.72</v>
      </c>
      <c r="F341" s="59" t="n">
        <f aca="false">TRUNC(26.96,2)</f>
        <v>26.96</v>
      </c>
      <c r="G341" s="60" t="n">
        <f aca="false">TRUNC(E341*F341,2)</f>
        <v>19.41</v>
      </c>
      <c r="H341" s="223"/>
    </row>
    <row r="342" s="224" customFormat="true" ht="45" hidden="false" customHeight="false" outlineLevel="0" collapsed="false">
      <c r="A342" s="141"/>
      <c r="B342" s="225" t="s">
        <v>492</v>
      </c>
      <c r="C342" s="56" t="s">
        <v>493</v>
      </c>
      <c r="D342" s="57" t="s">
        <v>76</v>
      </c>
      <c r="E342" s="7" t="n">
        <v>0.008</v>
      </c>
      <c r="F342" s="59" t="n">
        <f aca="false">TRUNC(524.23,2)</f>
        <v>524.23</v>
      </c>
      <c r="G342" s="60" t="n">
        <f aca="false">TRUNC(E342*F342,2)</f>
        <v>4.19</v>
      </c>
      <c r="H342" s="223"/>
    </row>
    <row r="343" s="224" customFormat="true" ht="18.75" hidden="false" customHeight="false" outlineLevel="0" collapsed="false">
      <c r="A343" s="141"/>
      <c r="B343" s="225"/>
      <c r="C343" s="56"/>
      <c r="D343" s="57"/>
      <c r="E343" s="7" t="s">
        <v>48</v>
      </c>
      <c r="F343" s="59"/>
      <c r="G343" s="60" t="n">
        <f aca="false">TRUNC(SUM(G337:G342),2)</f>
        <v>52.93</v>
      </c>
      <c r="H343" s="223"/>
    </row>
    <row r="344" s="221" customFormat="true" ht="61.5" hidden="false" customHeight="false" outlineLevel="0" collapsed="false">
      <c r="A344" s="170" t="s">
        <v>494</v>
      </c>
      <c r="B344" s="226" t="s">
        <v>495</v>
      </c>
      <c r="C344" s="49" t="s">
        <v>496</v>
      </c>
      <c r="D344" s="50" t="s">
        <v>54</v>
      </c>
      <c r="E344" s="167" t="n">
        <f aca="false">E335</f>
        <v>2.53</v>
      </c>
      <c r="F344" s="52" t="n">
        <v>39.29</v>
      </c>
      <c r="G344" s="53" t="n">
        <f aca="false">TRUNC((E344*F344),2)</f>
        <v>99.4</v>
      </c>
      <c r="H344" s="19" t="n">
        <f aca="false">TRUNC((F344*1.2338),2)</f>
        <v>48.47</v>
      </c>
    </row>
    <row r="345" s="224" customFormat="true" ht="60" hidden="false" customHeight="false" outlineLevel="0" collapsed="false">
      <c r="A345" s="227" t="s">
        <v>281</v>
      </c>
      <c r="B345" s="225" t="s">
        <v>495</v>
      </c>
      <c r="C345" s="56" t="s">
        <v>497</v>
      </c>
      <c r="D345" s="57" t="s">
        <v>54</v>
      </c>
      <c r="E345" s="7" t="n">
        <v>1</v>
      </c>
      <c r="F345" s="59" t="n">
        <f aca="false">G349</f>
        <v>39.91</v>
      </c>
      <c r="G345" s="111" t="n">
        <f aca="false">TRUNC(E345*F345,2)</f>
        <v>39.91</v>
      </c>
      <c r="H345" s="223"/>
    </row>
    <row r="346" s="224" customFormat="true" ht="30" hidden="false" customHeight="false" outlineLevel="0" collapsed="false">
      <c r="A346" s="227"/>
      <c r="B346" s="225" t="s">
        <v>124</v>
      </c>
      <c r="C346" s="56" t="s">
        <v>125</v>
      </c>
      <c r="D346" s="57" t="s">
        <v>71</v>
      </c>
      <c r="E346" s="7" t="n">
        <v>0.824</v>
      </c>
      <c r="F346" s="59" t="n">
        <v>14.47</v>
      </c>
      <c r="G346" s="111" t="n">
        <f aca="false">E346*F346</f>
        <v>11.92328</v>
      </c>
      <c r="H346" s="223"/>
    </row>
    <row r="347" s="224" customFormat="true" ht="18.75" hidden="false" customHeight="false" outlineLevel="0" collapsed="false">
      <c r="A347" s="227"/>
      <c r="B347" s="225" t="s">
        <v>146</v>
      </c>
      <c r="C347" s="56" t="s">
        <v>147</v>
      </c>
      <c r="D347" s="57" t="s">
        <v>71</v>
      </c>
      <c r="E347" s="7" t="n">
        <v>0.824</v>
      </c>
      <c r="F347" s="59" t="n">
        <v>19.97</v>
      </c>
      <c r="G347" s="111" t="n">
        <f aca="false">E347*F347</f>
        <v>16.45528</v>
      </c>
      <c r="H347" s="223"/>
    </row>
    <row r="348" s="224" customFormat="true" ht="18.75" hidden="false" customHeight="false" outlineLevel="0" collapsed="false">
      <c r="A348" s="227"/>
      <c r="B348" s="225" t="s">
        <v>254</v>
      </c>
      <c r="C348" s="56" t="s">
        <v>255</v>
      </c>
      <c r="D348" s="57" t="s">
        <v>76</v>
      </c>
      <c r="E348" s="7" t="n">
        <v>0.055</v>
      </c>
      <c r="F348" s="59" t="n">
        <v>209.7567</v>
      </c>
      <c r="G348" s="111" t="n">
        <f aca="false">E348*F348</f>
        <v>11.5366185</v>
      </c>
      <c r="H348" s="223"/>
    </row>
    <row r="349" s="224" customFormat="true" ht="18.75" hidden="false" customHeight="false" outlineLevel="0" collapsed="false">
      <c r="A349" s="227"/>
      <c r="B349" s="225"/>
      <c r="C349" s="56"/>
      <c r="D349" s="57"/>
      <c r="E349" s="7" t="s">
        <v>48</v>
      </c>
      <c r="F349" s="59"/>
      <c r="G349" s="111" t="n">
        <f aca="false">TRUNC(SUM(G346:G348),2)</f>
        <v>39.91</v>
      </c>
      <c r="H349" s="223"/>
    </row>
    <row r="350" s="221" customFormat="true" ht="60.75" hidden="false" customHeight="false" outlineLevel="0" collapsed="false">
      <c r="A350" s="170" t="s">
        <v>498</v>
      </c>
      <c r="B350" s="226" t="s">
        <v>499</v>
      </c>
      <c r="C350" s="49" t="s">
        <v>500</v>
      </c>
      <c r="D350" s="50" t="s">
        <v>76</v>
      </c>
      <c r="E350" s="228" t="n">
        <f aca="false">TRUNC((0.3*0.3*0.62*2),2)</f>
        <v>0.11</v>
      </c>
      <c r="F350" s="52" t="n">
        <v>381.04</v>
      </c>
      <c r="G350" s="53" t="n">
        <f aca="false">TRUNC((E350*F350),2)</f>
        <v>41.91</v>
      </c>
      <c r="H350" s="19" t="n">
        <f aca="false">TRUNC((F350*1.2338),2)</f>
        <v>470.12</v>
      </c>
    </row>
    <row r="351" s="221" customFormat="true" ht="60" hidden="false" customHeight="false" outlineLevel="0" collapsed="false">
      <c r="A351" s="141" t="s">
        <v>56</v>
      </c>
      <c r="B351" s="225" t="s">
        <v>499</v>
      </c>
      <c r="C351" s="56" t="s">
        <v>501</v>
      </c>
      <c r="D351" s="57" t="s">
        <v>76</v>
      </c>
      <c r="E351" s="7" t="n">
        <v>1</v>
      </c>
      <c r="F351" s="59" t="n">
        <f aca="false">G355</f>
        <v>384.7</v>
      </c>
      <c r="G351" s="60" t="n">
        <f aca="false">TRUNC(E351*F351,2)</f>
        <v>384.7</v>
      </c>
      <c r="H351" s="229"/>
    </row>
    <row r="352" s="221" customFormat="true" ht="18.75" hidden="false" customHeight="false" outlineLevel="0" collapsed="false">
      <c r="A352" s="141"/>
      <c r="B352" s="225" t="s">
        <v>435</v>
      </c>
      <c r="C352" s="56" t="s">
        <v>436</v>
      </c>
      <c r="D352" s="57" t="s">
        <v>76</v>
      </c>
      <c r="E352" s="7" t="n">
        <v>1</v>
      </c>
      <c r="F352" s="59" t="n">
        <v>103.4865</v>
      </c>
      <c r="G352" s="60" t="n">
        <f aca="false">E352*F352</f>
        <v>103.4865</v>
      </c>
      <c r="H352" s="229"/>
    </row>
    <row r="353" s="221" customFormat="true" ht="18.75" hidden="false" customHeight="false" outlineLevel="0" collapsed="false">
      <c r="A353" s="141"/>
      <c r="B353" s="225" t="s">
        <v>437</v>
      </c>
      <c r="C353" s="56" t="s">
        <v>438</v>
      </c>
      <c r="D353" s="57" t="s">
        <v>76</v>
      </c>
      <c r="E353" s="7" t="n">
        <v>1</v>
      </c>
      <c r="F353" s="59" t="n">
        <v>71.4626</v>
      </c>
      <c r="G353" s="60" t="n">
        <f aca="false">E353*F353</f>
        <v>71.4626</v>
      </c>
      <c r="H353" s="229"/>
    </row>
    <row r="354" s="221" customFormat="true" ht="18.75" hidden="false" customHeight="false" outlineLevel="0" collapsed="false">
      <c r="A354" s="141"/>
      <c r="B354" s="225" t="s">
        <v>254</v>
      </c>
      <c r="C354" s="56" t="s">
        <v>255</v>
      </c>
      <c r="D354" s="57" t="s">
        <v>76</v>
      </c>
      <c r="E354" s="7" t="n">
        <v>1</v>
      </c>
      <c r="F354" s="59" t="n">
        <v>209.7567</v>
      </c>
      <c r="G354" s="60" t="n">
        <f aca="false">E354*F354</f>
        <v>209.7567</v>
      </c>
      <c r="H354" s="229"/>
    </row>
    <row r="355" s="221" customFormat="true" ht="18.75" hidden="false" customHeight="false" outlineLevel="0" collapsed="false">
      <c r="A355" s="141"/>
      <c r="B355" s="225"/>
      <c r="C355" s="56"/>
      <c r="D355" s="57"/>
      <c r="E355" s="7" t="s">
        <v>48</v>
      </c>
      <c r="F355" s="59"/>
      <c r="G355" s="60" t="n">
        <f aca="false">TRUNC(SUM(G352:G354),2)</f>
        <v>384.7</v>
      </c>
      <c r="H355" s="229"/>
    </row>
    <row r="356" customFormat="false" ht="15.75" hidden="false" customHeight="false" outlineLevel="0" collapsed="false">
      <c r="A356" s="112" t="s">
        <v>56</v>
      </c>
      <c r="B356" s="166"/>
      <c r="C356" s="114"/>
      <c r="D356" s="115"/>
      <c r="E356" s="116" t="s">
        <v>502</v>
      </c>
      <c r="F356" s="116"/>
      <c r="G356" s="117" t="n">
        <f aca="false">G306+G324+G331+G335+G344+G350</f>
        <v>2073.97</v>
      </c>
      <c r="H356" s="19"/>
    </row>
    <row r="357" customFormat="false" ht="15.75" hidden="false" customHeight="false" outlineLevel="0" collapsed="false">
      <c r="A357" s="119" t="s">
        <v>503</v>
      </c>
      <c r="B357" s="119"/>
      <c r="C357" s="120" t="s">
        <v>504</v>
      </c>
      <c r="D357" s="121"/>
      <c r="E357" s="122"/>
      <c r="F357" s="123"/>
      <c r="G357" s="124"/>
      <c r="H357" s="19"/>
    </row>
    <row r="358" customFormat="false" ht="30" hidden="false" customHeight="false" outlineLevel="0" collapsed="false">
      <c r="A358" s="156" t="s">
        <v>505</v>
      </c>
      <c r="B358" s="64" t="s">
        <v>506</v>
      </c>
      <c r="C358" s="63" t="s">
        <v>507</v>
      </c>
      <c r="D358" s="64" t="s">
        <v>44</v>
      </c>
      <c r="E358" s="158" t="n">
        <v>25</v>
      </c>
      <c r="F358" s="159" t="n">
        <f aca="false">TRUNC(F359,2)</f>
        <v>1120</v>
      </c>
      <c r="G358" s="67" t="n">
        <f aca="false">TRUNC((E358*F358),2)</f>
        <v>28000</v>
      </c>
      <c r="H358" s="19" t="n">
        <f aca="false">TRUNC((F358*1.2338),2)</f>
        <v>1381.85</v>
      </c>
    </row>
    <row r="359" customFormat="false" ht="30" hidden="false" customHeight="false" outlineLevel="0" collapsed="false">
      <c r="A359" s="129" t="s">
        <v>281</v>
      </c>
      <c r="B359" s="160" t="s">
        <v>506</v>
      </c>
      <c r="C359" s="102" t="s">
        <v>507</v>
      </c>
      <c r="D359" s="103" t="s">
        <v>44</v>
      </c>
      <c r="E359" s="131" t="n">
        <v>1</v>
      </c>
      <c r="F359" s="105" t="n">
        <f aca="false">G361</f>
        <v>1120</v>
      </c>
      <c r="G359" s="106" t="n">
        <f aca="false">TRUNC(E359*F359,2)</f>
        <v>1120</v>
      </c>
      <c r="H359" s="19"/>
    </row>
    <row r="360" customFormat="false" ht="30" hidden="false" customHeight="false" outlineLevel="0" collapsed="false">
      <c r="A360" s="141"/>
      <c r="B360" s="162" t="s">
        <v>508</v>
      </c>
      <c r="C360" s="56" t="s">
        <v>509</v>
      </c>
      <c r="D360" s="57" t="s">
        <v>44</v>
      </c>
      <c r="E360" s="7" t="n">
        <v>1</v>
      </c>
      <c r="F360" s="59" t="n">
        <v>1120</v>
      </c>
      <c r="G360" s="60" t="n">
        <f aca="false">TRUNC(E360*F360,2)</f>
        <v>1120</v>
      </c>
      <c r="H360" s="19"/>
    </row>
    <row r="361" customFormat="false" ht="15" hidden="false" customHeight="false" outlineLevel="0" collapsed="false">
      <c r="A361" s="141"/>
      <c r="B361" s="162"/>
      <c r="C361" s="56"/>
      <c r="D361" s="57"/>
      <c r="E361" s="7" t="s">
        <v>48</v>
      </c>
      <c r="F361" s="59"/>
      <c r="G361" s="60" t="n">
        <f aca="false">TRUNC(SUM(G360:G360),2)</f>
        <v>1120</v>
      </c>
      <c r="H361" s="19"/>
    </row>
    <row r="362" customFormat="false" ht="30" hidden="false" customHeight="false" outlineLevel="0" collapsed="false">
      <c r="A362" s="156" t="s">
        <v>25</v>
      </c>
      <c r="B362" s="230" t="s">
        <v>510</v>
      </c>
      <c r="C362" s="63" t="s">
        <v>511</v>
      </c>
      <c r="D362" s="64" t="s">
        <v>44</v>
      </c>
      <c r="E362" s="158" t="n">
        <v>25</v>
      </c>
      <c r="F362" s="159" t="n">
        <v>603.66</v>
      </c>
      <c r="G362" s="67" t="n">
        <f aca="false">TRUNC((E362*F362),2)</f>
        <v>15091.5</v>
      </c>
      <c r="H362" s="19" t="n">
        <f aca="false">TRUNC((F362*1.2338),2)</f>
        <v>744.79</v>
      </c>
    </row>
    <row r="363" customFormat="false" ht="60" hidden="false" customHeight="false" outlineLevel="0" collapsed="false">
      <c r="A363" s="129" t="s">
        <v>512</v>
      </c>
      <c r="B363" s="231" t="s">
        <v>513</v>
      </c>
      <c r="C363" s="102" t="s">
        <v>514</v>
      </c>
      <c r="D363" s="103" t="s">
        <v>44</v>
      </c>
      <c r="E363" s="131" t="n">
        <v>1</v>
      </c>
      <c r="F363" s="232" t="n">
        <f aca="false">G365</f>
        <v>12.71</v>
      </c>
      <c r="G363" s="106" t="n">
        <f aca="false">TRUNC(E363*F363,2)</f>
        <v>12.71</v>
      </c>
      <c r="H363" s="19"/>
    </row>
    <row r="364" customFormat="false" ht="30" hidden="false" customHeight="false" outlineLevel="0" collapsed="false">
      <c r="A364" s="141"/>
      <c r="B364" s="233" t="s">
        <v>515</v>
      </c>
      <c r="C364" s="56" t="s">
        <v>516</v>
      </c>
      <c r="D364" s="57" t="s">
        <v>71</v>
      </c>
      <c r="E364" s="7" t="n">
        <v>1.03</v>
      </c>
      <c r="F364" s="59" t="n">
        <v>12.34</v>
      </c>
      <c r="G364" s="60" t="n">
        <f aca="false">TRUNC(E364*F364,2)</f>
        <v>12.71</v>
      </c>
      <c r="H364" s="19"/>
    </row>
    <row r="365" customFormat="false" ht="15.75" hidden="false" customHeight="false" outlineLevel="0" collapsed="false">
      <c r="A365" s="141"/>
      <c r="B365" s="233"/>
      <c r="C365" s="56"/>
      <c r="D365" s="57"/>
      <c r="E365" s="7" t="s">
        <v>48</v>
      </c>
      <c r="F365" s="137"/>
      <c r="G365" s="60" t="n">
        <f aca="false">TRUNC(SUM(G364:G364),2)</f>
        <v>12.71</v>
      </c>
      <c r="H365" s="19"/>
    </row>
    <row r="366" customFormat="false" ht="15.75" hidden="false" customHeight="false" outlineLevel="0" collapsed="false">
      <c r="A366" s="141" t="s">
        <v>517</v>
      </c>
      <c r="B366" s="233"/>
      <c r="C366" s="56" t="s">
        <v>518</v>
      </c>
      <c r="D366" s="57" t="s">
        <v>44</v>
      </c>
      <c r="E366" s="7"/>
      <c r="F366" s="137" t="n">
        <f aca="false">E370</f>
        <v>599</v>
      </c>
      <c r="G366" s="60"/>
      <c r="H366" s="19"/>
    </row>
    <row r="367" customFormat="false" ht="15" hidden="false" customHeight="false" outlineLevel="0" collapsed="false">
      <c r="A367" s="141"/>
      <c r="B367" s="233" t="s">
        <v>15</v>
      </c>
      <c r="C367" s="56" t="s">
        <v>519</v>
      </c>
      <c r="D367" s="57" t="s">
        <v>44</v>
      </c>
      <c r="E367" s="10" t="n">
        <f aca="false">749+(606.59/25)</f>
        <v>773.2636</v>
      </c>
      <c r="F367" s="59"/>
      <c r="G367" s="60"/>
      <c r="H367" s="19"/>
    </row>
    <row r="368" customFormat="false" ht="15" hidden="false" customHeight="false" outlineLevel="0" collapsed="false">
      <c r="A368" s="141"/>
      <c r="B368" s="233" t="s">
        <v>19</v>
      </c>
      <c r="C368" s="56" t="s">
        <v>519</v>
      </c>
      <c r="D368" s="57" t="s">
        <v>44</v>
      </c>
      <c r="E368" s="8" t="n">
        <v>464.3</v>
      </c>
      <c r="F368" s="59"/>
      <c r="G368" s="60"/>
      <c r="H368" s="19"/>
    </row>
    <row r="369" customFormat="false" ht="15" hidden="false" customHeight="false" outlineLevel="0" collapsed="false">
      <c r="A369" s="141"/>
      <c r="B369" s="233" t="s">
        <v>22</v>
      </c>
      <c r="C369" s="56" t="s">
        <v>519</v>
      </c>
      <c r="D369" s="57" t="s">
        <v>44</v>
      </c>
      <c r="E369" s="8" t="n">
        <v>599</v>
      </c>
      <c r="F369" s="59"/>
      <c r="G369" s="60"/>
      <c r="H369" s="19"/>
    </row>
    <row r="370" customFormat="false" ht="15.75" hidden="false" customHeight="false" outlineLevel="0" collapsed="false">
      <c r="A370" s="143"/>
      <c r="B370" s="234"/>
      <c r="C370" s="235" t="s">
        <v>520</v>
      </c>
      <c r="D370" s="135" t="s">
        <v>44</v>
      </c>
      <c r="E370" s="236" t="n">
        <f aca="false">MEDIAN(E367:E369)</f>
        <v>599</v>
      </c>
      <c r="F370" s="148"/>
      <c r="G370" s="149"/>
      <c r="H370" s="19"/>
    </row>
    <row r="371" customFormat="false" ht="30" hidden="false" customHeight="false" outlineLevel="0" collapsed="false">
      <c r="A371" s="156" t="s">
        <v>521</v>
      </c>
      <c r="B371" s="64" t="s">
        <v>522</v>
      </c>
      <c r="C371" s="63" t="s">
        <v>523</v>
      </c>
      <c r="D371" s="50" t="s">
        <v>44</v>
      </c>
      <c r="E371" s="158" t="n">
        <v>11</v>
      </c>
      <c r="F371" s="159" t="n">
        <f aca="false">TRUNC(F372,2)</f>
        <v>1980</v>
      </c>
      <c r="G371" s="67" t="n">
        <f aca="false">TRUNC((E371*F371),2)</f>
        <v>21780</v>
      </c>
      <c r="H371" s="19" t="n">
        <f aca="false">TRUNC((F371*1.2338),2)</f>
        <v>2442.92</v>
      </c>
    </row>
    <row r="372" customFormat="false" ht="30" hidden="false" customHeight="false" outlineLevel="0" collapsed="false">
      <c r="A372" s="129" t="s">
        <v>281</v>
      </c>
      <c r="B372" s="160" t="s">
        <v>522</v>
      </c>
      <c r="C372" s="102" t="s">
        <v>523</v>
      </c>
      <c r="D372" s="103" t="s">
        <v>44</v>
      </c>
      <c r="E372" s="131" t="n">
        <v>1</v>
      </c>
      <c r="F372" s="105" t="n">
        <f aca="false">G374</f>
        <v>1980</v>
      </c>
      <c r="G372" s="106" t="n">
        <f aca="false">TRUNC(E372*F372,2)</f>
        <v>1980</v>
      </c>
      <c r="H372" s="19"/>
    </row>
    <row r="373" customFormat="false" ht="15" hidden="false" customHeight="false" outlineLevel="0" collapsed="false">
      <c r="A373" s="141"/>
      <c r="B373" s="162" t="s">
        <v>524</v>
      </c>
      <c r="C373" s="56" t="s">
        <v>525</v>
      </c>
      <c r="D373" s="57" t="s">
        <v>44</v>
      </c>
      <c r="E373" s="7" t="n">
        <v>1</v>
      </c>
      <c r="F373" s="59" t="n">
        <v>1980</v>
      </c>
      <c r="G373" s="60" t="n">
        <f aca="false">TRUNC(E373*F373,2)</f>
        <v>1980</v>
      </c>
      <c r="H373" s="19"/>
    </row>
    <row r="374" customFormat="false" ht="15.75" hidden="false" customHeight="false" outlineLevel="0" collapsed="false">
      <c r="A374" s="141"/>
      <c r="B374" s="162"/>
      <c r="C374" s="56"/>
      <c r="D374" s="57"/>
      <c r="E374" s="7" t="s">
        <v>48</v>
      </c>
      <c r="F374" s="137"/>
      <c r="G374" s="60" t="n">
        <f aca="false">TRUNC(SUM(G373:G373),2)</f>
        <v>1980</v>
      </c>
      <c r="H374" s="19"/>
    </row>
    <row r="375" customFormat="false" ht="30" hidden="false" customHeight="false" outlineLevel="0" collapsed="false">
      <c r="A375" s="170" t="s">
        <v>6</v>
      </c>
      <c r="B375" s="237" t="s">
        <v>526</v>
      </c>
      <c r="C375" s="49" t="s">
        <v>527</v>
      </c>
      <c r="D375" s="50" t="s">
        <v>44</v>
      </c>
      <c r="E375" s="167" t="n">
        <v>11</v>
      </c>
      <c r="F375" s="52" t="n">
        <v>707.41</v>
      </c>
      <c r="G375" s="53" t="n">
        <f aca="false">TRUNC((E375*F375),2)</f>
        <v>7781.51</v>
      </c>
      <c r="H375" s="19" t="n">
        <f aca="false">TRUNC((F375*1.2338),2)</f>
        <v>872.8</v>
      </c>
    </row>
    <row r="376" customFormat="false" ht="60" hidden="false" customHeight="false" outlineLevel="0" collapsed="false">
      <c r="A376" s="129" t="s">
        <v>512</v>
      </c>
      <c r="B376" s="231" t="s">
        <v>528</v>
      </c>
      <c r="C376" s="102" t="s">
        <v>529</v>
      </c>
      <c r="D376" s="103" t="s">
        <v>44</v>
      </c>
      <c r="E376" s="131" t="n">
        <v>1</v>
      </c>
      <c r="F376" s="232" t="n">
        <f aca="false">G378</f>
        <v>25.42</v>
      </c>
      <c r="G376" s="106" t="n">
        <f aca="false">TRUNC(E376*F376,2)</f>
        <v>25.42</v>
      </c>
      <c r="H376" s="19"/>
    </row>
    <row r="377" customFormat="false" ht="30" hidden="false" customHeight="false" outlineLevel="0" collapsed="false">
      <c r="A377" s="141"/>
      <c r="B377" s="233" t="s">
        <v>515</v>
      </c>
      <c r="C377" s="56" t="s">
        <v>516</v>
      </c>
      <c r="D377" s="57" t="s">
        <v>71</v>
      </c>
      <c r="E377" s="7" t="n">
        <v>2.06</v>
      </c>
      <c r="F377" s="59" t="n">
        <v>12.34</v>
      </c>
      <c r="G377" s="60" t="n">
        <f aca="false">TRUNC(E377*F377,2)</f>
        <v>25.42</v>
      </c>
      <c r="H377" s="19"/>
    </row>
    <row r="378" customFormat="false" ht="15.75" hidden="false" customHeight="false" outlineLevel="0" collapsed="false">
      <c r="A378" s="141"/>
      <c r="B378" s="233"/>
      <c r="C378" s="56"/>
      <c r="D378" s="57"/>
      <c r="E378" s="7" t="s">
        <v>48</v>
      </c>
      <c r="F378" s="137"/>
      <c r="G378" s="60" t="n">
        <f aca="false">TRUNC(SUM(G377:G377),2)</f>
        <v>25.42</v>
      </c>
      <c r="H378" s="19"/>
    </row>
    <row r="379" customFormat="false" ht="15.75" hidden="false" customHeight="false" outlineLevel="0" collapsed="false">
      <c r="A379" s="141" t="s">
        <v>517</v>
      </c>
      <c r="B379" s="233"/>
      <c r="C379" s="56" t="s">
        <v>530</v>
      </c>
      <c r="D379" s="57" t="s">
        <v>44</v>
      </c>
      <c r="E379" s="7"/>
      <c r="F379" s="137" t="n">
        <f aca="false">E383</f>
        <v>642.08</v>
      </c>
      <c r="G379" s="60"/>
      <c r="H379" s="19"/>
    </row>
    <row r="380" customFormat="false" ht="15" hidden="false" customHeight="false" outlineLevel="0" collapsed="false">
      <c r="A380" s="141"/>
      <c r="B380" s="233" t="s">
        <v>15</v>
      </c>
      <c r="C380" s="56" t="s">
        <v>531</v>
      </c>
      <c r="D380" s="57" t="s">
        <v>44</v>
      </c>
      <c r="E380" s="7" t="n">
        <f aca="false">749+(141.05/4)</f>
        <v>784.2625</v>
      </c>
      <c r="F380" s="59"/>
      <c r="G380" s="60"/>
      <c r="H380" s="19"/>
    </row>
    <row r="381" customFormat="false" ht="15" hidden="false" customHeight="false" outlineLevel="0" collapsed="false">
      <c r="A381" s="141"/>
      <c r="B381" s="233" t="s">
        <v>19</v>
      </c>
      <c r="C381" s="56" t="s">
        <v>531</v>
      </c>
      <c r="D381" s="57" t="s">
        <v>44</v>
      </c>
      <c r="E381" s="8" t="n">
        <v>642.08</v>
      </c>
      <c r="F381" s="59"/>
      <c r="G381" s="60"/>
      <c r="H381" s="19"/>
    </row>
    <row r="382" customFormat="false" ht="15" hidden="false" customHeight="false" outlineLevel="0" collapsed="false">
      <c r="A382" s="141"/>
      <c r="B382" s="233" t="s">
        <v>22</v>
      </c>
      <c r="C382" s="56" t="s">
        <v>531</v>
      </c>
      <c r="D382" s="57" t="s">
        <v>44</v>
      </c>
      <c r="E382" s="8" t="n">
        <v>599</v>
      </c>
      <c r="F382" s="59"/>
      <c r="G382" s="60"/>
      <c r="H382" s="19"/>
    </row>
    <row r="383" customFormat="false" ht="15.75" hidden="false" customHeight="false" outlineLevel="0" collapsed="false">
      <c r="A383" s="143"/>
      <c r="B383" s="234"/>
      <c r="C383" s="235" t="s">
        <v>520</v>
      </c>
      <c r="D383" s="135" t="s">
        <v>44</v>
      </c>
      <c r="E383" s="236" t="n">
        <f aca="false">MEDIAN(E380:E382)</f>
        <v>642.08</v>
      </c>
      <c r="F383" s="148"/>
      <c r="G383" s="149"/>
      <c r="H383" s="19"/>
    </row>
    <row r="384" customFormat="false" ht="30" hidden="false" customHeight="false" outlineLevel="0" collapsed="false">
      <c r="A384" s="156" t="s">
        <v>532</v>
      </c>
      <c r="B384" s="64" t="s">
        <v>533</v>
      </c>
      <c r="C384" s="63" t="s">
        <v>534</v>
      </c>
      <c r="D384" s="50" t="s">
        <v>44</v>
      </c>
      <c r="E384" s="158" t="n">
        <v>36</v>
      </c>
      <c r="F384" s="159" t="n">
        <v>184.46</v>
      </c>
      <c r="G384" s="67" t="n">
        <f aca="false">TRUNC((E384*F384),2)</f>
        <v>6640.56</v>
      </c>
      <c r="H384" s="19" t="n">
        <f aca="false">TRUNC((F384*1.2338),2)</f>
        <v>227.58</v>
      </c>
    </row>
    <row r="385" customFormat="false" ht="15" hidden="false" customHeight="false" outlineLevel="0" collapsed="false">
      <c r="A385" s="129" t="s">
        <v>281</v>
      </c>
      <c r="B385" s="231" t="s">
        <v>533</v>
      </c>
      <c r="C385" s="102" t="s">
        <v>535</v>
      </c>
      <c r="D385" s="103" t="s">
        <v>44</v>
      </c>
      <c r="E385" s="131" t="n">
        <v>1</v>
      </c>
      <c r="F385" s="105" t="n">
        <f aca="false">G396</f>
        <v>183.77</v>
      </c>
      <c r="G385" s="106" t="n">
        <f aca="false">TRUNC(E385*F385,2)</f>
        <v>183.77</v>
      </c>
      <c r="H385" s="19"/>
    </row>
    <row r="386" customFormat="false" ht="15" hidden="false" customHeight="false" outlineLevel="0" collapsed="false">
      <c r="A386" s="141"/>
      <c r="B386" s="233" t="s">
        <v>536</v>
      </c>
      <c r="C386" s="56" t="s">
        <v>537</v>
      </c>
      <c r="D386" s="57" t="s">
        <v>44</v>
      </c>
      <c r="E386" s="7" t="n">
        <v>60.48</v>
      </c>
      <c r="F386" s="59" t="n">
        <v>0.25</v>
      </c>
      <c r="G386" s="60" t="n">
        <f aca="false">TRUNC(E386*F386,2)</f>
        <v>15.12</v>
      </c>
      <c r="H386" s="19"/>
    </row>
    <row r="387" customFormat="false" ht="30" hidden="false" customHeight="false" outlineLevel="0" collapsed="false">
      <c r="A387" s="141"/>
      <c r="B387" s="233" t="s">
        <v>538</v>
      </c>
      <c r="C387" s="56" t="s">
        <v>539</v>
      </c>
      <c r="D387" s="57" t="s">
        <v>76</v>
      </c>
      <c r="E387" s="7" t="n">
        <v>0.004</v>
      </c>
      <c r="F387" s="59" t="n">
        <v>62.5</v>
      </c>
      <c r="G387" s="60" t="n">
        <f aca="false">TRUNC(E387*F387,2)</f>
        <v>0.25</v>
      </c>
      <c r="H387" s="19"/>
    </row>
    <row r="388" customFormat="false" ht="30" hidden="false" customHeight="false" outlineLevel="0" collapsed="false">
      <c r="A388" s="141"/>
      <c r="B388" s="233" t="s">
        <v>540</v>
      </c>
      <c r="C388" s="56" t="s">
        <v>541</v>
      </c>
      <c r="D388" s="57" t="s">
        <v>76</v>
      </c>
      <c r="E388" s="7" t="n">
        <v>0.0365</v>
      </c>
      <c r="F388" s="59" t="n">
        <v>62.5</v>
      </c>
      <c r="G388" s="60" t="n">
        <f aca="false">TRUNC(E388*F388,2)</f>
        <v>2.28</v>
      </c>
      <c r="H388" s="19"/>
    </row>
    <row r="389" customFormat="false" ht="15" hidden="false" customHeight="false" outlineLevel="0" collapsed="false">
      <c r="A389" s="141"/>
      <c r="B389" s="233" t="s">
        <v>542</v>
      </c>
      <c r="C389" s="56" t="s">
        <v>543</v>
      </c>
      <c r="D389" s="57" t="s">
        <v>61</v>
      </c>
      <c r="E389" s="7" t="n">
        <v>18.5084</v>
      </c>
      <c r="F389" s="59" t="n">
        <v>0.41</v>
      </c>
      <c r="G389" s="60" t="n">
        <f aca="false">TRUNC(E389*F389,2)</f>
        <v>7.58</v>
      </c>
      <c r="H389" s="19"/>
    </row>
    <row r="390" customFormat="false" ht="30" hidden="false" customHeight="false" outlineLevel="0" collapsed="false">
      <c r="A390" s="141"/>
      <c r="B390" s="233" t="s">
        <v>544</v>
      </c>
      <c r="C390" s="56" t="s">
        <v>545</v>
      </c>
      <c r="D390" s="57" t="s">
        <v>54</v>
      </c>
      <c r="E390" s="7" t="n">
        <v>0.06</v>
      </c>
      <c r="F390" s="59" t="n">
        <v>31.57</v>
      </c>
      <c r="G390" s="60" t="n">
        <f aca="false">TRUNC(E390*F390,2)</f>
        <v>1.89</v>
      </c>
      <c r="H390" s="19"/>
    </row>
    <row r="391" customFormat="false" ht="15" hidden="false" customHeight="false" outlineLevel="0" collapsed="false">
      <c r="A391" s="141"/>
      <c r="B391" s="233" t="s">
        <v>546</v>
      </c>
      <c r="C391" s="56" t="s">
        <v>547</v>
      </c>
      <c r="D391" s="57" t="s">
        <v>61</v>
      </c>
      <c r="E391" s="7" t="n">
        <v>3.0096</v>
      </c>
      <c r="F391" s="59" t="n">
        <v>0.76</v>
      </c>
      <c r="G391" s="60" t="n">
        <f aca="false">TRUNC(E391*F391,2)</f>
        <v>2.28</v>
      </c>
      <c r="H391" s="19"/>
    </row>
    <row r="392" customFormat="false" ht="30" hidden="false" customHeight="false" outlineLevel="0" collapsed="false">
      <c r="A392" s="141"/>
      <c r="B392" s="233" t="s">
        <v>232</v>
      </c>
      <c r="C392" s="56" t="s">
        <v>233</v>
      </c>
      <c r="D392" s="57" t="s">
        <v>76</v>
      </c>
      <c r="E392" s="7" t="n">
        <v>0.0653</v>
      </c>
      <c r="F392" s="59" t="n">
        <v>51.43</v>
      </c>
      <c r="G392" s="60" t="n">
        <f aca="false">TRUNC(E392*F392,2)</f>
        <v>3.35</v>
      </c>
      <c r="H392" s="19"/>
    </row>
    <row r="393" customFormat="false" ht="15" hidden="false" customHeight="false" outlineLevel="0" collapsed="false">
      <c r="A393" s="141"/>
      <c r="B393" s="233" t="s">
        <v>548</v>
      </c>
      <c r="C393" s="56" t="s">
        <v>549</v>
      </c>
      <c r="D393" s="57" t="s">
        <v>61</v>
      </c>
      <c r="E393" s="7" t="n">
        <v>2.156</v>
      </c>
      <c r="F393" s="59" t="n">
        <v>4.9</v>
      </c>
      <c r="G393" s="60" t="n">
        <f aca="false">TRUNC(E393*F393,2)</f>
        <v>10.56</v>
      </c>
      <c r="H393" s="19"/>
    </row>
    <row r="394" customFormat="false" ht="15" hidden="false" customHeight="false" outlineLevel="0" collapsed="false">
      <c r="A394" s="141"/>
      <c r="B394" s="233" t="s">
        <v>69</v>
      </c>
      <c r="C394" s="56" t="s">
        <v>70</v>
      </c>
      <c r="D394" s="57" t="s">
        <v>71</v>
      </c>
      <c r="E394" s="7" t="n">
        <v>4.4832</v>
      </c>
      <c r="F394" s="59" t="n">
        <f aca="false">TRUNC(21.24,2)</f>
        <v>21.24</v>
      </c>
      <c r="G394" s="60" t="n">
        <f aca="false">TRUNC(E394*F394,2)</f>
        <v>95.22</v>
      </c>
      <c r="H394" s="19"/>
    </row>
    <row r="395" customFormat="false" ht="15" hidden="false" customHeight="false" outlineLevel="0" collapsed="false">
      <c r="A395" s="141"/>
      <c r="B395" s="233" t="s">
        <v>199</v>
      </c>
      <c r="C395" s="56" t="s">
        <v>200</v>
      </c>
      <c r="D395" s="57" t="s">
        <v>71</v>
      </c>
      <c r="E395" s="7" t="n">
        <v>1.6789</v>
      </c>
      <c r="F395" s="59" t="n">
        <f aca="false">TRUNC(26.95,2)</f>
        <v>26.95</v>
      </c>
      <c r="G395" s="60" t="n">
        <f aca="false">TRUNC(E395*F395,2)</f>
        <v>45.24</v>
      </c>
      <c r="H395" s="19"/>
    </row>
    <row r="396" customFormat="false" ht="15" hidden="false" customHeight="false" outlineLevel="0" collapsed="false">
      <c r="A396" s="141"/>
      <c r="B396" s="233"/>
      <c r="C396" s="56"/>
      <c r="D396" s="57"/>
      <c r="E396" s="7" t="s">
        <v>48</v>
      </c>
      <c r="F396" s="59"/>
      <c r="G396" s="60" t="n">
        <f aca="false">TRUNC(SUM(G386:G395),2)</f>
        <v>183.77</v>
      </c>
      <c r="H396" s="19"/>
    </row>
    <row r="397" customFormat="false" ht="30" hidden="false" customHeight="false" outlineLevel="0" collapsed="false">
      <c r="A397" s="170" t="s">
        <v>550</v>
      </c>
      <c r="B397" s="50" t="s">
        <v>551</v>
      </c>
      <c r="C397" s="49" t="s">
        <v>552</v>
      </c>
      <c r="D397" s="50" t="s">
        <v>76</v>
      </c>
      <c r="E397" s="167" t="n">
        <v>3.43</v>
      </c>
      <c r="F397" s="52" t="n">
        <v>67.25</v>
      </c>
      <c r="G397" s="53" t="n">
        <f aca="false">TRUNC((E397*F397),2)</f>
        <v>230.66</v>
      </c>
      <c r="H397" s="19" t="n">
        <f aca="false">TRUNC((F397*1.2338),2)</f>
        <v>82.97</v>
      </c>
      <c r="I397" s="11" t="s">
        <v>303</v>
      </c>
    </row>
    <row r="398" customFormat="false" ht="30" hidden="false" customHeight="false" outlineLevel="0" collapsed="false">
      <c r="A398" s="141"/>
      <c r="B398" s="162" t="s">
        <v>551</v>
      </c>
      <c r="C398" s="56" t="s">
        <v>553</v>
      </c>
      <c r="D398" s="57" t="s">
        <v>76</v>
      </c>
      <c r="E398" s="7" t="n">
        <v>1</v>
      </c>
      <c r="F398" s="59" t="n">
        <f aca="false">G400</f>
        <v>84.02</v>
      </c>
      <c r="G398" s="60" t="n">
        <f aca="false">TRUNC(E398*F398,2)</f>
        <v>84.02</v>
      </c>
      <c r="H398" s="19"/>
    </row>
    <row r="399" customFormat="false" ht="15" hidden="false" customHeight="false" outlineLevel="0" collapsed="false">
      <c r="A399" s="141"/>
      <c r="B399" s="162" t="s">
        <v>69</v>
      </c>
      <c r="C399" s="56" t="s">
        <v>70</v>
      </c>
      <c r="D399" s="57" t="s">
        <v>71</v>
      </c>
      <c r="E399" s="7" t="n">
        <v>3.956</v>
      </c>
      <c r="F399" s="59" t="n">
        <f aca="false">TRUNC(21.24,2)</f>
        <v>21.24</v>
      </c>
      <c r="G399" s="60" t="n">
        <f aca="false">TRUNC(E399*F399,2)</f>
        <v>84.02</v>
      </c>
      <c r="H399" s="19"/>
    </row>
    <row r="400" customFormat="false" ht="15" hidden="false" customHeight="false" outlineLevel="0" collapsed="false">
      <c r="A400" s="141"/>
      <c r="B400" s="162"/>
      <c r="C400" s="56"/>
      <c r="D400" s="57"/>
      <c r="E400" s="7" t="s">
        <v>48</v>
      </c>
      <c r="F400" s="59"/>
      <c r="G400" s="60" t="n">
        <f aca="false">TRUNC(SUM(G399:G399),2)</f>
        <v>84.02</v>
      </c>
      <c r="H400" s="19"/>
    </row>
    <row r="401" customFormat="false" ht="60" hidden="false" customHeight="false" outlineLevel="0" collapsed="false">
      <c r="A401" s="141"/>
      <c r="B401" s="162" t="s">
        <v>554</v>
      </c>
      <c r="C401" s="56" t="s">
        <v>555</v>
      </c>
      <c r="D401" s="57" t="s">
        <v>76</v>
      </c>
      <c r="E401" s="7" t="n">
        <v>1</v>
      </c>
      <c r="F401" s="59" t="n">
        <f aca="false">TRUNC(50.67394,2)</f>
        <v>50.67</v>
      </c>
      <c r="G401" s="60" t="n">
        <f aca="false">TRUNC(E401*F401,2)</f>
        <v>50.67</v>
      </c>
      <c r="H401" s="19"/>
    </row>
    <row r="402" customFormat="false" ht="30" hidden="false" customHeight="false" outlineLevel="0" collapsed="false">
      <c r="A402" s="141"/>
      <c r="B402" s="162" t="s">
        <v>124</v>
      </c>
      <c r="C402" s="56" t="s">
        <v>125</v>
      </c>
      <c r="D402" s="57" t="s">
        <v>71</v>
      </c>
      <c r="E402" s="7" t="n">
        <v>3.502</v>
      </c>
      <c r="F402" s="59" t="n">
        <v>14.47</v>
      </c>
      <c r="G402" s="60" t="n">
        <f aca="false">TRUNC(E402*F402,2)</f>
        <v>50.67</v>
      </c>
      <c r="H402" s="19"/>
    </row>
    <row r="403" customFormat="false" ht="15" hidden="false" customHeight="false" outlineLevel="0" collapsed="false">
      <c r="A403" s="141"/>
      <c r="B403" s="162"/>
      <c r="C403" s="56"/>
      <c r="D403" s="57"/>
      <c r="E403" s="7" t="s">
        <v>48</v>
      </c>
      <c r="F403" s="59"/>
      <c r="G403" s="60" t="n">
        <f aca="false">TRUNC(SUM(G402:G402),2)</f>
        <v>50.67</v>
      </c>
      <c r="H403" s="19"/>
    </row>
    <row r="404" customFormat="false" ht="45" hidden="false" customHeight="false" outlineLevel="0" collapsed="false">
      <c r="A404" s="170" t="s">
        <v>556</v>
      </c>
      <c r="B404" s="50" t="n">
        <v>94964</v>
      </c>
      <c r="C404" s="49" t="s">
        <v>557</v>
      </c>
      <c r="D404" s="50" t="s">
        <v>76</v>
      </c>
      <c r="E404" s="167" t="n">
        <v>3.43</v>
      </c>
      <c r="F404" s="52" t="n">
        <v>295.01</v>
      </c>
      <c r="G404" s="53" t="n">
        <f aca="false">TRUNC((E404*F404),2)</f>
        <v>1011.88</v>
      </c>
      <c r="H404" s="19" t="n">
        <f aca="false">TRUNC((F404*1.2338),2)</f>
        <v>363.98</v>
      </c>
    </row>
    <row r="405" customFormat="false" ht="30" hidden="false" customHeight="false" outlineLevel="0" collapsed="false">
      <c r="A405" s="141" t="s">
        <v>281</v>
      </c>
      <c r="B405" s="162" t="s">
        <v>558</v>
      </c>
      <c r="C405" s="56" t="s">
        <v>559</v>
      </c>
      <c r="D405" s="57" t="s">
        <v>76</v>
      </c>
      <c r="E405" s="7" t="n">
        <v>1</v>
      </c>
      <c r="F405" s="59" t="n">
        <f aca="false">G413</f>
        <v>300.17</v>
      </c>
      <c r="G405" s="60" t="n">
        <f aca="false">TRUNC(E405*F405,2)</f>
        <v>300.17</v>
      </c>
      <c r="H405" s="19"/>
    </row>
    <row r="406" customFormat="false" ht="30" hidden="false" customHeight="false" outlineLevel="0" collapsed="false">
      <c r="A406" s="141"/>
      <c r="B406" s="162" t="s">
        <v>540</v>
      </c>
      <c r="C406" s="56" t="s">
        <v>541</v>
      </c>
      <c r="D406" s="57" t="s">
        <v>76</v>
      </c>
      <c r="E406" s="7" t="n">
        <v>0.587</v>
      </c>
      <c r="F406" s="59" t="n">
        <v>62.5</v>
      </c>
      <c r="G406" s="60" t="n">
        <f aca="false">TRUNC(E406*F406,2)</f>
        <v>36.68</v>
      </c>
      <c r="H406" s="19"/>
    </row>
    <row r="407" customFormat="false" ht="15" hidden="false" customHeight="false" outlineLevel="0" collapsed="false">
      <c r="A407" s="141"/>
      <c r="B407" s="162" t="s">
        <v>542</v>
      </c>
      <c r="C407" s="56" t="s">
        <v>543</v>
      </c>
      <c r="D407" s="57" t="s">
        <v>61</v>
      </c>
      <c r="E407" s="7" t="n">
        <v>322.98</v>
      </c>
      <c r="F407" s="59" t="n">
        <v>0.41</v>
      </c>
      <c r="G407" s="60" t="n">
        <f aca="false">TRUNC(E407*F407,2)</f>
        <v>132.42</v>
      </c>
      <c r="H407" s="19"/>
    </row>
    <row r="408" customFormat="false" ht="30" hidden="false" customHeight="false" outlineLevel="0" collapsed="false">
      <c r="A408" s="141"/>
      <c r="B408" s="162" t="s">
        <v>232</v>
      </c>
      <c r="C408" s="56" t="s">
        <v>233</v>
      </c>
      <c r="D408" s="57" t="s">
        <v>76</v>
      </c>
      <c r="E408" s="7" t="n">
        <v>0.785</v>
      </c>
      <c r="F408" s="59" t="n">
        <v>51.43</v>
      </c>
      <c r="G408" s="60" t="n">
        <f aca="false">TRUNC(E408*F408,2)</f>
        <v>40.37</v>
      </c>
      <c r="H408" s="19"/>
    </row>
    <row r="409" customFormat="false" ht="30" hidden="false" customHeight="false" outlineLevel="0" collapsed="false">
      <c r="A409" s="141"/>
      <c r="B409" s="162" t="s">
        <v>560</v>
      </c>
      <c r="C409" s="56" t="s">
        <v>561</v>
      </c>
      <c r="D409" s="57" t="s">
        <v>71</v>
      </c>
      <c r="E409" s="7" t="n">
        <v>1.6</v>
      </c>
      <c r="F409" s="59" t="n">
        <f aca="false">TRUNC(22.2,2)</f>
        <v>22.2</v>
      </c>
      <c r="G409" s="60" t="n">
        <f aca="false">TRUNC(E409*F409,2)</f>
        <v>35.52</v>
      </c>
      <c r="H409" s="19"/>
    </row>
    <row r="410" customFormat="false" ht="15" hidden="false" customHeight="false" outlineLevel="0" collapsed="false">
      <c r="A410" s="141"/>
      <c r="B410" s="162" t="s">
        <v>69</v>
      </c>
      <c r="C410" s="56" t="s">
        <v>70</v>
      </c>
      <c r="D410" s="57" t="s">
        <v>71</v>
      </c>
      <c r="E410" s="7" t="n">
        <v>2.53</v>
      </c>
      <c r="F410" s="59" t="n">
        <f aca="false">TRUNC(21.24,2)</f>
        <v>21.24</v>
      </c>
      <c r="G410" s="60" t="n">
        <f aca="false">TRUNC(E410*F410,2)</f>
        <v>53.73</v>
      </c>
      <c r="H410" s="19"/>
    </row>
    <row r="411" customFormat="false" ht="45" hidden="false" customHeight="false" outlineLevel="0" collapsed="false">
      <c r="A411" s="141"/>
      <c r="B411" s="162" t="s">
        <v>562</v>
      </c>
      <c r="C411" s="56" t="s">
        <v>563</v>
      </c>
      <c r="D411" s="57" t="s">
        <v>238</v>
      </c>
      <c r="E411" s="7" t="n">
        <v>0.78</v>
      </c>
      <c r="F411" s="59" t="n">
        <f aca="false">TRUNC(0.31,2)</f>
        <v>0.31</v>
      </c>
      <c r="G411" s="60" t="n">
        <f aca="false">TRUNC(E411*F411,2)</f>
        <v>0.24</v>
      </c>
      <c r="H411" s="19"/>
    </row>
    <row r="412" customFormat="false" ht="45" hidden="false" customHeight="false" outlineLevel="0" collapsed="false">
      <c r="A412" s="141"/>
      <c r="B412" s="162" t="s">
        <v>564</v>
      </c>
      <c r="C412" s="56" t="s">
        <v>565</v>
      </c>
      <c r="D412" s="57" t="s">
        <v>84</v>
      </c>
      <c r="E412" s="7" t="n">
        <v>0.83</v>
      </c>
      <c r="F412" s="59" t="n">
        <f aca="false">TRUNC(1.46,2)</f>
        <v>1.46</v>
      </c>
      <c r="G412" s="60" t="n">
        <f aca="false">TRUNC(E412*F412,2)</f>
        <v>1.21</v>
      </c>
      <c r="H412" s="19"/>
    </row>
    <row r="413" customFormat="false" ht="15" hidden="false" customHeight="false" outlineLevel="0" collapsed="false">
      <c r="A413" s="141"/>
      <c r="B413" s="162"/>
      <c r="C413" s="56"/>
      <c r="D413" s="57"/>
      <c r="E413" s="7" t="s">
        <v>48</v>
      </c>
      <c r="F413" s="59"/>
      <c r="G413" s="60" t="n">
        <f aca="false">TRUNC(SUM(G406:G412),2)</f>
        <v>300.17</v>
      </c>
      <c r="H413" s="19"/>
    </row>
    <row r="414" customFormat="false" ht="30" hidden="false" customHeight="false" outlineLevel="0" collapsed="false">
      <c r="A414" s="170" t="s">
        <v>566</v>
      </c>
      <c r="B414" s="50" t="s">
        <v>567</v>
      </c>
      <c r="C414" s="49" t="s">
        <v>568</v>
      </c>
      <c r="D414" s="50" t="s">
        <v>76</v>
      </c>
      <c r="E414" s="167" t="n">
        <v>3.43</v>
      </c>
      <c r="F414" s="52" t="n">
        <v>141.28</v>
      </c>
      <c r="G414" s="53" t="n">
        <f aca="false">TRUNC((E414*F414),2)</f>
        <v>484.59</v>
      </c>
      <c r="H414" s="19" t="n">
        <f aca="false">TRUNC((F414*1.2338),2)</f>
        <v>174.31</v>
      </c>
    </row>
    <row r="415" customFormat="false" ht="15" hidden="false" customHeight="false" outlineLevel="0" collapsed="false">
      <c r="A415" s="141" t="s">
        <v>281</v>
      </c>
      <c r="B415" s="162" t="s">
        <v>569</v>
      </c>
      <c r="C415" s="56" t="s">
        <v>570</v>
      </c>
      <c r="D415" s="57" t="s">
        <v>76</v>
      </c>
      <c r="E415" s="7" t="n">
        <v>1</v>
      </c>
      <c r="F415" s="59" t="n">
        <f aca="false">G419</f>
        <v>140.45</v>
      </c>
      <c r="G415" s="60" t="n">
        <f aca="false">TRUNC(E415*F415,2)</f>
        <v>140.45</v>
      </c>
      <c r="H415" s="19"/>
    </row>
    <row r="416" customFormat="false" ht="15" hidden="false" customHeight="false" outlineLevel="0" collapsed="false">
      <c r="A416" s="141"/>
      <c r="B416" s="162" t="s">
        <v>69</v>
      </c>
      <c r="C416" s="56" t="s">
        <v>70</v>
      </c>
      <c r="D416" s="57" t="s">
        <v>71</v>
      </c>
      <c r="E416" s="7" t="n">
        <v>4.5</v>
      </c>
      <c r="F416" s="59" t="n">
        <f aca="false">TRUNC(21.24,2)</f>
        <v>21.24</v>
      </c>
      <c r="G416" s="60" t="n">
        <f aca="false">TRUNC(E416*F416,2)</f>
        <v>95.58</v>
      </c>
      <c r="H416" s="19"/>
    </row>
    <row r="417" customFormat="false" ht="15" hidden="false" customHeight="false" outlineLevel="0" collapsed="false">
      <c r="A417" s="141"/>
      <c r="B417" s="162" t="s">
        <v>199</v>
      </c>
      <c r="C417" s="56" t="s">
        <v>200</v>
      </c>
      <c r="D417" s="57" t="s">
        <v>71</v>
      </c>
      <c r="E417" s="7" t="n">
        <v>1.65</v>
      </c>
      <c r="F417" s="59" t="n">
        <f aca="false">TRUNC(26.95,2)</f>
        <v>26.95</v>
      </c>
      <c r="G417" s="60" t="n">
        <f aca="false">TRUNC(E417*F417,2)</f>
        <v>44.46</v>
      </c>
      <c r="H417" s="19"/>
    </row>
    <row r="418" customFormat="false" ht="30" hidden="false" customHeight="false" outlineLevel="0" collapsed="false">
      <c r="A418" s="141"/>
      <c r="B418" s="162" t="s">
        <v>571</v>
      </c>
      <c r="C418" s="56" t="s">
        <v>572</v>
      </c>
      <c r="D418" s="57" t="s">
        <v>84</v>
      </c>
      <c r="E418" s="7" t="n">
        <v>0.3</v>
      </c>
      <c r="F418" s="59" t="n">
        <f aca="false">TRUNC(1.39,2)</f>
        <v>1.39</v>
      </c>
      <c r="G418" s="60" t="n">
        <f aca="false">TRUNC(E418*F418,2)</f>
        <v>0.41</v>
      </c>
      <c r="H418" s="19"/>
    </row>
    <row r="419" customFormat="false" ht="15" hidden="false" customHeight="false" outlineLevel="0" collapsed="false">
      <c r="A419" s="141"/>
      <c r="B419" s="162"/>
      <c r="C419" s="56"/>
      <c r="D419" s="57"/>
      <c r="E419" s="7" t="s">
        <v>48</v>
      </c>
      <c r="F419" s="59"/>
      <c r="G419" s="60" t="n">
        <f aca="false">TRUNC(SUM(G416:G418),2)</f>
        <v>140.45</v>
      </c>
      <c r="H419" s="19"/>
    </row>
    <row r="420" customFormat="false" ht="30" hidden="false" customHeight="false" outlineLevel="0" collapsed="false">
      <c r="A420" s="170" t="s">
        <v>573</v>
      </c>
      <c r="B420" s="50" t="s">
        <v>574</v>
      </c>
      <c r="C420" s="49" t="s">
        <v>575</v>
      </c>
      <c r="D420" s="50" t="s">
        <v>576</v>
      </c>
      <c r="E420" s="167" t="n">
        <v>36</v>
      </c>
      <c r="F420" s="52" t="n">
        <f aca="false">TRUNC(F421,2)</f>
        <v>58.91</v>
      </c>
      <c r="G420" s="53" t="n">
        <f aca="false">TRUNC((E420*F420),2)</f>
        <v>2120.76</v>
      </c>
      <c r="H420" s="19" t="n">
        <f aca="false">TRUNC((F420*1.2338),2)</f>
        <v>72.68</v>
      </c>
    </row>
    <row r="421" customFormat="false" ht="90" hidden="false" customHeight="false" outlineLevel="0" collapsed="false">
      <c r="A421" s="141" t="s">
        <v>56</v>
      </c>
      <c r="B421" s="162" t="s">
        <v>574</v>
      </c>
      <c r="C421" s="56" t="s">
        <v>577</v>
      </c>
      <c r="D421" s="57" t="s">
        <v>44</v>
      </c>
      <c r="E421" s="7" t="n">
        <v>1</v>
      </c>
      <c r="F421" s="59" t="n">
        <f aca="false">TRUNC(58.91,2)</f>
        <v>58.91</v>
      </c>
      <c r="G421" s="60" t="n">
        <f aca="false">TRUNC(E421*F421,2)</f>
        <v>58.91</v>
      </c>
      <c r="H421" s="19"/>
    </row>
    <row r="422" customFormat="false" ht="30" hidden="false" customHeight="false" outlineLevel="0" collapsed="false">
      <c r="A422" s="141"/>
      <c r="B422" s="162" t="s">
        <v>578</v>
      </c>
      <c r="C422" s="56" t="s">
        <v>579</v>
      </c>
      <c r="D422" s="57" t="s">
        <v>44</v>
      </c>
      <c r="E422" s="7" t="n">
        <v>1</v>
      </c>
      <c r="F422" s="59" t="n">
        <v>58.91</v>
      </c>
      <c r="G422" s="60" t="n">
        <f aca="false">TRUNC(E422*F422,2)</f>
        <v>58.91</v>
      </c>
      <c r="H422" s="19"/>
    </row>
    <row r="423" customFormat="false" ht="15" hidden="false" customHeight="false" outlineLevel="0" collapsed="false">
      <c r="A423" s="141"/>
      <c r="B423" s="162"/>
      <c r="C423" s="56"/>
      <c r="D423" s="57"/>
      <c r="E423" s="7" t="s">
        <v>48</v>
      </c>
      <c r="F423" s="59"/>
      <c r="G423" s="60" t="n">
        <f aca="false">TRUNC(SUM(G422:G422),2)</f>
        <v>58.91</v>
      </c>
      <c r="H423" s="19"/>
    </row>
    <row r="424" customFormat="false" ht="45" hidden="false" customHeight="false" outlineLevel="0" collapsed="false">
      <c r="A424" s="170" t="s">
        <v>580</v>
      </c>
      <c r="B424" s="50" t="s">
        <v>581</v>
      </c>
      <c r="C424" s="49" t="s">
        <v>582</v>
      </c>
      <c r="D424" s="50" t="s">
        <v>44</v>
      </c>
      <c r="E424" s="167" t="n">
        <v>1</v>
      </c>
      <c r="F424" s="52" t="n">
        <v>216.71</v>
      </c>
      <c r="G424" s="53" t="n">
        <f aca="false">TRUNC((E424*F424),2)</f>
        <v>216.71</v>
      </c>
      <c r="H424" s="19" t="n">
        <f aca="false">TRUNC((F424*1.2338),2)</f>
        <v>267.37</v>
      </c>
    </row>
    <row r="425" customFormat="false" ht="45" hidden="false" customHeight="false" outlineLevel="0" collapsed="false">
      <c r="A425" s="141" t="s">
        <v>56</v>
      </c>
      <c r="B425" s="162" t="s">
        <v>581</v>
      </c>
      <c r="C425" s="56" t="s">
        <v>582</v>
      </c>
      <c r="D425" s="57" t="s">
        <v>44</v>
      </c>
      <c r="E425" s="238" t="n">
        <v>1</v>
      </c>
      <c r="F425" s="59" t="n">
        <f aca="false">G429</f>
        <v>242.06</v>
      </c>
      <c r="G425" s="60" t="n">
        <f aca="false">TRUNC(E425*F425,2)</f>
        <v>242.06</v>
      </c>
      <c r="H425" s="19"/>
    </row>
    <row r="426" customFormat="false" ht="30" hidden="false" customHeight="false" outlineLevel="0" collapsed="false">
      <c r="A426" s="141"/>
      <c r="B426" s="162" t="s">
        <v>583</v>
      </c>
      <c r="C426" s="56" t="s">
        <v>584</v>
      </c>
      <c r="D426" s="57" t="s">
        <v>44</v>
      </c>
      <c r="E426" s="238" t="n">
        <v>1</v>
      </c>
      <c r="F426" s="59" t="n">
        <v>146.18</v>
      </c>
      <c r="G426" s="60" t="n">
        <f aca="false">TRUNC(E426*F426,2)</f>
        <v>146.18</v>
      </c>
      <c r="H426" s="19"/>
    </row>
    <row r="427" customFormat="false" ht="15" hidden="false" customHeight="false" outlineLevel="0" collapsed="false">
      <c r="A427" s="141"/>
      <c r="B427" s="162" t="s">
        <v>193</v>
      </c>
      <c r="C427" s="56" t="s">
        <v>194</v>
      </c>
      <c r="D427" s="57" t="s">
        <v>71</v>
      </c>
      <c r="E427" s="238" t="n">
        <v>2</v>
      </c>
      <c r="F427" s="59" t="n">
        <f aca="false">TRUNC(26.96,2)</f>
        <v>26.96</v>
      </c>
      <c r="G427" s="60" t="n">
        <f aca="false">TRUNC(E427*F427,2)</f>
        <v>53.92</v>
      </c>
      <c r="H427" s="19"/>
    </row>
    <row r="428" customFormat="false" ht="15" hidden="false" customHeight="false" outlineLevel="0" collapsed="false">
      <c r="A428" s="141"/>
      <c r="B428" s="162" t="s">
        <v>585</v>
      </c>
      <c r="C428" s="56" t="s">
        <v>586</v>
      </c>
      <c r="D428" s="57" t="s">
        <v>71</v>
      </c>
      <c r="E428" s="238" t="n">
        <v>2</v>
      </c>
      <c r="F428" s="59" t="n">
        <f aca="false">TRUNC(20.98,2)</f>
        <v>20.98</v>
      </c>
      <c r="G428" s="60" t="n">
        <f aca="false">TRUNC(E428*F428,2)</f>
        <v>41.96</v>
      </c>
      <c r="H428" s="19"/>
    </row>
    <row r="429" customFormat="false" ht="15" hidden="false" customHeight="false" outlineLevel="0" collapsed="false">
      <c r="A429" s="141"/>
      <c r="B429" s="162"/>
      <c r="C429" s="56"/>
      <c r="D429" s="57"/>
      <c r="E429" s="238" t="s">
        <v>48</v>
      </c>
      <c r="F429" s="59"/>
      <c r="G429" s="60" t="n">
        <f aca="false">TRUNC(SUM(G426:G428),2)</f>
        <v>242.06</v>
      </c>
      <c r="H429" s="19"/>
    </row>
    <row r="430" customFormat="false" ht="30" hidden="false" customHeight="false" outlineLevel="0" collapsed="false">
      <c r="A430" s="170" t="s">
        <v>587</v>
      </c>
      <c r="B430" s="50" t="s">
        <v>588</v>
      </c>
      <c r="C430" s="49" t="s">
        <v>589</v>
      </c>
      <c r="D430" s="50" t="s">
        <v>44</v>
      </c>
      <c r="E430" s="167" t="n">
        <v>1</v>
      </c>
      <c r="F430" s="52" t="n">
        <v>54.59</v>
      </c>
      <c r="G430" s="53" t="n">
        <f aca="false">TRUNC((E430*F430),2)</f>
        <v>54.59</v>
      </c>
      <c r="H430" s="19" t="n">
        <f aca="false">TRUNC((F430*1.2338),2)</f>
        <v>67.35</v>
      </c>
    </row>
    <row r="431" customFormat="false" ht="30" hidden="false" customHeight="false" outlineLevel="0" collapsed="false">
      <c r="A431" s="141" t="s">
        <v>281</v>
      </c>
      <c r="B431" s="233" t="s">
        <v>588</v>
      </c>
      <c r="C431" s="56" t="s">
        <v>589</v>
      </c>
      <c r="D431" s="57" t="s">
        <v>44</v>
      </c>
      <c r="E431" s="7" t="n">
        <v>1</v>
      </c>
      <c r="F431" s="59" t="n">
        <f aca="false">G435</f>
        <v>54.61</v>
      </c>
      <c r="G431" s="60" t="n">
        <f aca="false">TRUNC(E431*F431,2)</f>
        <v>54.61</v>
      </c>
      <c r="H431" s="19"/>
    </row>
    <row r="432" customFormat="false" ht="45" hidden="false" customHeight="false" outlineLevel="0" collapsed="false">
      <c r="A432" s="141"/>
      <c r="B432" s="233" t="s">
        <v>181</v>
      </c>
      <c r="C432" s="56" t="s">
        <v>182</v>
      </c>
      <c r="D432" s="57" t="s">
        <v>44</v>
      </c>
      <c r="E432" s="7" t="n">
        <v>1</v>
      </c>
      <c r="F432" s="59" t="n">
        <v>42.48</v>
      </c>
      <c r="G432" s="60" t="n">
        <f aca="false">TRUNC(E432*F432,2)</f>
        <v>42.48</v>
      </c>
      <c r="H432" s="19"/>
    </row>
    <row r="433" customFormat="false" ht="15" hidden="false" customHeight="false" outlineLevel="0" collapsed="false">
      <c r="A433" s="141"/>
      <c r="B433" s="233" t="s">
        <v>193</v>
      </c>
      <c r="C433" s="56" t="s">
        <v>194</v>
      </c>
      <c r="D433" s="57" t="s">
        <v>71</v>
      </c>
      <c r="E433" s="7" t="n">
        <v>0.2531</v>
      </c>
      <c r="F433" s="59" t="n">
        <f aca="false">TRUNC(26.96,2)</f>
        <v>26.96</v>
      </c>
      <c r="G433" s="60" t="n">
        <f aca="false">TRUNC(E433*F433,2)</f>
        <v>6.82</v>
      </c>
      <c r="H433" s="19"/>
    </row>
    <row r="434" customFormat="false" ht="15" hidden="false" customHeight="false" outlineLevel="0" collapsed="false">
      <c r="A434" s="141"/>
      <c r="B434" s="233" t="s">
        <v>585</v>
      </c>
      <c r="C434" s="56" t="s">
        <v>586</v>
      </c>
      <c r="D434" s="57" t="s">
        <v>71</v>
      </c>
      <c r="E434" s="7" t="n">
        <v>0.2531</v>
      </c>
      <c r="F434" s="59" t="n">
        <f aca="false">TRUNC(20.98,2)</f>
        <v>20.98</v>
      </c>
      <c r="G434" s="60" t="n">
        <f aca="false">TRUNC(E434*F434,2)</f>
        <v>5.31</v>
      </c>
      <c r="H434" s="19"/>
    </row>
    <row r="435" customFormat="false" ht="15" hidden="false" customHeight="false" outlineLevel="0" collapsed="false">
      <c r="A435" s="141"/>
      <c r="B435" s="233"/>
      <c r="C435" s="56"/>
      <c r="D435" s="57"/>
      <c r="E435" s="7" t="s">
        <v>48</v>
      </c>
      <c r="F435" s="59"/>
      <c r="G435" s="60" t="n">
        <f aca="false">TRUNC(SUM(G432:G434),2)</f>
        <v>54.61</v>
      </c>
      <c r="H435" s="19"/>
    </row>
    <row r="436" customFormat="false" ht="30" hidden="false" customHeight="false" outlineLevel="0" collapsed="false">
      <c r="A436" s="170" t="s">
        <v>590</v>
      </c>
      <c r="B436" s="50" t="s">
        <v>591</v>
      </c>
      <c r="C436" s="49" t="s">
        <v>592</v>
      </c>
      <c r="D436" s="50" t="s">
        <v>44</v>
      </c>
      <c r="E436" s="167" t="n">
        <v>2</v>
      </c>
      <c r="F436" s="52" t="n">
        <v>11.21</v>
      </c>
      <c r="G436" s="53" t="n">
        <f aca="false">TRUNC((E436*F436),2)</f>
        <v>22.42</v>
      </c>
      <c r="H436" s="19" t="n">
        <f aca="false">TRUNC((F436*1.2338),2)</f>
        <v>13.83</v>
      </c>
    </row>
    <row r="437" customFormat="false" ht="30" hidden="false" customHeight="false" outlineLevel="0" collapsed="false">
      <c r="A437" s="141" t="s">
        <v>281</v>
      </c>
      <c r="B437" s="162" t="s">
        <v>591</v>
      </c>
      <c r="C437" s="56" t="s">
        <v>592</v>
      </c>
      <c r="D437" s="57" t="s">
        <v>44</v>
      </c>
      <c r="E437" s="238" t="n">
        <v>1</v>
      </c>
      <c r="F437" s="59" t="n">
        <f aca="false">G442</f>
        <v>12.38</v>
      </c>
      <c r="G437" s="60" t="n">
        <f aca="false">TRUNC(E437*F437,2)</f>
        <v>12.38</v>
      </c>
      <c r="H437" s="19"/>
    </row>
    <row r="438" customFormat="false" ht="15" hidden="false" customHeight="false" outlineLevel="0" collapsed="false">
      <c r="A438" s="141"/>
      <c r="B438" s="162" t="s">
        <v>593</v>
      </c>
      <c r="C438" s="56" t="s">
        <v>594</v>
      </c>
      <c r="D438" s="57" t="s">
        <v>44</v>
      </c>
      <c r="E438" s="238" t="n">
        <v>1</v>
      </c>
      <c r="F438" s="59" t="n">
        <v>8.45</v>
      </c>
      <c r="G438" s="60" t="n">
        <f aca="false">TRUNC(E438*F438,2)</f>
        <v>8.45</v>
      </c>
      <c r="H438" s="19"/>
    </row>
    <row r="439" customFormat="false" ht="30" hidden="false" customHeight="false" outlineLevel="0" collapsed="false">
      <c r="A439" s="141"/>
      <c r="B439" s="162" t="s">
        <v>595</v>
      </c>
      <c r="C439" s="56" t="s">
        <v>596</v>
      </c>
      <c r="D439" s="57" t="s">
        <v>44</v>
      </c>
      <c r="E439" s="238" t="n">
        <v>1</v>
      </c>
      <c r="F439" s="59" t="n">
        <v>0.78</v>
      </c>
      <c r="G439" s="60" t="n">
        <f aca="false">TRUNC(E439*F439,2)</f>
        <v>0.78</v>
      </c>
      <c r="H439" s="19"/>
    </row>
    <row r="440" customFormat="false" ht="15" hidden="false" customHeight="false" outlineLevel="0" collapsed="false">
      <c r="A440" s="141"/>
      <c r="B440" s="162" t="s">
        <v>193</v>
      </c>
      <c r="C440" s="56" t="s">
        <v>194</v>
      </c>
      <c r="D440" s="57" t="s">
        <v>71</v>
      </c>
      <c r="E440" s="238" t="n">
        <v>0.066</v>
      </c>
      <c r="F440" s="59" t="n">
        <f aca="false">TRUNC(26.96,2)</f>
        <v>26.96</v>
      </c>
      <c r="G440" s="60" t="n">
        <f aca="false">TRUNC(E440*F440,2)</f>
        <v>1.77</v>
      </c>
      <c r="H440" s="19"/>
    </row>
    <row r="441" customFormat="false" ht="15" hidden="false" customHeight="false" outlineLevel="0" collapsed="false">
      <c r="A441" s="141"/>
      <c r="B441" s="162" t="s">
        <v>585</v>
      </c>
      <c r="C441" s="56" t="s">
        <v>586</v>
      </c>
      <c r="D441" s="57" t="s">
        <v>71</v>
      </c>
      <c r="E441" s="238" t="n">
        <v>0.066</v>
      </c>
      <c r="F441" s="59" t="n">
        <f aca="false">TRUNC(20.98,2)</f>
        <v>20.98</v>
      </c>
      <c r="G441" s="60" t="n">
        <f aca="false">TRUNC(E441*F441,2)</f>
        <v>1.38</v>
      </c>
      <c r="H441" s="19"/>
    </row>
    <row r="442" customFormat="false" ht="15" hidden="false" customHeight="false" outlineLevel="0" collapsed="false">
      <c r="A442" s="141"/>
      <c r="B442" s="162"/>
      <c r="C442" s="56"/>
      <c r="D442" s="57"/>
      <c r="E442" s="238" t="s">
        <v>48</v>
      </c>
      <c r="F442" s="59"/>
      <c r="G442" s="60" t="n">
        <f aca="false">TRUNC(SUM(G438:G441),2)</f>
        <v>12.38</v>
      </c>
      <c r="H442" s="19"/>
    </row>
    <row r="443" customFormat="false" ht="30" hidden="false" customHeight="false" outlineLevel="0" collapsed="false">
      <c r="A443" s="170" t="s">
        <v>597</v>
      </c>
      <c r="B443" s="239" t="s">
        <v>598</v>
      </c>
      <c r="C443" s="49" t="s">
        <v>599</v>
      </c>
      <c r="D443" s="50" t="s">
        <v>44</v>
      </c>
      <c r="E443" s="167" t="n">
        <v>2</v>
      </c>
      <c r="F443" s="52" t="n">
        <v>49.13</v>
      </c>
      <c r="G443" s="53" t="n">
        <f aca="false">TRUNC((E443*F443),2)</f>
        <v>98.26</v>
      </c>
      <c r="H443" s="19" t="n">
        <f aca="false">TRUNC((F443*1.2338),2)</f>
        <v>60.61</v>
      </c>
    </row>
    <row r="444" customFormat="false" ht="30" hidden="false" customHeight="false" outlineLevel="0" collapsed="false">
      <c r="A444" s="141" t="s">
        <v>281</v>
      </c>
      <c r="B444" s="162" t="s">
        <v>598</v>
      </c>
      <c r="C444" s="56" t="s">
        <v>599</v>
      </c>
      <c r="D444" s="57" t="s">
        <v>44</v>
      </c>
      <c r="E444" s="238" t="n">
        <v>1</v>
      </c>
      <c r="F444" s="59" t="n">
        <f aca="false">G449</f>
        <v>54.21</v>
      </c>
      <c r="G444" s="60" t="n">
        <f aca="false">TRUNC(E444*F444,2)</f>
        <v>54.21</v>
      </c>
      <c r="H444" s="19"/>
    </row>
    <row r="445" customFormat="false" ht="15" hidden="false" customHeight="false" outlineLevel="0" collapsed="false">
      <c r="A445" s="141"/>
      <c r="B445" s="162" t="s">
        <v>600</v>
      </c>
      <c r="C445" s="56" t="s">
        <v>601</v>
      </c>
      <c r="D445" s="57" t="s">
        <v>44</v>
      </c>
      <c r="E445" s="238" t="n">
        <v>1</v>
      </c>
      <c r="F445" s="59" t="n">
        <v>48.46</v>
      </c>
      <c r="G445" s="60" t="n">
        <f aca="false">TRUNC(E445*F445,2)</f>
        <v>48.46</v>
      </c>
      <c r="H445" s="19"/>
    </row>
    <row r="446" customFormat="false" ht="30" hidden="false" customHeight="false" outlineLevel="0" collapsed="false">
      <c r="A446" s="141"/>
      <c r="B446" s="162" t="s">
        <v>602</v>
      </c>
      <c r="C446" s="56" t="s">
        <v>603</v>
      </c>
      <c r="D446" s="57" t="s">
        <v>44</v>
      </c>
      <c r="E446" s="238" t="n">
        <v>2</v>
      </c>
      <c r="F446" s="59" t="n">
        <v>0.6</v>
      </c>
      <c r="G446" s="60" t="n">
        <f aca="false">TRUNC(E446*F446,2)</f>
        <v>1.2</v>
      </c>
      <c r="H446" s="19"/>
    </row>
    <row r="447" customFormat="false" ht="15" hidden="false" customHeight="false" outlineLevel="0" collapsed="false">
      <c r="A447" s="141"/>
      <c r="B447" s="162" t="s">
        <v>193</v>
      </c>
      <c r="C447" s="56" t="s">
        <v>194</v>
      </c>
      <c r="D447" s="57" t="s">
        <v>71</v>
      </c>
      <c r="E447" s="238" t="n">
        <v>0.095</v>
      </c>
      <c r="F447" s="59" t="n">
        <f aca="false">TRUNC(26.96,2)</f>
        <v>26.96</v>
      </c>
      <c r="G447" s="60" t="n">
        <f aca="false">TRUNC(E447*F447,2)</f>
        <v>2.56</v>
      </c>
      <c r="H447" s="19"/>
    </row>
    <row r="448" customFormat="false" ht="15" hidden="false" customHeight="false" outlineLevel="0" collapsed="false">
      <c r="A448" s="141"/>
      <c r="B448" s="162" t="s">
        <v>585</v>
      </c>
      <c r="C448" s="56" t="s">
        <v>586</v>
      </c>
      <c r="D448" s="57" t="s">
        <v>71</v>
      </c>
      <c r="E448" s="238" t="n">
        <v>0.095</v>
      </c>
      <c r="F448" s="59" t="n">
        <f aca="false">TRUNC(20.98,2)</f>
        <v>20.98</v>
      </c>
      <c r="G448" s="60" t="n">
        <f aca="false">TRUNC(E448*F448,2)</f>
        <v>1.99</v>
      </c>
      <c r="H448" s="19"/>
    </row>
    <row r="449" customFormat="false" ht="15" hidden="false" customHeight="false" outlineLevel="0" collapsed="false">
      <c r="A449" s="141"/>
      <c r="B449" s="162"/>
      <c r="C449" s="56"/>
      <c r="D449" s="57"/>
      <c r="E449" s="238" t="s">
        <v>48</v>
      </c>
      <c r="F449" s="59"/>
      <c r="G449" s="60" t="n">
        <f aca="false">TRUNC(SUM(G445:G448),2)</f>
        <v>54.21</v>
      </c>
      <c r="H449" s="19"/>
    </row>
    <row r="450" customFormat="false" ht="30" hidden="false" customHeight="false" outlineLevel="0" collapsed="false">
      <c r="A450" s="156" t="s">
        <v>604</v>
      </c>
      <c r="B450" s="240" t="s">
        <v>605</v>
      </c>
      <c r="C450" s="63" t="s">
        <v>606</v>
      </c>
      <c r="D450" s="64" t="s">
        <v>44</v>
      </c>
      <c r="E450" s="158" t="n">
        <v>1</v>
      </c>
      <c r="F450" s="128" t="n">
        <v>74.13</v>
      </c>
      <c r="G450" s="67" t="n">
        <f aca="false">TRUNC((E450*F450),2)</f>
        <v>74.13</v>
      </c>
      <c r="H450" s="19" t="n">
        <f aca="false">TRUNC((F450*1.2338),2)</f>
        <v>91.46</v>
      </c>
    </row>
    <row r="451" customFormat="false" ht="30" hidden="false" customHeight="false" outlineLevel="0" collapsed="false">
      <c r="A451" s="129" t="s">
        <v>281</v>
      </c>
      <c r="B451" s="160" t="s">
        <v>605</v>
      </c>
      <c r="C451" s="102" t="s">
        <v>606</v>
      </c>
      <c r="D451" s="103" t="s">
        <v>44</v>
      </c>
      <c r="E451" s="131" t="n">
        <v>1</v>
      </c>
      <c r="F451" s="105" t="n">
        <f aca="false">G456</f>
        <v>81.82</v>
      </c>
      <c r="G451" s="106" t="n">
        <f aca="false">TRUNC(E451*F451,2)</f>
        <v>81.82</v>
      </c>
      <c r="H451" s="19"/>
    </row>
    <row r="452" customFormat="false" ht="15" hidden="false" customHeight="false" outlineLevel="0" collapsed="false">
      <c r="A452" s="141"/>
      <c r="B452" s="162" t="s">
        <v>607</v>
      </c>
      <c r="C452" s="56" t="s">
        <v>608</v>
      </c>
      <c r="D452" s="57" t="s">
        <v>44</v>
      </c>
      <c r="E452" s="7" t="n">
        <v>1</v>
      </c>
      <c r="F452" s="59" t="n">
        <v>59.37</v>
      </c>
      <c r="G452" s="60" t="n">
        <f aca="false">TRUNC(E452*F452,2)</f>
        <v>59.37</v>
      </c>
      <c r="H452" s="19"/>
    </row>
    <row r="453" customFormat="false" ht="30" hidden="false" customHeight="false" outlineLevel="0" collapsed="false">
      <c r="A453" s="141"/>
      <c r="B453" s="162" t="s">
        <v>609</v>
      </c>
      <c r="C453" s="56" t="s">
        <v>610</v>
      </c>
      <c r="D453" s="57" t="s">
        <v>44</v>
      </c>
      <c r="E453" s="7" t="n">
        <v>3</v>
      </c>
      <c r="F453" s="59" t="n">
        <v>1</v>
      </c>
      <c r="G453" s="60" t="n">
        <f aca="false">TRUNC(E453*F453,2)</f>
        <v>3</v>
      </c>
      <c r="H453" s="19"/>
    </row>
    <row r="454" customFormat="false" ht="15" hidden="false" customHeight="false" outlineLevel="0" collapsed="false">
      <c r="A454" s="141"/>
      <c r="B454" s="162" t="s">
        <v>193</v>
      </c>
      <c r="C454" s="56" t="s">
        <v>194</v>
      </c>
      <c r="D454" s="57" t="s">
        <v>71</v>
      </c>
      <c r="E454" s="7" t="n">
        <v>0.406</v>
      </c>
      <c r="F454" s="59" t="n">
        <f aca="false">TRUNC(26.96,2)</f>
        <v>26.96</v>
      </c>
      <c r="G454" s="60" t="n">
        <f aca="false">TRUNC(E454*F454,2)</f>
        <v>10.94</v>
      </c>
      <c r="H454" s="19"/>
    </row>
    <row r="455" customFormat="false" ht="15" hidden="false" customHeight="false" outlineLevel="0" collapsed="false">
      <c r="A455" s="141"/>
      <c r="B455" s="162" t="s">
        <v>585</v>
      </c>
      <c r="C455" s="56" t="s">
        <v>586</v>
      </c>
      <c r="D455" s="57" t="s">
        <v>71</v>
      </c>
      <c r="E455" s="7" t="n">
        <v>0.406</v>
      </c>
      <c r="F455" s="59" t="n">
        <f aca="false">TRUNC(20.98,2)</f>
        <v>20.98</v>
      </c>
      <c r="G455" s="60" t="n">
        <f aca="false">TRUNC(E455*F455,2)</f>
        <v>8.51</v>
      </c>
      <c r="H455" s="19"/>
    </row>
    <row r="456" customFormat="false" ht="15" hidden="false" customHeight="false" outlineLevel="0" collapsed="false">
      <c r="A456" s="141"/>
      <c r="B456" s="162"/>
      <c r="C456" s="56"/>
      <c r="D456" s="57"/>
      <c r="E456" s="7" t="s">
        <v>48</v>
      </c>
      <c r="F456" s="59"/>
      <c r="G456" s="60" t="n">
        <f aca="false">TRUNC(SUM(G452:G455),2)</f>
        <v>81.82</v>
      </c>
      <c r="H456" s="19"/>
    </row>
    <row r="457" customFormat="false" ht="75" hidden="false" customHeight="false" outlineLevel="0" collapsed="false">
      <c r="A457" s="156" t="s">
        <v>611</v>
      </c>
      <c r="B457" s="240" t="s">
        <v>612</v>
      </c>
      <c r="C457" s="63" t="s">
        <v>613</v>
      </c>
      <c r="D457" s="64" t="s">
        <v>44</v>
      </c>
      <c r="E457" s="158" t="n">
        <v>1</v>
      </c>
      <c r="F457" s="159" t="n">
        <v>3666.11</v>
      </c>
      <c r="G457" s="241" t="n">
        <f aca="false">TRUNC((E457*F457),2)</f>
        <v>3666.11</v>
      </c>
      <c r="H457" s="19" t="n">
        <f aca="false">TRUNC((F457*1.2338),2)</f>
        <v>4523.24</v>
      </c>
    </row>
    <row r="458" customFormat="false" ht="75" hidden="false" customHeight="false" outlineLevel="0" collapsed="false">
      <c r="A458" s="129" t="s">
        <v>281</v>
      </c>
      <c r="B458" s="231" t="s">
        <v>612</v>
      </c>
      <c r="C458" s="102" t="s">
        <v>613</v>
      </c>
      <c r="D458" s="103" t="s">
        <v>44</v>
      </c>
      <c r="E458" s="131" t="n">
        <v>1</v>
      </c>
      <c r="F458" s="105" t="n">
        <f aca="false">G483</f>
        <v>3697.55</v>
      </c>
      <c r="G458" s="106" t="n">
        <f aca="false">TRUNC(E458*F458,2)</f>
        <v>3697.55</v>
      </c>
      <c r="H458" s="19"/>
    </row>
    <row r="459" customFormat="false" ht="30" hidden="false" customHeight="false" outlineLevel="0" collapsed="false">
      <c r="A459" s="141"/>
      <c r="B459" s="233" t="s">
        <v>614</v>
      </c>
      <c r="C459" s="56" t="s">
        <v>615</v>
      </c>
      <c r="D459" s="57" t="s">
        <v>44</v>
      </c>
      <c r="E459" s="7" t="n">
        <v>1</v>
      </c>
      <c r="F459" s="59" t="n">
        <f aca="false">TRUNC(426.4,2)</f>
        <v>426.4</v>
      </c>
      <c r="G459" s="60" t="n">
        <f aca="false">TRUNC(E459*F459,2)</f>
        <v>426.4</v>
      </c>
      <c r="H459" s="19"/>
    </row>
    <row r="460" customFormat="false" ht="30" hidden="false" customHeight="false" outlineLevel="0" collapsed="false">
      <c r="A460" s="141"/>
      <c r="B460" s="233" t="s">
        <v>616</v>
      </c>
      <c r="C460" s="56" t="s">
        <v>617</v>
      </c>
      <c r="D460" s="57" t="s">
        <v>61</v>
      </c>
      <c r="E460" s="7" t="n">
        <v>0.5</v>
      </c>
      <c r="F460" s="59" t="n">
        <f aca="false">TRUNC(40.7168,2)</f>
        <v>40.71</v>
      </c>
      <c r="G460" s="60" t="n">
        <f aca="false">TRUNC(E460*F460,2)</f>
        <v>20.35</v>
      </c>
      <c r="H460" s="19"/>
    </row>
    <row r="461" customFormat="false" ht="30" hidden="false" customHeight="false" outlineLevel="0" collapsed="false">
      <c r="A461" s="141"/>
      <c r="B461" s="233" t="s">
        <v>618</v>
      </c>
      <c r="C461" s="56" t="s">
        <v>619</v>
      </c>
      <c r="D461" s="57" t="s">
        <v>44</v>
      </c>
      <c r="E461" s="7" t="n">
        <v>1</v>
      </c>
      <c r="F461" s="59" t="n">
        <f aca="false">TRUNC(4.14,2)</f>
        <v>4.14</v>
      </c>
      <c r="G461" s="60" t="n">
        <f aca="false">TRUNC(E461*F461,2)</f>
        <v>4.14</v>
      </c>
      <c r="H461" s="19"/>
    </row>
    <row r="462" customFormat="false" ht="30" hidden="false" customHeight="false" outlineLevel="0" collapsed="false">
      <c r="A462" s="141"/>
      <c r="B462" s="233" t="s">
        <v>620</v>
      </c>
      <c r="C462" s="56" t="s">
        <v>621</v>
      </c>
      <c r="D462" s="57" t="s">
        <v>44</v>
      </c>
      <c r="E462" s="7" t="n">
        <v>1</v>
      </c>
      <c r="F462" s="59" t="n">
        <f aca="false">TRUNC(22.05,2)</f>
        <v>22.05</v>
      </c>
      <c r="G462" s="60" t="n">
        <f aca="false">TRUNC(E462*F462,2)</f>
        <v>22.05</v>
      </c>
      <c r="H462" s="19"/>
    </row>
    <row r="463" customFormat="false" ht="15" hidden="false" customHeight="false" outlineLevel="0" collapsed="false">
      <c r="A463" s="141"/>
      <c r="B463" s="233" t="s">
        <v>622</v>
      </c>
      <c r="C463" s="56" t="s">
        <v>623</v>
      </c>
      <c r="D463" s="57" t="s">
        <v>44</v>
      </c>
      <c r="E463" s="7" t="n">
        <v>1</v>
      </c>
      <c r="F463" s="59" t="n">
        <f aca="false">TRUNC(0.71,2)</f>
        <v>0.71</v>
      </c>
      <c r="G463" s="60" t="n">
        <f aca="false">TRUNC(E463*F463,2)</f>
        <v>0.71</v>
      </c>
      <c r="H463" s="19"/>
    </row>
    <row r="464" customFormat="false" ht="15" hidden="false" customHeight="false" outlineLevel="0" collapsed="false">
      <c r="A464" s="141"/>
      <c r="B464" s="233" t="s">
        <v>624</v>
      </c>
      <c r="C464" s="56" t="s">
        <v>625</v>
      </c>
      <c r="D464" s="57" t="s">
        <v>44</v>
      </c>
      <c r="E464" s="7" t="n">
        <v>2</v>
      </c>
      <c r="F464" s="59" t="n">
        <f aca="false">TRUNC(2.83,2)</f>
        <v>2.83</v>
      </c>
      <c r="G464" s="60" t="n">
        <f aca="false">TRUNC(E464*F464,2)</f>
        <v>5.66</v>
      </c>
      <c r="H464" s="19"/>
    </row>
    <row r="465" customFormat="false" ht="30" hidden="false" customHeight="false" outlineLevel="0" collapsed="false">
      <c r="A465" s="141"/>
      <c r="B465" s="233" t="s">
        <v>626</v>
      </c>
      <c r="C465" s="56" t="s">
        <v>627</v>
      </c>
      <c r="D465" s="57" t="s">
        <v>44</v>
      </c>
      <c r="E465" s="7" t="n">
        <v>1</v>
      </c>
      <c r="F465" s="59" t="n">
        <f aca="false">TRUNC(178.77,2)</f>
        <v>178.77</v>
      </c>
      <c r="G465" s="60" t="n">
        <f aca="false">TRUNC(E465*F465,2)</f>
        <v>178.77</v>
      </c>
      <c r="H465" s="19"/>
    </row>
    <row r="466" customFormat="false" ht="15" hidden="false" customHeight="false" outlineLevel="0" collapsed="false">
      <c r="A466" s="141"/>
      <c r="B466" s="233" t="s">
        <v>628</v>
      </c>
      <c r="C466" s="56" t="s">
        <v>629</v>
      </c>
      <c r="D466" s="57" t="s">
        <v>44</v>
      </c>
      <c r="E466" s="7" t="n">
        <v>1</v>
      </c>
      <c r="F466" s="59" t="n">
        <f aca="false">TRUNC(24.1,2)</f>
        <v>24.1</v>
      </c>
      <c r="G466" s="60" t="n">
        <f aca="false">TRUNC(E466*F466,2)</f>
        <v>24.1</v>
      </c>
      <c r="H466" s="19"/>
    </row>
    <row r="467" customFormat="false" ht="15" hidden="false" customHeight="false" outlineLevel="0" collapsed="false">
      <c r="A467" s="141"/>
      <c r="B467" s="233" t="s">
        <v>630</v>
      </c>
      <c r="C467" s="56" t="s">
        <v>631</v>
      </c>
      <c r="D467" s="57" t="s">
        <v>44</v>
      </c>
      <c r="E467" s="7" t="n">
        <v>1</v>
      </c>
      <c r="F467" s="59" t="n">
        <f aca="false">TRUNC(22.44,2)</f>
        <v>22.44</v>
      </c>
      <c r="G467" s="60" t="n">
        <f aca="false">TRUNC(E467*F467,2)</f>
        <v>22.44</v>
      </c>
      <c r="H467" s="19"/>
    </row>
    <row r="468" customFormat="false" ht="15" hidden="false" customHeight="false" outlineLevel="0" collapsed="false">
      <c r="A468" s="141"/>
      <c r="B468" s="233" t="s">
        <v>632</v>
      </c>
      <c r="C468" s="56" t="s">
        <v>633</v>
      </c>
      <c r="D468" s="57" t="s">
        <v>44</v>
      </c>
      <c r="E468" s="7" t="n">
        <v>1</v>
      </c>
      <c r="F468" s="59" t="n">
        <f aca="false">TRUNC(33.5,2)</f>
        <v>33.5</v>
      </c>
      <c r="G468" s="60" t="n">
        <f aca="false">TRUNC(E468*F468,2)</f>
        <v>33.5</v>
      </c>
      <c r="H468" s="19"/>
    </row>
    <row r="469" customFormat="false" ht="15" hidden="false" customHeight="false" outlineLevel="0" collapsed="false">
      <c r="A469" s="141"/>
      <c r="B469" s="233" t="s">
        <v>634</v>
      </c>
      <c r="C469" s="56" t="s">
        <v>635</v>
      </c>
      <c r="D469" s="57" t="s">
        <v>44</v>
      </c>
      <c r="E469" s="7" t="n">
        <v>4</v>
      </c>
      <c r="F469" s="59" t="n">
        <f aca="false">TRUNC(3.53,2)</f>
        <v>3.53</v>
      </c>
      <c r="G469" s="60" t="n">
        <f aca="false">TRUNC(E469*F469,2)</f>
        <v>14.12</v>
      </c>
      <c r="H469" s="19"/>
    </row>
    <row r="470" customFormat="false" ht="15" hidden="false" customHeight="false" outlineLevel="0" collapsed="false">
      <c r="A470" s="141"/>
      <c r="B470" s="233" t="s">
        <v>636</v>
      </c>
      <c r="C470" s="56" t="s">
        <v>637</v>
      </c>
      <c r="D470" s="57" t="s">
        <v>44</v>
      </c>
      <c r="E470" s="7" t="n">
        <v>2</v>
      </c>
      <c r="F470" s="59" t="n">
        <f aca="false">TRUNC(4.32,2)</f>
        <v>4.32</v>
      </c>
      <c r="G470" s="60" t="n">
        <f aca="false">TRUNC(E470*F470,2)</f>
        <v>8.64</v>
      </c>
      <c r="H470" s="19"/>
    </row>
    <row r="471" customFormat="false" ht="15" hidden="false" customHeight="false" outlineLevel="0" collapsed="false">
      <c r="A471" s="141"/>
      <c r="B471" s="233" t="s">
        <v>638</v>
      </c>
      <c r="C471" s="56" t="s">
        <v>639</v>
      </c>
      <c r="D471" s="57" t="s">
        <v>44</v>
      </c>
      <c r="E471" s="7" t="n">
        <v>1</v>
      </c>
      <c r="F471" s="59" t="n">
        <f aca="false">TRUNC(60.08,2)</f>
        <v>60.08</v>
      </c>
      <c r="G471" s="60" t="n">
        <f aca="false">TRUNC(E471*F471,2)</f>
        <v>60.08</v>
      </c>
      <c r="H471" s="19"/>
    </row>
    <row r="472" customFormat="false" ht="30" hidden="false" customHeight="false" outlineLevel="0" collapsed="false">
      <c r="A472" s="141"/>
      <c r="B472" s="233" t="s">
        <v>640</v>
      </c>
      <c r="C472" s="56" t="s">
        <v>641</v>
      </c>
      <c r="D472" s="57" t="s">
        <v>44</v>
      </c>
      <c r="E472" s="7" t="n">
        <v>1</v>
      </c>
      <c r="F472" s="59" t="n">
        <f aca="false">TRUNC(16.25,2)</f>
        <v>16.25</v>
      </c>
      <c r="G472" s="60" t="n">
        <f aca="false">TRUNC(E472*F472,2)</f>
        <v>16.25</v>
      </c>
      <c r="H472" s="19"/>
    </row>
    <row r="473" customFormat="false" ht="30" hidden="false" customHeight="false" outlineLevel="0" collapsed="false">
      <c r="A473" s="141"/>
      <c r="B473" s="233" t="s">
        <v>642</v>
      </c>
      <c r="C473" s="56" t="s">
        <v>643</v>
      </c>
      <c r="D473" s="57" t="s">
        <v>44</v>
      </c>
      <c r="E473" s="7" t="n">
        <v>1</v>
      </c>
      <c r="F473" s="59" t="n">
        <f aca="false">TRUNC(51.4,2)</f>
        <v>51.4</v>
      </c>
      <c r="G473" s="60" t="n">
        <f aca="false">TRUNC(E473*F473,2)</f>
        <v>51.4</v>
      </c>
      <c r="H473" s="19"/>
    </row>
    <row r="474" customFormat="false" ht="30" hidden="false" customHeight="false" outlineLevel="0" collapsed="false">
      <c r="A474" s="141"/>
      <c r="B474" s="233" t="s">
        <v>644</v>
      </c>
      <c r="C474" s="56" t="s">
        <v>645</v>
      </c>
      <c r="D474" s="57" t="s">
        <v>44</v>
      </c>
      <c r="E474" s="7" t="n">
        <v>1</v>
      </c>
      <c r="F474" s="59" t="n">
        <f aca="false">TRUNC(23.81,2)</f>
        <v>23.81</v>
      </c>
      <c r="G474" s="60" t="n">
        <f aca="false">TRUNC(E474*F474,2)</f>
        <v>23.81</v>
      </c>
      <c r="H474" s="19"/>
    </row>
    <row r="475" customFormat="false" ht="30" hidden="false" customHeight="false" outlineLevel="0" collapsed="false">
      <c r="A475" s="141"/>
      <c r="B475" s="233" t="s">
        <v>646</v>
      </c>
      <c r="C475" s="56" t="s">
        <v>647</v>
      </c>
      <c r="D475" s="57" t="s">
        <v>44</v>
      </c>
      <c r="E475" s="7" t="n">
        <v>1</v>
      </c>
      <c r="F475" s="59" t="n">
        <f aca="false">TRUNC(589.54,2)</f>
        <v>589.54</v>
      </c>
      <c r="G475" s="60" t="n">
        <f aca="false">TRUNC(E475*F475,2)</f>
        <v>589.54</v>
      </c>
      <c r="H475" s="19"/>
    </row>
    <row r="476" customFormat="false" ht="15" hidden="false" customHeight="false" outlineLevel="0" collapsed="false">
      <c r="A476" s="141"/>
      <c r="B476" s="233" t="s">
        <v>648</v>
      </c>
      <c r="C476" s="56" t="s">
        <v>649</v>
      </c>
      <c r="D476" s="57" t="s">
        <v>44</v>
      </c>
      <c r="E476" s="7" t="n">
        <v>2</v>
      </c>
      <c r="F476" s="59" t="n">
        <f aca="false">TRUNC(11.72,2)</f>
        <v>11.72</v>
      </c>
      <c r="G476" s="60" t="n">
        <f aca="false">TRUNC(E476*F476,2)</f>
        <v>23.44</v>
      </c>
      <c r="H476" s="19"/>
    </row>
    <row r="477" customFormat="false" ht="30" hidden="false" customHeight="false" outlineLevel="0" collapsed="false">
      <c r="A477" s="141"/>
      <c r="B477" s="233" t="s">
        <v>124</v>
      </c>
      <c r="C477" s="56" t="s">
        <v>125</v>
      </c>
      <c r="D477" s="57" t="s">
        <v>71</v>
      </c>
      <c r="E477" s="7" t="n">
        <v>32.96</v>
      </c>
      <c r="F477" s="59" t="n">
        <f aca="false">TRUNC(14.47,2)</f>
        <v>14.47</v>
      </c>
      <c r="G477" s="60" t="n">
        <f aca="false">TRUNC(E477*F477,2)</f>
        <v>476.93</v>
      </c>
      <c r="H477" s="19"/>
    </row>
    <row r="478" customFormat="false" ht="30" hidden="false" customHeight="false" outlineLevel="0" collapsed="false">
      <c r="A478" s="141"/>
      <c r="B478" s="233" t="s">
        <v>126</v>
      </c>
      <c r="C478" s="56" t="s">
        <v>127</v>
      </c>
      <c r="D478" s="57" t="s">
        <v>71</v>
      </c>
      <c r="E478" s="7" t="n">
        <v>32.96</v>
      </c>
      <c r="F478" s="59" t="n">
        <f aca="false">TRUNC(19.97,2)</f>
        <v>19.97</v>
      </c>
      <c r="G478" s="60" t="n">
        <f aca="false">TRUNC(E478*F478,2)</f>
        <v>658.21</v>
      </c>
      <c r="H478" s="19"/>
    </row>
    <row r="479" customFormat="false" ht="15" hidden="false" customHeight="false" outlineLevel="0" collapsed="false">
      <c r="A479" s="141"/>
      <c r="B479" s="233" t="s">
        <v>650</v>
      </c>
      <c r="C479" s="56" t="s">
        <v>651</v>
      </c>
      <c r="D479" s="57" t="s">
        <v>76</v>
      </c>
      <c r="E479" s="7" t="n">
        <v>0.05</v>
      </c>
      <c r="F479" s="59" t="n">
        <f aca="false">TRUNC(1943.0077,2)</f>
        <v>1943</v>
      </c>
      <c r="G479" s="60" t="n">
        <f aca="false">TRUNC(E479*F479,2)</f>
        <v>97.15</v>
      </c>
      <c r="H479" s="19"/>
    </row>
    <row r="480" customFormat="false" ht="15" hidden="false" customHeight="false" outlineLevel="0" collapsed="false">
      <c r="A480" s="141"/>
      <c r="B480" s="233" t="s">
        <v>652</v>
      </c>
      <c r="C480" s="56" t="s">
        <v>653</v>
      </c>
      <c r="D480" s="57" t="s">
        <v>654</v>
      </c>
      <c r="E480" s="7" t="n">
        <v>400</v>
      </c>
      <c r="F480" s="59" t="n">
        <f aca="false">TRUNC(1.0761,2)</f>
        <v>1.07</v>
      </c>
      <c r="G480" s="60" t="n">
        <f aca="false">TRUNC(E480*F480,2)</f>
        <v>428</v>
      </c>
      <c r="H480" s="19"/>
    </row>
    <row r="481" customFormat="false" ht="15" hidden="false" customHeight="false" outlineLevel="0" collapsed="false">
      <c r="A481" s="141"/>
      <c r="B481" s="233" t="s">
        <v>655</v>
      </c>
      <c r="C481" s="56" t="s">
        <v>656</v>
      </c>
      <c r="D481" s="57" t="s">
        <v>54</v>
      </c>
      <c r="E481" s="7" t="n">
        <v>8.8</v>
      </c>
      <c r="F481" s="59" t="n">
        <f aca="false">TRUNC(48.1851,2)</f>
        <v>48.18</v>
      </c>
      <c r="G481" s="60" t="n">
        <f aca="false">TRUNC(E481*F481,2)</f>
        <v>423.98</v>
      </c>
      <c r="H481" s="19"/>
    </row>
    <row r="482" customFormat="false" ht="15" hidden="false" customHeight="false" outlineLevel="0" collapsed="false">
      <c r="A482" s="141"/>
      <c r="B482" s="233" t="s">
        <v>154</v>
      </c>
      <c r="C482" s="56" t="s">
        <v>155</v>
      </c>
      <c r="D482" s="57" t="s">
        <v>76</v>
      </c>
      <c r="E482" s="7" t="n">
        <v>0.32</v>
      </c>
      <c r="F482" s="59" t="n">
        <f aca="false">TRUNC(274.6456,2)</f>
        <v>274.64</v>
      </c>
      <c r="G482" s="60" t="n">
        <f aca="false">TRUNC(E482*F482,2)</f>
        <v>87.88</v>
      </c>
      <c r="H482" s="19"/>
    </row>
    <row r="483" customFormat="false" ht="15" hidden="false" customHeight="false" outlineLevel="0" collapsed="false">
      <c r="A483" s="141"/>
      <c r="B483" s="233"/>
      <c r="C483" s="56"/>
      <c r="D483" s="57"/>
      <c r="E483" s="7" t="s">
        <v>48</v>
      </c>
      <c r="F483" s="59"/>
      <c r="G483" s="60" t="n">
        <f aca="false">TRUNC(SUM(G459:G482),2)</f>
        <v>3697.55</v>
      </c>
      <c r="H483" s="19"/>
    </row>
    <row r="484" customFormat="false" ht="30" hidden="false" customHeight="false" outlineLevel="0" collapsed="false">
      <c r="A484" s="170" t="s">
        <v>657</v>
      </c>
      <c r="B484" s="50" t="s">
        <v>588</v>
      </c>
      <c r="C484" s="49" t="s">
        <v>589</v>
      </c>
      <c r="D484" s="50" t="s">
        <v>44</v>
      </c>
      <c r="E484" s="167" t="n">
        <v>1</v>
      </c>
      <c r="F484" s="52" t="n">
        <v>54.59</v>
      </c>
      <c r="G484" s="53" t="n">
        <f aca="false">TRUNC((E484*F484),2)</f>
        <v>54.59</v>
      </c>
      <c r="H484" s="19" t="n">
        <f aca="false">TRUNC((F484*1.2338),2)</f>
        <v>67.35</v>
      </c>
    </row>
    <row r="485" customFormat="false" ht="30" hidden="false" customHeight="false" outlineLevel="0" collapsed="false">
      <c r="A485" s="141" t="s">
        <v>281</v>
      </c>
      <c r="B485" s="233" t="s">
        <v>588</v>
      </c>
      <c r="C485" s="56" t="s">
        <v>589</v>
      </c>
      <c r="D485" s="57" t="s">
        <v>44</v>
      </c>
      <c r="E485" s="7" t="n">
        <v>1</v>
      </c>
      <c r="F485" s="59" t="n">
        <f aca="false">G489</f>
        <v>54.61</v>
      </c>
      <c r="G485" s="60" t="n">
        <f aca="false">TRUNC(E485*F485,2)</f>
        <v>54.61</v>
      </c>
      <c r="H485" s="19"/>
    </row>
    <row r="486" customFormat="false" ht="45" hidden="false" customHeight="false" outlineLevel="0" collapsed="false">
      <c r="A486" s="141"/>
      <c r="B486" s="233" t="s">
        <v>181</v>
      </c>
      <c r="C486" s="56" t="s">
        <v>182</v>
      </c>
      <c r="D486" s="57" t="s">
        <v>44</v>
      </c>
      <c r="E486" s="7" t="n">
        <v>1</v>
      </c>
      <c r="F486" s="59" t="n">
        <v>42.48</v>
      </c>
      <c r="G486" s="60" t="n">
        <f aca="false">TRUNC(E486*F486,2)</f>
        <v>42.48</v>
      </c>
      <c r="H486" s="19"/>
    </row>
    <row r="487" customFormat="false" ht="15" hidden="false" customHeight="false" outlineLevel="0" collapsed="false">
      <c r="A487" s="141"/>
      <c r="B487" s="233" t="s">
        <v>193</v>
      </c>
      <c r="C487" s="56" t="s">
        <v>194</v>
      </c>
      <c r="D487" s="57" t="s">
        <v>71</v>
      </c>
      <c r="E487" s="7" t="n">
        <v>0.2531</v>
      </c>
      <c r="F487" s="59" t="n">
        <f aca="false">TRUNC(26.96,2)</f>
        <v>26.96</v>
      </c>
      <c r="G487" s="60" t="n">
        <f aca="false">TRUNC(E487*F487,2)</f>
        <v>6.82</v>
      </c>
      <c r="H487" s="19"/>
    </row>
    <row r="488" customFormat="false" ht="15" hidden="false" customHeight="false" outlineLevel="0" collapsed="false">
      <c r="A488" s="141"/>
      <c r="B488" s="233" t="s">
        <v>585</v>
      </c>
      <c r="C488" s="56" t="s">
        <v>586</v>
      </c>
      <c r="D488" s="57" t="s">
        <v>71</v>
      </c>
      <c r="E488" s="7" t="n">
        <v>0.2531</v>
      </c>
      <c r="F488" s="59" t="n">
        <f aca="false">TRUNC(20.98,2)</f>
        <v>20.98</v>
      </c>
      <c r="G488" s="60" t="n">
        <f aca="false">TRUNC(E488*F488,2)</f>
        <v>5.31</v>
      </c>
      <c r="H488" s="19"/>
    </row>
    <row r="489" customFormat="false" ht="15" hidden="false" customHeight="false" outlineLevel="0" collapsed="false">
      <c r="A489" s="141"/>
      <c r="B489" s="233"/>
      <c r="C489" s="56"/>
      <c r="D489" s="57"/>
      <c r="E489" s="7" t="s">
        <v>48</v>
      </c>
      <c r="F489" s="59"/>
      <c r="G489" s="60" t="n">
        <f aca="false">TRUNC(SUM(G486:G488),2)</f>
        <v>54.61</v>
      </c>
      <c r="H489" s="19"/>
    </row>
    <row r="490" customFormat="false" ht="60" hidden="false" customHeight="false" outlineLevel="0" collapsed="false">
      <c r="A490" s="170" t="s">
        <v>658</v>
      </c>
      <c r="B490" s="50" t="s">
        <v>659</v>
      </c>
      <c r="C490" s="49" t="s">
        <v>660</v>
      </c>
      <c r="D490" s="50" t="s">
        <v>66</v>
      </c>
      <c r="E490" s="167" t="n">
        <v>600</v>
      </c>
      <c r="F490" s="52" t="n">
        <v>5.76</v>
      </c>
      <c r="G490" s="53" t="n">
        <f aca="false">TRUNC((E490*F490),2)</f>
        <v>3456</v>
      </c>
      <c r="H490" s="19" t="n">
        <f aca="false">TRUNC((F490*1.2338),2)</f>
        <v>7.1</v>
      </c>
    </row>
    <row r="491" customFormat="false" ht="60" hidden="false" customHeight="false" outlineLevel="0" collapsed="false">
      <c r="A491" s="129" t="s">
        <v>281</v>
      </c>
      <c r="B491" s="160" t="s">
        <v>659</v>
      </c>
      <c r="C491" s="102" t="s">
        <v>660</v>
      </c>
      <c r="D491" s="103" t="s">
        <v>66</v>
      </c>
      <c r="E491" s="242" t="n">
        <v>1</v>
      </c>
      <c r="F491" s="105" t="n">
        <f aca="false">G495</f>
        <v>5.83</v>
      </c>
      <c r="G491" s="106" t="n">
        <f aca="false">TRUNC(E491*F491,2)</f>
        <v>5.83</v>
      </c>
      <c r="H491" s="19"/>
    </row>
    <row r="492" customFormat="false" ht="30" hidden="false" customHeight="false" outlineLevel="0" collapsed="false">
      <c r="A492" s="141"/>
      <c r="B492" s="162" t="s">
        <v>618</v>
      </c>
      <c r="C492" s="56" t="s">
        <v>619</v>
      </c>
      <c r="D492" s="57" t="s">
        <v>44</v>
      </c>
      <c r="E492" s="238" t="n">
        <v>0.385</v>
      </c>
      <c r="F492" s="59" t="n">
        <v>4.14</v>
      </c>
      <c r="G492" s="60" t="n">
        <f aca="false">TRUNC(E492*F492,2)</f>
        <v>1.59</v>
      </c>
      <c r="H492" s="19"/>
    </row>
    <row r="493" customFormat="false" ht="30" hidden="false" customHeight="false" outlineLevel="0" collapsed="false">
      <c r="A493" s="141"/>
      <c r="B493" s="162" t="s">
        <v>124</v>
      </c>
      <c r="C493" s="56" t="s">
        <v>125</v>
      </c>
      <c r="D493" s="57" t="s">
        <v>71</v>
      </c>
      <c r="E493" s="238" t="n">
        <v>0.1236</v>
      </c>
      <c r="F493" s="59" t="n">
        <f aca="false">TRUNC(14.47,2)</f>
        <v>14.47</v>
      </c>
      <c r="G493" s="60" t="n">
        <f aca="false">TRUNC(E493*F493,2)</f>
        <v>1.78</v>
      </c>
      <c r="H493" s="19"/>
    </row>
    <row r="494" customFormat="false" ht="30" hidden="false" customHeight="false" outlineLevel="0" collapsed="false">
      <c r="A494" s="141"/>
      <c r="B494" s="162" t="s">
        <v>126</v>
      </c>
      <c r="C494" s="56" t="s">
        <v>127</v>
      </c>
      <c r="D494" s="57" t="s">
        <v>71</v>
      </c>
      <c r="E494" s="238" t="n">
        <v>0.1236</v>
      </c>
      <c r="F494" s="59" t="n">
        <f aca="false">TRUNC(19.97,2)</f>
        <v>19.97</v>
      </c>
      <c r="G494" s="60" t="n">
        <f aca="false">TRUNC(E494*F494,2)</f>
        <v>2.46</v>
      </c>
      <c r="H494" s="19"/>
    </row>
    <row r="495" customFormat="false" ht="15" hidden="false" customHeight="false" outlineLevel="0" collapsed="false">
      <c r="A495" s="141"/>
      <c r="B495" s="162"/>
      <c r="C495" s="56"/>
      <c r="D495" s="57"/>
      <c r="E495" s="238" t="s">
        <v>48</v>
      </c>
      <c r="F495" s="59"/>
      <c r="G495" s="60" t="n">
        <f aca="false">TRUNC(SUM(G492:G494),2)</f>
        <v>5.83</v>
      </c>
      <c r="H495" s="19"/>
    </row>
    <row r="496" customFormat="false" ht="60" hidden="false" customHeight="false" outlineLevel="0" collapsed="false">
      <c r="A496" s="156" t="s">
        <v>661</v>
      </c>
      <c r="B496" s="64" t="s">
        <v>662</v>
      </c>
      <c r="C496" s="63" t="s">
        <v>663</v>
      </c>
      <c r="D496" s="64" t="s">
        <v>66</v>
      </c>
      <c r="E496" s="158" t="n">
        <v>55</v>
      </c>
      <c r="F496" s="159" t="n">
        <v>7.34</v>
      </c>
      <c r="G496" s="67" t="n">
        <f aca="false">TRUNC((E496*F496),2)</f>
        <v>403.7</v>
      </c>
      <c r="H496" s="19" t="n">
        <f aca="false">TRUNC((F496*1.2338),2)</f>
        <v>9.05</v>
      </c>
    </row>
    <row r="497" customFormat="false" ht="60" hidden="false" customHeight="false" outlineLevel="0" collapsed="false">
      <c r="A497" s="129" t="s">
        <v>281</v>
      </c>
      <c r="B497" s="160" t="s">
        <v>662</v>
      </c>
      <c r="C497" s="102" t="s">
        <v>663</v>
      </c>
      <c r="D497" s="103" t="s">
        <v>66</v>
      </c>
      <c r="E497" s="242" t="n">
        <v>1</v>
      </c>
      <c r="F497" s="105" t="n">
        <f aca="false">G501</f>
        <v>7.44</v>
      </c>
      <c r="G497" s="106" t="n">
        <f aca="false">TRUNC(E497*F497,2)</f>
        <v>7.44</v>
      </c>
      <c r="H497" s="19"/>
    </row>
    <row r="498" customFormat="false" ht="30" hidden="false" customHeight="false" outlineLevel="0" collapsed="false">
      <c r="A498" s="141"/>
      <c r="B498" s="162" t="s">
        <v>664</v>
      </c>
      <c r="C498" s="56" t="s">
        <v>665</v>
      </c>
      <c r="D498" s="57" t="s">
        <v>44</v>
      </c>
      <c r="E498" s="238" t="n">
        <v>0.385</v>
      </c>
      <c r="F498" s="59" t="n">
        <v>6.47</v>
      </c>
      <c r="G498" s="60" t="n">
        <f aca="false">TRUNC(E498*F498,2)</f>
        <v>2.49</v>
      </c>
      <c r="H498" s="19"/>
    </row>
    <row r="499" customFormat="false" ht="30" hidden="false" customHeight="false" outlineLevel="0" collapsed="false">
      <c r="A499" s="141"/>
      <c r="B499" s="162" t="s">
        <v>124</v>
      </c>
      <c r="C499" s="56" t="s">
        <v>125</v>
      </c>
      <c r="D499" s="57" t="s">
        <v>71</v>
      </c>
      <c r="E499" s="238" t="n">
        <v>0.1442</v>
      </c>
      <c r="F499" s="59" t="n">
        <f aca="false">TRUNC(14.47,2)</f>
        <v>14.47</v>
      </c>
      <c r="G499" s="60" t="n">
        <f aca="false">TRUNC(E499*F499,2)</f>
        <v>2.08</v>
      </c>
      <c r="H499" s="19"/>
    </row>
    <row r="500" customFormat="false" ht="30" hidden="false" customHeight="false" outlineLevel="0" collapsed="false">
      <c r="A500" s="141"/>
      <c r="B500" s="162" t="s">
        <v>126</v>
      </c>
      <c r="C500" s="56" t="s">
        <v>127</v>
      </c>
      <c r="D500" s="57" t="s">
        <v>71</v>
      </c>
      <c r="E500" s="238" t="n">
        <v>0.1442</v>
      </c>
      <c r="F500" s="59" t="n">
        <f aca="false">TRUNC(19.97,2)</f>
        <v>19.97</v>
      </c>
      <c r="G500" s="60" t="n">
        <f aca="false">TRUNC(E500*F500,2)</f>
        <v>2.87</v>
      </c>
      <c r="H500" s="19"/>
    </row>
    <row r="501" customFormat="false" ht="15" hidden="false" customHeight="false" outlineLevel="0" collapsed="false">
      <c r="A501" s="141"/>
      <c r="B501" s="162"/>
      <c r="C501" s="56"/>
      <c r="D501" s="57"/>
      <c r="E501" s="238" t="s">
        <v>48</v>
      </c>
      <c r="F501" s="59"/>
      <c r="G501" s="60" t="n">
        <f aca="false">TRUNC(SUM(G498:G500),2)</f>
        <v>7.44</v>
      </c>
      <c r="H501" s="19"/>
    </row>
    <row r="502" customFormat="false" ht="60" hidden="false" customHeight="false" outlineLevel="0" collapsed="false">
      <c r="A502" s="156" t="s">
        <v>666</v>
      </c>
      <c r="B502" s="64" t="s">
        <v>667</v>
      </c>
      <c r="C502" s="63" t="s">
        <v>668</v>
      </c>
      <c r="D502" s="64" t="s">
        <v>66</v>
      </c>
      <c r="E502" s="158" t="n">
        <v>20</v>
      </c>
      <c r="F502" s="159" t="n">
        <v>10.24</v>
      </c>
      <c r="G502" s="67" t="n">
        <f aca="false">TRUNC((E502*F502),2)</f>
        <v>204.8</v>
      </c>
      <c r="H502" s="19" t="n">
        <f aca="false">TRUNC((F502*1.2338),2)</f>
        <v>12.63</v>
      </c>
    </row>
    <row r="503" customFormat="false" ht="60" hidden="false" customHeight="false" outlineLevel="0" collapsed="false">
      <c r="A503" s="129" t="s">
        <v>281</v>
      </c>
      <c r="B503" s="160" t="s">
        <v>667</v>
      </c>
      <c r="C503" s="102" t="s">
        <v>668</v>
      </c>
      <c r="D503" s="103" t="s">
        <v>66</v>
      </c>
      <c r="E503" s="242" t="n">
        <v>1</v>
      </c>
      <c r="F503" s="105" t="n">
        <f aca="false">G507</f>
        <v>10.38</v>
      </c>
      <c r="G503" s="106" t="n">
        <f aca="false">TRUNC(E503*F503,2)</f>
        <v>10.38</v>
      </c>
      <c r="H503" s="19"/>
    </row>
    <row r="504" customFormat="false" ht="30" hidden="false" customHeight="false" outlineLevel="0" collapsed="false">
      <c r="A504" s="141"/>
      <c r="B504" s="162" t="s">
        <v>669</v>
      </c>
      <c r="C504" s="56" t="s">
        <v>670</v>
      </c>
      <c r="D504" s="57" t="s">
        <v>44</v>
      </c>
      <c r="E504" s="238" t="n">
        <v>0.385</v>
      </c>
      <c r="F504" s="59" t="n">
        <v>10.39</v>
      </c>
      <c r="G504" s="60" t="n">
        <f aca="false">TRUNC(E504*F504,2)</f>
        <v>4</v>
      </c>
      <c r="H504" s="19"/>
    </row>
    <row r="505" customFormat="false" ht="30" hidden="false" customHeight="false" outlineLevel="0" collapsed="false">
      <c r="A505" s="141"/>
      <c r="B505" s="162" t="s">
        <v>124</v>
      </c>
      <c r="C505" s="56" t="s">
        <v>125</v>
      </c>
      <c r="D505" s="57" t="s">
        <v>71</v>
      </c>
      <c r="E505" s="238" t="n">
        <v>0.1854</v>
      </c>
      <c r="F505" s="59" t="n">
        <f aca="false">TRUNC(14.47,2)</f>
        <v>14.47</v>
      </c>
      <c r="G505" s="60" t="n">
        <f aca="false">TRUNC(E505*F505,2)</f>
        <v>2.68</v>
      </c>
      <c r="H505" s="19"/>
    </row>
    <row r="506" customFormat="false" ht="30" hidden="false" customHeight="false" outlineLevel="0" collapsed="false">
      <c r="A506" s="141"/>
      <c r="B506" s="162" t="s">
        <v>126</v>
      </c>
      <c r="C506" s="56" t="s">
        <v>127</v>
      </c>
      <c r="D506" s="57" t="s">
        <v>71</v>
      </c>
      <c r="E506" s="238" t="n">
        <v>0.1854</v>
      </c>
      <c r="F506" s="59" t="n">
        <f aca="false">TRUNC(19.97,2)</f>
        <v>19.97</v>
      </c>
      <c r="G506" s="60" t="n">
        <f aca="false">TRUNC(E506*F506,2)</f>
        <v>3.7</v>
      </c>
      <c r="H506" s="19"/>
    </row>
    <row r="507" customFormat="false" ht="15" hidden="false" customHeight="false" outlineLevel="0" collapsed="false">
      <c r="A507" s="141"/>
      <c r="B507" s="162"/>
      <c r="C507" s="56"/>
      <c r="D507" s="57"/>
      <c r="E507" s="238" t="s">
        <v>48</v>
      </c>
      <c r="F507" s="59"/>
      <c r="G507" s="60" t="n">
        <f aca="false">TRUNC(SUM(G504:G506),2)</f>
        <v>10.38</v>
      </c>
      <c r="H507" s="19"/>
    </row>
    <row r="508" customFormat="false" ht="60" hidden="false" customHeight="false" outlineLevel="0" collapsed="false">
      <c r="A508" s="156" t="s">
        <v>671</v>
      </c>
      <c r="B508" s="64" t="s">
        <v>672</v>
      </c>
      <c r="C508" s="63" t="s">
        <v>673</v>
      </c>
      <c r="D508" s="64" t="s">
        <v>66</v>
      </c>
      <c r="E508" s="158" t="n">
        <v>175</v>
      </c>
      <c r="F508" s="159" t="n">
        <v>17.51</v>
      </c>
      <c r="G508" s="67" t="n">
        <f aca="false">TRUNC((E508*F508),2)</f>
        <v>3064.25</v>
      </c>
      <c r="H508" s="19" t="n">
        <f aca="false">TRUNC((F508*1.2338),2)</f>
        <v>21.6</v>
      </c>
    </row>
    <row r="509" customFormat="false" ht="60" hidden="false" customHeight="false" outlineLevel="0" collapsed="false">
      <c r="A509" s="129" t="s">
        <v>281</v>
      </c>
      <c r="B509" s="160" t="s">
        <v>672</v>
      </c>
      <c r="C509" s="102" t="s">
        <v>673</v>
      </c>
      <c r="D509" s="103" t="s">
        <v>66</v>
      </c>
      <c r="E509" s="242" t="n">
        <v>1</v>
      </c>
      <c r="F509" s="105" t="n">
        <f aca="false">G513</f>
        <v>17.69</v>
      </c>
      <c r="G509" s="106" t="n">
        <f aca="false">TRUNC(E509*F509,2)</f>
        <v>17.69</v>
      </c>
      <c r="H509" s="19"/>
    </row>
    <row r="510" customFormat="false" ht="30" hidden="false" customHeight="false" outlineLevel="0" collapsed="false">
      <c r="A510" s="141"/>
      <c r="B510" s="162" t="s">
        <v>620</v>
      </c>
      <c r="C510" s="56" t="s">
        <v>621</v>
      </c>
      <c r="D510" s="57" t="s">
        <v>44</v>
      </c>
      <c r="E510" s="238" t="n">
        <v>0.385</v>
      </c>
      <c r="F510" s="59" t="n">
        <v>22.05</v>
      </c>
      <c r="G510" s="60" t="n">
        <f aca="false">TRUNC(E510*F510,2)</f>
        <v>8.48</v>
      </c>
      <c r="H510" s="19"/>
    </row>
    <row r="511" customFormat="false" ht="30" hidden="false" customHeight="false" outlineLevel="0" collapsed="false">
      <c r="A511" s="141"/>
      <c r="B511" s="162" t="s">
        <v>124</v>
      </c>
      <c r="C511" s="56" t="s">
        <v>125</v>
      </c>
      <c r="D511" s="57" t="s">
        <v>71</v>
      </c>
      <c r="E511" s="238" t="n">
        <v>0.2678</v>
      </c>
      <c r="F511" s="59" t="n">
        <f aca="false">TRUNC(14.47,2)</f>
        <v>14.47</v>
      </c>
      <c r="G511" s="60" t="n">
        <f aca="false">TRUNC(E511*F511,2)</f>
        <v>3.87</v>
      </c>
      <c r="H511" s="19"/>
    </row>
    <row r="512" customFormat="false" ht="30" hidden="false" customHeight="false" outlineLevel="0" collapsed="false">
      <c r="A512" s="141"/>
      <c r="B512" s="162" t="s">
        <v>126</v>
      </c>
      <c r="C512" s="56" t="s">
        <v>127</v>
      </c>
      <c r="D512" s="57" t="s">
        <v>71</v>
      </c>
      <c r="E512" s="238" t="n">
        <v>0.2678</v>
      </c>
      <c r="F512" s="59" t="n">
        <f aca="false">TRUNC(19.97,2)</f>
        <v>19.97</v>
      </c>
      <c r="G512" s="60" t="n">
        <f aca="false">TRUNC(E512*F512,2)</f>
        <v>5.34</v>
      </c>
      <c r="H512" s="19"/>
    </row>
    <row r="513" customFormat="false" ht="15" hidden="false" customHeight="false" outlineLevel="0" collapsed="false">
      <c r="A513" s="141"/>
      <c r="B513" s="162"/>
      <c r="C513" s="56"/>
      <c r="D513" s="57"/>
      <c r="E513" s="238" t="s">
        <v>48</v>
      </c>
      <c r="F513" s="59"/>
      <c r="G513" s="60" t="n">
        <f aca="false">TRUNC(SUM(G510:G512),2)</f>
        <v>17.69</v>
      </c>
      <c r="H513" s="19"/>
    </row>
    <row r="514" customFormat="false" ht="30" hidden="false" customHeight="false" outlineLevel="0" collapsed="false">
      <c r="A514" s="156" t="s">
        <v>674</v>
      </c>
      <c r="B514" s="64" t="s">
        <v>675</v>
      </c>
      <c r="C514" s="63" t="s">
        <v>676</v>
      </c>
      <c r="D514" s="64" t="s">
        <v>44</v>
      </c>
      <c r="E514" s="158" t="n">
        <v>2</v>
      </c>
      <c r="F514" s="159" t="n">
        <v>34.07</v>
      </c>
      <c r="G514" s="67" t="n">
        <f aca="false">TRUNC((E514*F514),2)</f>
        <v>68.14</v>
      </c>
      <c r="H514" s="19" t="n">
        <f aca="false">TRUNC((F514*1.2338),2)</f>
        <v>42.03</v>
      </c>
    </row>
    <row r="515" customFormat="false" ht="30" hidden="false" customHeight="false" outlineLevel="0" collapsed="false">
      <c r="A515" s="129" t="s">
        <v>281</v>
      </c>
      <c r="B515" s="160" t="s">
        <v>677</v>
      </c>
      <c r="C515" s="102" t="s">
        <v>676</v>
      </c>
      <c r="D515" s="103" t="s">
        <v>44</v>
      </c>
      <c r="E515" s="131" t="n">
        <v>1</v>
      </c>
      <c r="F515" s="105" t="n">
        <f aca="false">G519</f>
        <v>33.75</v>
      </c>
      <c r="G515" s="106" t="n">
        <f aca="false">TRUNC(E515*F515,2)</f>
        <v>33.75</v>
      </c>
      <c r="H515" s="19"/>
    </row>
    <row r="516" customFormat="false" ht="30" hidden="false" customHeight="false" outlineLevel="0" collapsed="false">
      <c r="A516" s="141"/>
      <c r="B516" s="162" t="s">
        <v>678</v>
      </c>
      <c r="C516" s="56" t="s">
        <v>679</v>
      </c>
      <c r="D516" s="57" t="s">
        <v>44</v>
      </c>
      <c r="E516" s="7" t="n">
        <v>1</v>
      </c>
      <c r="F516" s="59" t="n">
        <v>16.89</v>
      </c>
      <c r="G516" s="60" t="n">
        <f aca="false">TRUNC(E516*F516,2)</f>
        <v>16.89</v>
      </c>
      <c r="H516" s="19"/>
    </row>
    <row r="517" customFormat="false" ht="15" hidden="false" customHeight="false" outlineLevel="0" collapsed="false">
      <c r="A517" s="141"/>
      <c r="B517" s="162" t="s">
        <v>69</v>
      </c>
      <c r="C517" s="56" t="s">
        <v>70</v>
      </c>
      <c r="D517" s="57" t="s">
        <v>71</v>
      </c>
      <c r="E517" s="7" t="n">
        <v>0.35</v>
      </c>
      <c r="F517" s="59" t="n">
        <f aca="false">TRUNC(21.24,2)</f>
        <v>21.24</v>
      </c>
      <c r="G517" s="60" t="n">
        <f aca="false">TRUNC(E517*F517,2)</f>
        <v>7.43</v>
      </c>
      <c r="H517" s="19"/>
    </row>
    <row r="518" customFormat="false" ht="15" hidden="false" customHeight="false" outlineLevel="0" collapsed="false">
      <c r="A518" s="141"/>
      <c r="B518" s="162" t="s">
        <v>193</v>
      </c>
      <c r="C518" s="56" t="s">
        <v>194</v>
      </c>
      <c r="D518" s="57" t="s">
        <v>71</v>
      </c>
      <c r="E518" s="7" t="n">
        <v>0.35</v>
      </c>
      <c r="F518" s="59" t="n">
        <f aca="false">TRUNC(26.96,2)</f>
        <v>26.96</v>
      </c>
      <c r="G518" s="60" t="n">
        <f aca="false">TRUNC(E518*F518,2)</f>
        <v>9.43</v>
      </c>
      <c r="H518" s="19"/>
    </row>
    <row r="519" customFormat="false" ht="15" hidden="false" customHeight="false" outlineLevel="0" collapsed="false">
      <c r="A519" s="141"/>
      <c r="B519" s="162"/>
      <c r="C519" s="56"/>
      <c r="D519" s="57"/>
      <c r="E519" s="7" t="s">
        <v>48</v>
      </c>
      <c r="F519" s="59"/>
      <c r="G519" s="60" t="n">
        <f aca="false">TRUNC(SUM(G516:G518),2)</f>
        <v>33.75</v>
      </c>
      <c r="H519" s="19"/>
    </row>
    <row r="520" customFormat="false" ht="30" hidden="false" customHeight="false" outlineLevel="0" collapsed="false">
      <c r="A520" s="150" t="s">
        <v>680</v>
      </c>
      <c r="B520" s="86" t="s">
        <v>681</v>
      </c>
      <c r="C520" s="85" t="s">
        <v>682</v>
      </c>
      <c r="D520" s="86" t="s">
        <v>66</v>
      </c>
      <c r="E520" s="152" t="n">
        <v>2500</v>
      </c>
      <c r="F520" s="243" t="n">
        <v>3.94</v>
      </c>
      <c r="G520" s="89" t="n">
        <f aca="false">TRUNC((E520*F520),2)</f>
        <v>9850</v>
      </c>
      <c r="H520" s="19" t="n">
        <f aca="false">TRUNC((F520*1.2338),2)</f>
        <v>4.86</v>
      </c>
      <c r="I520" s="11" t="s">
        <v>303</v>
      </c>
    </row>
    <row r="521" customFormat="false" ht="30" hidden="false" customHeight="false" outlineLevel="0" collapsed="false">
      <c r="A521" s="141" t="s">
        <v>281</v>
      </c>
      <c r="B521" s="162" t="s">
        <v>681</v>
      </c>
      <c r="C521" s="56" t="s">
        <v>682</v>
      </c>
      <c r="D521" s="57" t="s">
        <v>66</v>
      </c>
      <c r="E521" s="7" t="n">
        <v>1</v>
      </c>
      <c r="F521" s="59" t="n">
        <f aca="false">G526</f>
        <v>5</v>
      </c>
      <c r="G521" s="60" t="n">
        <f aca="false">TRUNC(E521*F521,2)</f>
        <v>5</v>
      </c>
      <c r="H521" s="19"/>
    </row>
    <row r="522" customFormat="false" ht="15" hidden="false" customHeight="false" outlineLevel="0" collapsed="false">
      <c r="A522" s="141"/>
      <c r="B522" s="162" t="s">
        <v>683</v>
      </c>
      <c r="C522" s="56" t="s">
        <v>684</v>
      </c>
      <c r="D522" s="57" t="s">
        <v>44</v>
      </c>
      <c r="E522" s="7" t="n">
        <v>0.009</v>
      </c>
      <c r="F522" s="59" t="n">
        <v>4.34</v>
      </c>
      <c r="G522" s="60" t="n">
        <f aca="false">TRUNC(E522*F522,2)</f>
        <v>0.03</v>
      </c>
      <c r="H522" s="19"/>
    </row>
    <row r="523" customFormat="false" ht="30" hidden="false" customHeight="false" outlineLevel="0" collapsed="false">
      <c r="A523" s="141"/>
      <c r="B523" s="162" t="s">
        <v>685</v>
      </c>
      <c r="C523" s="56" t="s">
        <v>686</v>
      </c>
      <c r="D523" s="57" t="s">
        <v>66</v>
      </c>
      <c r="E523" s="7" t="n">
        <v>1.19</v>
      </c>
      <c r="F523" s="59" t="n">
        <v>2.58</v>
      </c>
      <c r="G523" s="60" t="n">
        <f aca="false">TRUNC(E523*F523,2)</f>
        <v>3.07</v>
      </c>
      <c r="H523" s="19"/>
    </row>
    <row r="524" customFormat="false" ht="15" hidden="false" customHeight="false" outlineLevel="0" collapsed="false">
      <c r="A524" s="141"/>
      <c r="B524" s="162" t="s">
        <v>193</v>
      </c>
      <c r="C524" s="56" t="s">
        <v>194</v>
      </c>
      <c r="D524" s="57" t="s">
        <v>71</v>
      </c>
      <c r="E524" s="7" t="n">
        <v>0.04</v>
      </c>
      <c r="F524" s="59" t="n">
        <f aca="false">TRUNC(26.96,2)</f>
        <v>26.96</v>
      </c>
      <c r="G524" s="60" t="n">
        <f aca="false">TRUNC(E524*F524,2)</f>
        <v>1.07</v>
      </c>
      <c r="H524" s="19"/>
    </row>
    <row r="525" customFormat="false" ht="15" hidden="false" customHeight="false" outlineLevel="0" collapsed="false">
      <c r="A525" s="141"/>
      <c r="B525" s="162" t="s">
        <v>585</v>
      </c>
      <c r="C525" s="56" t="s">
        <v>586</v>
      </c>
      <c r="D525" s="57" t="s">
        <v>71</v>
      </c>
      <c r="E525" s="7" t="n">
        <v>0.04</v>
      </c>
      <c r="F525" s="59" t="n">
        <f aca="false">TRUNC(20.98,2)</f>
        <v>20.98</v>
      </c>
      <c r="G525" s="60" t="n">
        <f aca="false">TRUNC(E525*F525,2)</f>
        <v>0.83</v>
      </c>
      <c r="H525" s="19"/>
    </row>
    <row r="526" customFormat="false" ht="15" hidden="false" customHeight="false" outlineLevel="0" collapsed="false">
      <c r="A526" s="141"/>
      <c r="B526" s="162"/>
      <c r="C526" s="56"/>
      <c r="D526" s="57"/>
      <c r="E526" s="7" t="s">
        <v>48</v>
      </c>
      <c r="F526" s="59"/>
      <c r="G526" s="60" t="n">
        <f aca="false">TRUNC(SUM(G522:G525),2)</f>
        <v>5</v>
      </c>
      <c r="H526" s="19"/>
    </row>
    <row r="527" customFormat="false" ht="30" hidden="false" customHeight="false" outlineLevel="0" collapsed="false">
      <c r="A527" s="150" t="s">
        <v>687</v>
      </c>
      <c r="B527" s="86" t="s">
        <v>688</v>
      </c>
      <c r="C527" s="85" t="s">
        <v>689</v>
      </c>
      <c r="D527" s="86" t="s">
        <v>66</v>
      </c>
      <c r="E527" s="152" t="n">
        <v>285</v>
      </c>
      <c r="F527" s="243" t="n">
        <v>5.34</v>
      </c>
      <c r="G527" s="89" t="n">
        <f aca="false">TRUNC((E527*F527),2)</f>
        <v>1521.9</v>
      </c>
      <c r="H527" s="19" t="n">
        <f aca="false">TRUNC((F527*1.2338),2)</f>
        <v>6.58</v>
      </c>
      <c r="I527" s="11" t="s">
        <v>303</v>
      </c>
    </row>
    <row r="528" customFormat="false" ht="30" hidden="false" customHeight="false" outlineLevel="0" collapsed="false">
      <c r="A528" s="141" t="s">
        <v>281</v>
      </c>
      <c r="B528" s="162" t="s">
        <v>688</v>
      </c>
      <c r="C528" s="56" t="s">
        <v>689</v>
      </c>
      <c r="D528" s="57" t="s">
        <v>66</v>
      </c>
      <c r="E528" s="7" t="n">
        <v>1</v>
      </c>
      <c r="F528" s="59" t="n">
        <f aca="false">G533</f>
        <v>6.82</v>
      </c>
      <c r="G528" s="60" t="n">
        <f aca="false">TRUNC(E528*F528,2)</f>
        <v>6.82</v>
      </c>
      <c r="H528" s="19"/>
    </row>
    <row r="529" customFormat="false" ht="15" hidden="false" customHeight="false" outlineLevel="0" collapsed="false">
      <c r="A529" s="141"/>
      <c r="B529" s="162" t="s">
        <v>683</v>
      </c>
      <c r="C529" s="56" t="s">
        <v>684</v>
      </c>
      <c r="D529" s="57" t="s">
        <v>44</v>
      </c>
      <c r="E529" s="7" t="n">
        <v>0.009</v>
      </c>
      <c r="F529" s="59" t="n">
        <v>4.34</v>
      </c>
      <c r="G529" s="60" t="n">
        <f aca="false">TRUNC(E529*F529,2)</f>
        <v>0.03</v>
      </c>
      <c r="H529" s="19"/>
    </row>
    <row r="530" customFormat="false" ht="30" hidden="false" customHeight="false" outlineLevel="0" collapsed="false">
      <c r="A530" s="141"/>
      <c r="B530" s="162" t="s">
        <v>690</v>
      </c>
      <c r="C530" s="56" t="s">
        <v>691</v>
      </c>
      <c r="D530" s="57" t="s">
        <v>66</v>
      </c>
      <c r="E530" s="7" t="n">
        <v>1.19</v>
      </c>
      <c r="F530" s="59" t="n">
        <v>3.62</v>
      </c>
      <c r="G530" s="60" t="n">
        <f aca="false">TRUNC(E530*F530,2)</f>
        <v>4.3</v>
      </c>
      <c r="H530" s="19"/>
    </row>
    <row r="531" customFormat="false" ht="15" hidden="false" customHeight="false" outlineLevel="0" collapsed="false">
      <c r="A531" s="141"/>
      <c r="B531" s="162" t="s">
        <v>193</v>
      </c>
      <c r="C531" s="56" t="s">
        <v>194</v>
      </c>
      <c r="D531" s="57" t="s">
        <v>71</v>
      </c>
      <c r="E531" s="7" t="n">
        <v>0.052</v>
      </c>
      <c r="F531" s="59" t="n">
        <f aca="false">TRUNC(26.96,2)</f>
        <v>26.96</v>
      </c>
      <c r="G531" s="60" t="n">
        <f aca="false">TRUNC(E531*F531,2)</f>
        <v>1.4</v>
      </c>
      <c r="H531" s="19"/>
    </row>
    <row r="532" customFormat="false" ht="15" hidden="false" customHeight="false" outlineLevel="0" collapsed="false">
      <c r="A532" s="141"/>
      <c r="B532" s="162" t="s">
        <v>585</v>
      </c>
      <c r="C532" s="56" t="s">
        <v>586</v>
      </c>
      <c r="D532" s="57" t="s">
        <v>71</v>
      </c>
      <c r="E532" s="7" t="n">
        <v>0.052</v>
      </c>
      <c r="F532" s="59" t="n">
        <f aca="false">TRUNC(20.98,2)</f>
        <v>20.98</v>
      </c>
      <c r="G532" s="60" t="n">
        <f aca="false">TRUNC(E532*F532,2)</f>
        <v>1.09</v>
      </c>
      <c r="H532" s="19"/>
    </row>
    <row r="533" customFormat="false" ht="15" hidden="false" customHeight="false" outlineLevel="0" collapsed="false">
      <c r="A533" s="141"/>
      <c r="B533" s="162"/>
      <c r="C533" s="56"/>
      <c r="D533" s="57"/>
      <c r="E533" s="7" t="s">
        <v>48</v>
      </c>
      <c r="F533" s="59"/>
      <c r="G533" s="60" t="n">
        <f aca="false">TRUNC(SUM(G529:G532),2)</f>
        <v>6.82</v>
      </c>
      <c r="H533" s="19"/>
    </row>
    <row r="534" customFormat="false" ht="30" hidden="false" customHeight="false" outlineLevel="0" collapsed="false">
      <c r="A534" s="150" t="s">
        <v>692</v>
      </c>
      <c r="B534" s="86" t="s">
        <v>693</v>
      </c>
      <c r="C534" s="85" t="s">
        <v>694</v>
      </c>
      <c r="D534" s="86" t="s">
        <v>66</v>
      </c>
      <c r="E534" s="152" t="n">
        <v>16</v>
      </c>
      <c r="F534" s="243" t="n">
        <v>8.68</v>
      </c>
      <c r="G534" s="89" t="n">
        <f aca="false">TRUNC((E534*F534),2)</f>
        <v>138.88</v>
      </c>
      <c r="H534" s="19" t="n">
        <f aca="false">TRUNC((F534*1.2338),2)</f>
        <v>10.7</v>
      </c>
      <c r="I534" s="11" t="s">
        <v>303</v>
      </c>
    </row>
    <row r="535" s="173" customFormat="true" ht="30" hidden="false" customHeight="false" outlineLevel="0" collapsed="false">
      <c r="A535" s="141"/>
      <c r="B535" s="162" t="s">
        <v>693</v>
      </c>
      <c r="C535" s="56" t="s">
        <v>694</v>
      </c>
      <c r="D535" s="57" t="s">
        <v>66</v>
      </c>
      <c r="E535" s="7" t="n">
        <v>1</v>
      </c>
      <c r="F535" s="59" t="n">
        <f aca="false">G540</f>
        <v>11.06</v>
      </c>
      <c r="G535" s="60" t="n">
        <f aca="false">TRUNC(E535*F535,2)</f>
        <v>11.06</v>
      </c>
    </row>
    <row r="536" s="173" customFormat="true" ht="15" hidden="false" customHeight="false" outlineLevel="0" collapsed="false">
      <c r="A536" s="141"/>
      <c r="B536" s="162" t="s">
        <v>683</v>
      </c>
      <c r="C536" s="56" t="s">
        <v>684</v>
      </c>
      <c r="D536" s="57" t="s">
        <v>44</v>
      </c>
      <c r="E536" s="7" t="n">
        <v>0.009</v>
      </c>
      <c r="F536" s="59" t="n">
        <v>4.34</v>
      </c>
      <c r="G536" s="60" t="n">
        <f aca="false">TRUNC(E536*F536,2)</f>
        <v>0.03</v>
      </c>
    </row>
    <row r="537" s="173" customFormat="true" ht="30" hidden="false" customHeight="false" outlineLevel="0" collapsed="false">
      <c r="A537" s="141"/>
      <c r="B537" s="162" t="s">
        <v>695</v>
      </c>
      <c r="C537" s="56" t="s">
        <v>696</v>
      </c>
      <c r="D537" s="57" t="s">
        <v>66</v>
      </c>
      <c r="E537" s="7" t="n">
        <v>1.19</v>
      </c>
      <c r="F537" s="59" t="n">
        <v>6.18</v>
      </c>
      <c r="G537" s="60" t="n">
        <f aca="false">TRUNC(E537*F537,2)</f>
        <v>7.35</v>
      </c>
    </row>
    <row r="538" s="173" customFormat="true" ht="15" hidden="false" customHeight="false" outlineLevel="0" collapsed="false">
      <c r="A538" s="141"/>
      <c r="B538" s="162" t="s">
        <v>193</v>
      </c>
      <c r="C538" s="56" t="s">
        <v>194</v>
      </c>
      <c r="D538" s="57" t="s">
        <v>71</v>
      </c>
      <c r="E538" s="7" t="n">
        <v>0.077</v>
      </c>
      <c r="F538" s="59" t="n">
        <f aca="false">TRUNC(26.96,2)</f>
        <v>26.96</v>
      </c>
      <c r="G538" s="60" t="n">
        <f aca="false">TRUNC(E538*F538,2)</f>
        <v>2.07</v>
      </c>
    </row>
    <row r="539" s="173" customFormat="true" ht="15" hidden="false" customHeight="false" outlineLevel="0" collapsed="false">
      <c r="A539" s="141"/>
      <c r="B539" s="162" t="s">
        <v>585</v>
      </c>
      <c r="C539" s="56" t="s">
        <v>586</v>
      </c>
      <c r="D539" s="57" t="s">
        <v>71</v>
      </c>
      <c r="E539" s="7" t="n">
        <v>0.077</v>
      </c>
      <c r="F539" s="59" t="n">
        <f aca="false">TRUNC(20.98,2)</f>
        <v>20.98</v>
      </c>
      <c r="G539" s="60" t="n">
        <f aca="false">TRUNC(E539*F539,2)</f>
        <v>1.61</v>
      </c>
    </row>
    <row r="540" s="173" customFormat="true" ht="15" hidden="false" customHeight="false" outlineLevel="0" collapsed="false">
      <c r="A540" s="141"/>
      <c r="B540" s="162"/>
      <c r="C540" s="56"/>
      <c r="D540" s="57"/>
      <c r="E540" s="7" t="s">
        <v>48</v>
      </c>
      <c r="F540" s="59"/>
      <c r="G540" s="60" t="n">
        <f aca="false">TRUNC(SUM(G536:G539),2)</f>
        <v>11.06</v>
      </c>
    </row>
    <row r="541" customFormat="false" ht="30" hidden="false" customHeight="false" outlineLevel="0" collapsed="false">
      <c r="A541" s="150" t="s">
        <v>697</v>
      </c>
      <c r="B541" s="86" t="s">
        <v>698</v>
      </c>
      <c r="C541" s="85" t="s">
        <v>699</v>
      </c>
      <c r="D541" s="86" t="s">
        <v>66</v>
      </c>
      <c r="E541" s="152" t="n">
        <v>16</v>
      </c>
      <c r="F541" s="243" t="n">
        <v>13.23</v>
      </c>
      <c r="G541" s="89" t="n">
        <f aca="false">TRUNC((E541*F541),2)</f>
        <v>211.68</v>
      </c>
      <c r="H541" s="19" t="n">
        <f aca="false">TRUNC((F541*1.2338),2)</f>
        <v>16.32</v>
      </c>
      <c r="I541" s="11" t="s">
        <v>303</v>
      </c>
    </row>
    <row r="542" s="173" customFormat="true" ht="30" hidden="false" customHeight="false" outlineLevel="0" collapsed="false">
      <c r="A542" s="141"/>
      <c r="B542" s="162" t="s">
        <v>700</v>
      </c>
      <c r="C542" s="56" t="s">
        <v>699</v>
      </c>
      <c r="D542" s="57" t="s">
        <v>66</v>
      </c>
      <c r="E542" s="7" t="n">
        <v>1</v>
      </c>
      <c r="F542" s="59" t="n">
        <f aca="false">TRUNC(16.89286,2)</f>
        <v>16.89</v>
      </c>
      <c r="G542" s="60" t="n">
        <f aca="false">TRUNC(E542*F542,2)</f>
        <v>16.89</v>
      </c>
    </row>
    <row r="543" customFormat="false" ht="30" hidden="false" customHeight="false" outlineLevel="0" collapsed="false">
      <c r="A543" s="150" t="s">
        <v>701</v>
      </c>
      <c r="B543" s="86" t="s">
        <v>702</v>
      </c>
      <c r="C543" s="85" t="s">
        <v>703</v>
      </c>
      <c r="D543" s="86" t="s">
        <v>66</v>
      </c>
      <c r="E543" s="152" t="n">
        <v>10</v>
      </c>
      <c r="F543" s="243" t="n">
        <v>14.51</v>
      </c>
      <c r="G543" s="89" t="n">
        <f aca="false">TRUNC((E543*F543),2)</f>
        <v>145.1</v>
      </c>
      <c r="H543" s="19" t="n">
        <f aca="false">TRUNC((F543*1.2338),2)</f>
        <v>17.9</v>
      </c>
      <c r="I543" s="11" t="s">
        <v>303</v>
      </c>
    </row>
    <row r="544" s="173" customFormat="true" ht="30" hidden="false" customHeight="false" outlineLevel="0" collapsed="false">
      <c r="A544" s="141"/>
      <c r="B544" s="162" t="s">
        <v>704</v>
      </c>
      <c r="C544" s="56" t="s">
        <v>703</v>
      </c>
      <c r="D544" s="57" t="s">
        <v>66</v>
      </c>
      <c r="E544" s="7" t="n">
        <v>1</v>
      </c>
      <c r="F544" s="59" t="n">
        <f aca="false">TRUNC(18.62657,2)</f>
        <v>18.62</v>
      </c>
      <c r="G544" s="60" t="n">
        <f aca="false">TRUNC(E544*F544,2)</f>
        <v>18.62</v>
      </c>
    </row>
    <row r="545" customFormat="false" ht="30" hidden="false" customHeight="false" outlineLevel="0" collapsed="false">
      <c r="A545" s="150" t="s">
        <v>705</v>
      </c>
      <c r="B545" s="86" t="s">
        <v>706</v>
      </c>
      <c r="C545" s="85" t="s">
        <v>707</v>
      </c>
      <c r="D545" s="86" t="s">
        <v>66</v>
      </c>
      <c r="E545" s="152" t="n">
        <v>145</v>
      </c>
      <c r="F545" s="243" t="n">
        <v>19.36</v>
      </c>
      <c r="G545" s="89" t="n">
        <f aca="false">TRUNC((E545*F545),2)</f>
        <v>2807.2</v>
      </c>
      <c r="H545" s="19" t="n">
        <f aca="false">TRUNC((F545*1.2338),2)</f>
        <v>23.88</v>
      </c>
      <c r="I545" s="11" t="s">
        <v>303</v>
      </c>
    </row>
    <row r="546" s="173" customFormat="true" ht="30" hidden="false" customHeight="false" outlineLevel="0" collapsed="false">
      <c r="A546" s="141"/>
      <c r="B546" s="162" t="s">
        <v>706</v>
      </c>
      <c r="C546" s="56" t="s">
        <v>707</v>
      </c>
      <c r="D546" s="57" t="s">
        <v>66</v>
      </c>
      <c r="E546" s="7" t="n">
        <v>1</v>
      </c>
      <c r="F546" s="59" t="n">
        <f aca="false">TRUNC(24.87398,2)</f>
        <v>24.87</v>
      </c>
      <c r="G546" s="60" t="n">
        <f aca="false">TRUNC(E546*F546,2)</f>
        <v>24.87</v>
      </c>
    </row>
    <row r="547" customFormat="false" ht="30" hidden="false" customHeight="false" outlineLevel="0" collapsed="false">
      <c r="A547" s="150" t="s">
        <v>708</v>
      </c>
      <c r="B547" s="86" t="s">
        <v>709</v>
      </c>
      <c r="C547" s="85" t="s">
        <v>710</v>
      </c>
      <c r="D547" s="86" t="s">
        <v>66</v>
      </c>
      <c r="E547" s="152" t="n">
        <v>700</v>
      </c>
      <c r="F547" s="243" t="n">
        <v>49.71</v>
      </c>
      <c r="G547" s="89" t="n">
        <f aca="false">TRUNC((E547*F547),2)</f>
        <v>34797</v>
      </c>
      <c r="H547" s="19" t="n">
        <f aca="false">TRUNC((F547*1.2338),2)</f>
        <v>61.33</v>
      </c>
      <c r="I547" s="11" t="s">
        <v>303</v>
      </c>
    </row>
    <row r="548" s="173" customFormat="true" ht="30" hidden="false" customHeight="false" outlineLevel="0" collapsed="false">
      <c r="A548" s="141"/>
      <c r="B548" s="162" t="s">
        <v>709</v>
      </c>
      <c r="C548" s="56" t="s">
        <v>710</v>
      </c>
      <c r="D548" s="57" t="s">
        <v>66</v>
      </c>
      <c r="E548" s="7" t="n">
        <v>1</v>
      </c>
      <c r="F548" s="59" t="n">
        <f aca="false">TRUNC(63.94918,2)</f>
        <v>63.94</v>
      </c>
      <c r="G548" s="60" t="n">
        <f aca="false">TRUNC(E548*F548,2)</f>
        <v>63.94</v>
      </c>
    </row>
    <row r="549" customFormat="false" ht="30" hidden="false" customHeight="false" outlineLevel="0" collapsed="false">
      <c r="A549" s="156" t="s">
        <v>711</v>
      </c>
      <c r="B549" s="64" t="s">
        <v>712</v>
      </c>
      <c r="C549" s="63" t="s">
        <v>713</v>
      </c>
      <c r="D549" s="50" t="s">
        <v>44</v>
      </c>
      <c r="E549" s="158" t="n">
        <v>6</v>
      </c>
      <c r="F549" s="159" t="n">
        <v>184.46</v>
      </c>
      <c r="G549" s="67" t="n">
        <f aca="false">TRUNC((E549*F549),2)</f>
        <v>1106.76</v>
      </c>
      <c r="H549" s="19" t="n">
        <f aca="false">TRUNC((F549*1.2338),2)</f>
        <v>227.58</v>
      </c>
    </row>
    <row r="550" customFormat="false" ht="15" hidden="false" customHeight="false" outlineLevel="0" collapsed="false">
      <c r="A550" s="129" t="s">
        <v>281</v>
      </c>
      <c r="B550" s="231" t="s">
        <v>533</v>
      </c>
      <c r="C550" s="102" t="s">
        <v>535</v>
      </c>
      <c r="D550" s="103" t="s">
        <v>44</v>
      </c>
      <c r="E550" s="131" t="n">
        <v>1</v>
      </c>
      <c r="F550" s="105" t="n">
        <f aca="false">G561</f>
        <v>183.77</v>
      </c>
      <c r="G550" s="106" t="n">
        <f aca="false">TRUNC(E550*F550,2)</f>
        <v>183.77</v>
      </c>
      <c r="H550" s="19"/>
    </row>
    <row r="551" customFormat="false" ht="15" hidden="false" customHeight="false" outlineLevel="0" collapsed="false">
      <c r="A551" s="141"/>
      <c r="B551" s="233" t="s">
        <v>536</v>
      </c>
      <c r="C551" s="56" t="s">
        <v>537</v>
      </c>
      <c r="D551" s="57" t="s">
        <v>44</v>
      </c>
      <c r="E551" s="7" t="n">
        <v>60.48</v>
      </c>
      <c r="F551" s="59" t="n">
        <v>0.25</v>
      </c>
      <c r="G551" s="60" t="n">
        <f aca="false">TRUNC(E551*F551,2)</f>
        <v>15.12</v>
      </c>
      <c r="H551" s="19"/>
    </row>
    <row r="552" customFormat="false" ht="30" hidden="false" customHeight="false" outlineLevel="0" collapsed="false">
      <c r="A552" s="141"/>
      <c r="B552" s="233" t="s">
        <v>538</v>
      </c>
      <c r="C552" s="56" t="s">
        <v>539</v>
      </c>
      <c r="D552" s="57" t="s">
        <v>76</v>
      </c>
      <c r="E552" s="7" t="n">
        <v>0.004</v>
      </c>
      <c r="F552" s="59" t="n">
        <v>62.5</v>
      </c>
      <c r="G552" s="60" t="n">
        <f aca="false">TRUNC(E552*F552,2)</f>
        <v>0.25</v>
      </c>
      <c r="H552" s="19"/>
    </row>
    <row r="553" customFormat="false" ht="30" hidden="false" customHeight="false" outlineLevel="0" collapsed="false">
      <c r="A553" s="141"/>
      <c r="B553" s="233" t="s">
        <v>540</v>
      </c>
      <c r="C553" s="56" t="s">
        <v>541</v>
      </c>
      <c r="D553" s="57" t="s">
        <v>76</v>
      </c>
      <c r="E553" s="7" t="n">
        <v>0.0365</v>
      </c>
      <c r="F553" s="59" t="n">
        <v>62.5</v>
      </c>
      <c r="G553" s="60" t="n">
        <f aca="false">TRUNC(E553*F553,2)</f>
        <v>2.28</v>
      </c>
      <c r="H553" s="19"/>
    </row>
    <row r="554" customFormat="false" ht="15" hidden="false" customHeight="false" outlineLevel="0" collapsed="false">
      <c r="A554" s="141"/>
      <c r="B554" s="233" t="s">
        <v>542</v>
      </c>
      <c r="C554" s="56" t="s">
        <v>543</v>
      </c>
      <c r="D554" s="57" t="s">
        <v>61</v>
      </c>
      <c r="E554" s="7" t="n">
        <v>18.5084</v>
      </c>
      <c r="F554" s="59" t="n">
        <v>0.41</v>
      </c>
      <c r="G554" s="60" t="n">
        <f aca="false">TRUNC(E554*F554,2)</f>
        <v>7.58</v>
      </c>
      <c r="H554" s="19"/>
    </row>
    <row r="555" customFormat="false" ht="30" hidden="false" customHeight="false" outlineLevel="0" collapsed="false">
      <c r="A555" s="141"/>
      <c r="B555" s="233" t="s">
        <v>544</v>
      </c>
      <c r="C555" s="56" t="s">
        <v>545</v>
      </c>
      <c r="D555" s="57" t="s">
        <v>54</v>
      </c>
      <c r="E555" s="7" t="n">
        <v>0.06</v>
      </c>
      <c r="F555" s="59" t="n">
        <v>31.57</v>
      </c>
      <c r="G555" s="60" t="n">
        <f aca="false">TRUNC(E555*F555,2)</f>
        <v>1.89</v>
      </c>
      <c r="H555" s="19"/>
    </row>
    <row r="556" customFormat="false" ht="15" hidden="false" customHeight="false" outlineLevel="0" collapsed="false">
      <c r="A556" s="141"/>
      <c r="B556" s="233" t="s">
        <v>546</v>
      </c>
      <c r="C556" s="56" t="s">
        <v>547</v>
      </c>
      <c r="D556" s="57" t="s">
        <v>61</v>
      </c>
      <c r="E556" s="7" t="n">
        <v>3.0096</v>
      </c>
      <c r="F556" s="59" t="n">
        <v>0.76</v>
      </c>
      <c r="G556" s="60" t="n">
        <f aca="false">TRUNC(E556*F556,2)</f>
        <v>2.28</v>
      </c>
      <c r="H556" s="19"/>
    </row>
    <row r="557" customFormat="false" ht="30" hidden="false" customHeight="false" outlineLevel="0" collapsed="false">
      <c r="A557" s="141"/>
      <c r="B557" s="233" t="s">
        <v>232</v>
      </c>
      <c r="C557" s="56" t="s">
        <v>233</v>
      </c>
      <c r="D557" s="57" t="s">
        <v>76</v>
      </c>
      <c r="E557" s="7" t="n">
        <v>0.0653</v>
      </c>
      <c r="F557" s="59" t="n">
        <v>51.43</v>
      </c>
      <c r="G557" s="60" t="n">
        <f aca="false">TRUNC(E557*F557,2)</f>
        <v>3.35</v>
      </c>
      <c r="H557" s="19"/>
    </row>
    <row r="558" customFormat="false" ht="15" hidden="false" customHeight="false" outlineLevel="0" collapsed="false">
      <c r="A558" s="141"/>
      <c r="B558" s="233" t="s">
        <v>548</v>
      </c>
      <c r="C558" s="56" t="s">
        <v>549</v>
      </c>
      <c r="D558" s="57" t="s">
        <v>61</v>
      </c>
      <c r="E558" s="7" t="n">
        <v>2.156</v>
      </c>
      <c r="F558" s="59" t="n">
        <v>4.9</v>
      </c>
      <c r="G558" s="60" t="n">
        <f aca="false">TRUNC(E558*F558,2)</f>
        <v>10.56</v>
      </c>
      <c r="H558" s="19"/>
    </row>
    <row r="559" customFormat="false" ht="15" hidden="false" customHeight="false" outlineLevel="0" collapsed="false">
      <c r="A559" s="141"/>
      <c r="B559" s="233" t="s">
        <v>69</v>
      </c>
      <c r="C559" s="56" t="s">
        <v>70</v>
      </c>
      <c r="D559" s="57" t="s">
        <v>71</v>
      </c>
      <c r="E559" s="7" t="n">
        <v>4.4832</v>
      </c>
      <c r="F559" s="59" t="n">
        <f aca="false">TRUNC(21.24,2)</f>
        <v>21.24</v>
      </c>
      <c r="G559" s="60" t="n">
        <f aca="false">TRUNC(E559*F559,2)</f>
        <v>95.22</v>
      </c>
      <c r="H559" s="19"/>
    </row>
    <row r="560" customFormat="false" ht="15" hidden="false" customHeight="false" outlineLevel="0" collapsed="false">
      <c r="A560" s="141"/>
      <c r="B560" s="233" t="s">
        <v>199</v>
      </c>
      <c r="C560" s="56" t="s">
        <v>200</v>
      </c>
      <c r="D560" s="57" t="s">
        <v>71</v>
      </c>
      <c r="E560" s="7" t="n">
        <v>1.6789</v>
      </c>
      <c r="F560" s="59" t="n">
        <f aca="false">TRUNC(26.95,2)</f>
        <v>26.95</v>
      </c>
      <c r="G560" s="60" t="n">
        <f aca="false">TRUNC(E560*F560,2)</f>
        <v>45.24</v>
      </c>
      <c r="H560" s="19"/>
    </row>
    <row r="561" customFormat="false" ht="15" hidden="false" customHeight="false" outlineLevel="0" collapsed="false">
      <c r="A561" s="141"/>
      <c r="B561" s="233"/>
      <c r="C561" s="56"/>
      <c r="D561" s="57"/>
      <c r="E561" s="7" t="s">
        <v>48</v>
      </c>
      <c r="F561" s="59"/>
      <c r="G561" s="60" t="n">
        <f aca="false">TRUNC(SUM(G551:G560),2)</f>
        <v>183.77</v>
      </c>
      <c r="H561" s="19"/>
    </row>
    <row r="562" s="19" customFormat="true" ht="30" hidden="false" customHeight="false" outlineLevel="0" collapsed="false">
      <c r="A562" s="150" t="s">
        <v>714</v>
      </c>
      <c r="B562" s="86" t="s">
        <v>715</v>
      </c>
      <c r="C562" s="85" t="s">
        <v>716</v>
      </c>
      <c r="D562" s="86" t="s">
        <v>44</v>
      </c>
      <c r="E562" s="152" t="n">
        <v>5</v>
      </c>
      <c r="F562" s="243" t="n">
        <v>17.66</v>
      </c>
      <c r="G562" s="89" t="n">
        <f aca="false">TRUNC((E562*F562),2)</f>
        <v>88.3</v>
      </c>
      <c r="H562" s="19" t="n">
        <f aca="false">TRUNC((F562*1.2338),2)</f>
        <v>21.78</v>
      </c>
    </row>
    <row r="563" customFormat="false" ht="30" hidden="false" customHeight="false" outlineLevel="0" collapsed="false">
      <c r="A563" s="141" t="s">
        <v>281</v>
      </c>
      <c r="B563" s="162" t="s">
        <v>717</v>
      </c>
      <c r="C563" s="56" t="s">
        <v>718</v>
      </c>
      <c r="D563" s="57" t="s">
        <v>44</v>
      </c>
      <c r="E563" s="7" t="n">
        <v>1</v>
      </c>
      <c r="F563" s="59" t="n">
        <f aca="false">G567</f>
        <v>17.57</v>
      </c>
      <c r="G563" s="60" t="n">
        <f aca="false">TRUNC(E563*F563,2)</f>
        <v>17.57</v>
      </c>
      <c r="H563" s="19"/>
    </row>
    <row r="564" s="19" customFormat="true" ht="31.5" hidden="false" customHeight="false" outlineLevel="0" collapsed="false">
      <c r="A564" s="132"/>
      <c r="B564" s="182" t="s">
        <v>719</v>
      </c>
      <c r="C564" s="134" t="s">
        <v>720</v>
      </c>
      <c r="D564" s="135" t="s">
        <v>44</v>
      </c>
      <c r="E564" s="136" t="n">
        <v>1</v>
      </c>
      <c r="F564" s="137" t="n">
        <v>3.2</v>
      </c>
      <c r="G564" s="138" t="n">
        <f aca="false">TRUNC(E564*F564,2)</f>
        <v>3.2</v>
      </c>
    </row>
    <row r="565" customFormat="false" ht="15" hidden="false" customHeight="false" outlineLevel="0" collapsed="false">
      <c r="A565" s="141"/>
      <c r="B565" s="162" t="s">
        <v>193</v>
      </c>
      <c r="C565" s="56" t="s">
        <v>194</v>
      </c>
      <c r="D565" s="57" t="s">
        <v>71</v>
      </c>
      <c r="E565" s="7" t="n">
        <v>0.3</v>
      </c>
      <c r="F565" s="59" t="n">
        <f aca="false">TRUNC(26.96,2)</f>
        <v>26.96</v>
      </c>
      <c r="G565" s="60" t="n">
        <f aca="false">TRUNC(E565*F565,2)</f>
        <v>8.08</v>
      </c>
      <c r="H565" s="19"/>
    </row>
    <row r="566" customFormat="false" ht="15" hidden="false" customHeight="false" outlineLevel="0" collapsed="false">
      <c r="A566" s="141"/>
      <c r="B566" s="162" t="s">
        <v>585</v>
      </c>
      <c r="C566" s="56" t="s">
        <v>586</v>
      </c>
      <c r="D566" s="57" t="s">
        <v>71</v>
      </c>
      <c r="E566" s="7" t="n">
        <v>0.3</v>
      </c>
      <c r="F566" s="59" t="n">
        <f aca="false">TRUNC(20.98,2)</f>
        <v>20.98</v>
      </c>
      <c r="G566" s="60" t="n">
        <f aca="false">TRUNC(E566*F566,2)</f>
        <v>6.29</v>
      </c>
      <c r="H566" s="19"/>
    </row>
    <row r="567" customFormat="false" ht="15" hidden="false" customHeight="false" outlineLevel="0" collapsed="false">
      <c r="A567" s="141"/>
      <c r="B567" s="162"/>
      <c r="C567" s="56"/>
      <c r="D567" s="57"/>
      <c r="E567" s="7" t="s">
        <v>48</v>
      </c>
      <c r="F567" s="59"/>
      <c r="G567" s="60" t="n">
        <f aca="false">TRUNC(SUM(G564:G566),2)</f>
        <v>17.57</v>
      </c>
      <c r="H567" s="19"/>
    </row>
    <row r="568" customFormat="false" ht="30" hidden="false" customHeight="false" outlineLevel="0" collapsed="false">
      <c r="A568" s="150" t="s">
        <v>721</v>
      </c>
      <c r="B568" s="86" t="s">
        <v>722</v>
      </c>
      <c r="C568" s="85" t="s">
        <v>723</v>
      </c>
      <c r="D568" s="86" t="s">
        <v>44</v>
      </c>
      <c r="E568" s="152" t="n">
        <v>5</v>
      </c>
      <c r="F568" s="243" t="n">
        <v>18.51</v>
      </c>
      <c r="G568" s="89" t="n">
        <f aca="false">TRUNC((E568*F568),2)</f>
        <v>92.55</v>
      </c>
      <c r="H568" s="19" t="n">
        <f aca="false">TRUNC((F568*1.2338),2)</f>
        <v>22.83</v>
      </c>
    </row>
    <row r="569" customFormat="false" ht="30" hidden="false" customHeight="false" outlineLevel="0" collapsed="false">
      <c r="A569" s="141" t="s">
        <v>281</v>
      </c>
      <c r="B569" s="162" t="s">
        <v>724</v>
      </c>
      <c r="C569" s="56" t="s">
        <v>723</v>
      </c>
      <c r="D569" s="57" t="s">
        <v>44</v>
      </c>
      <c r="E569" s="7" t="n">
        <v>1</v>
      </c>
      <c r="F569" s="59" t="n">
        <f aca="false">G573</f>
        <v>18.52</v>
      </c>
      <c r="G569" s="60" t="n">
        <f aca="false">TRUNC(E569*F569,2)</f>
        <v>18.52</v>
      </c>
      <c r="H569" s="19"/>
    </row>
    <row r="570" customFormat="false" ht="30" hidden="false" customHeight="false" outlineLevel="0" collapsed="false">
      <c r="A570" s="141"/>
      <c r="B570" s="162" t="s">
        <v>725</v>
      </c>
      <c r="C570" s="56" t="s">
        <v>726</v>
      </c>
      <c r="D570" s="57" t="s">
        <v>44</v>
      </c>
      <c r="E570" s="7" t="n">
        <v>1</v>
      </c>
      <c r="F570" s="59" t="n">
        <v>4.15</v>
      </c>
      <c r="G570" s="60" t="n">
        <f aca="false">TRUNC(E570*F570,2)</f>
        <v>4.15</v>
      </c>
      <c r="H570" s="19"/>
    </row>
    <row r="571" customFormat="false" ht="15" hidden="false" customHeight="false" outlineLevel="0" collapsed="false">
      <c r="A571" s="141"/>
      <c r="B571" s="162" t="s">
        <v>193</v>
      </c>
      <c r="C571" s="56" t="s">
        <v>194</v>
      </c>
      <c r="D571" s="57" t="s">
        <v>71</v>
      </c>
      <c r="E571" s="7" t="n">
        <v>0.3</v>
      </c>
      <c r="F571" s="59" t="n">
        <f aca="false">TRUNC(26.96,2)</f>
        <v>26.96</v>
      </c>
      <c r="G571" s="60" t="n">
        <f aca="false">TRUNC(E571*F571,2)</f>
        <v>8.08</v>
      </c>
      <c r="H571" s="19"/>
    </row>
    <row r="572" customFormat="false" ht="15" hidden="false" customHeight="false" outlineLevel="0" collapsed="false">
      <c r="A572" s="141"/>
      <c r="B572" s="162" t="s">
        <v>585</v>
      </c>
      <c r="C572" s="56" t="s">
        <v>586</v>
      </c>
      <c r="D572" s="57" t="s">
        <v>71</v>
      </c>
      <c r="E572" s="7" t="n">
        <v>0.3</v>
      </c>
      <c r="F572" s="59" t="n">
        <f aca="false">TRUNC(20.98,2)</f>
        <v>20.98</v>
      </c>
      <c r="G572" s="60" t="n">
        <f aca="false">TRUNC(E572*F572,2)</f>
        <v>6.29</v>
      </c>
      <c r="H572" s="19"/>
    </row>
    <row r="573" customFormat="false" ht="15" hidden="false" customHeight="false" outlineLevel="0" collapsed="false">
      <c r="A573" s="141"/>
      <c r="B573" s="162"/>
      <c r="C573" s="56"/>
      <c r="D573" s="57"/>
      <c r="E573" s="7" t="s">
        <v>48</v>
      </c>
      <c r="F573" s="59"/>
      <c r="G573" s="60" t="n">
        <f aca="false">TRUNC(SUM(G570:G572),2)</f>
        <v>18.52</v>
      </c>
      <c r="H573" s="19"/>
    </row>
    <row r="574" customFormat="false" ht="30" hidden="false" customHeight="false" outlineLevel="0" collapsed="false">
      <c r="A574" s="150" t="s">
        <v>727</v>
      </c>
      <c r="B574" s="86" t="s">
        <v>728</v>
      </c>
      <c r="C574" s="85" t="s">
        <v>729</v>
      </c>
      <c r="D574" s="86" t="s">
        <v>44</v>
      </c>
      <c r="E574" s="152" t="n">
        <v>24</v>
      </c>
      <c r="F574" s="243" t="n">
        <v>29.39</v>
      </c>
      <c r="G574" s="89" t="n">
        <f aca="false">TRUNC((E574*F574),2)</f>
        <v>705.36</v>
      </c>
      <c r="H574" s="19" t="n">
        <f aca="false">TRUNC((F574*1.2338),2)</f>
        <v>36.26</v>
      </c>
    </row>
    <row r="575" customFormat="false" ht="30" hidden="false" customHeight="false" outlineLevel="0" collapsed="false">
      <c r="A575" s="141" t="s">
        <v>281</v>
      </c>
      <c r="B575" s="162" t="s">
        <v>730</v>
      </c>
      <c r="C575" s="56" t="s">
        <v>729</v>
      </c>
      <c r="D575" s="57" t="s">
        <v>44</v>
      </c>
      <c r="E575" s="7" t="n">
        <v>1</v>
      </c>
      <c r="F575" s="59" t="n">
        <f aca="false">G579</f>
        <v>29.52</v>
      </c>
      <c r="G575" s="60" t="n">
        <f aca="false">TRUNC(E575*F575,2)</f>
        <v>29.52</v>
      </c>
      <c r="H575" s="19"/>
    </row>
    <row r="576" customFormat="false" ht="30" hidden="false" customHeight="false" outlineLevel="0" collapsed="false">
      <c r="A576" s="141"/>
      <c r="B576" s="162" t="s">
        <v>731</v>
      </c>
      <c r="C576" s="56" t="s">
        <v>732</v>
      </c>
      <c r="D576" s="57" t="s">
        <v>44</v>
      </c>
      <c r="E576" s="7" t="n">
        <v>1</v>
      </c>
      <c r="F576" s="59" t="n">
        <v>10.35</v>
      </c>
      <c r="G576" s="60" t="n">
        <f aca="false">TRUNC(E576*F576,2)</f>
        <v>10.35</v>
      </c>
      <c r="H576" s="19"/>
    </row>
    <row r="577" customFormat="false" ht="15" hidden="false" customHeight="false" outlineLevel="0" collapsed="false">
      <c r="A577" s="141"/>
      <c r="B577" s="162" t="s">
        <v>193</v>
      </c>
      <c r="C577" s="56" t="s">
        <v>194</v>
      </c>
      <c r="D577" s="57" t="s">
        <v>71</v>
      </c>
      <c r="E577" s="7" t="n">
        <v>0.4</v>
      </c>
      <c r="F577" s="59" t="n">
        <f aca="false">TRUNC(26.96,2)</f>
        <v>26.96</v>
      </c>
      <c r="G577" s="60" t="n">
        <f aca="false">TRUNC(E577*F577,2)</f>
        <v>10.78</v>
      </c>
      <c r="H577" s="19"/>
    </row>
    <row r="578" customFormat="false" ht="15" hidden="false" customHeight="false" outlineLevel="0" collapsed="false">
      <c r="A578" s="141"/>
      <c r="B578" s="162" t="s">
        <v>585</v>
      </c>
      <c r="C578" s="56" t="s">
        <v>586</v>
      </c>
      <c r="D578" s="57" t="s">
        <v>71</v>
      </c>
      <c r="E578" s="7" t="n">
        <v>0.4</v>
      </c>
      <c r="F578" s="59" t="n">
        <f aca="false">TRUNC(20.98,2)</f>
        <v>20.98</v>
      </c>
      <c r="G578" s="60" t="n">
        <f aca="false">TRUNC(E578*F578,2)</f>
        <v>8.39</v>
      </c>
      <c r="H578" s="19"/>
    </row>
    <row r="579" customFormat="false" ht="15" hidden="false" customHeight="false" outlineLevel="0" collapsed="false">
      <c r="A579" s="141"/>
      <c r="B579" s="162"/>
      <c r="C579" s="56"/>
      <c r="D579" s="57"/>
      <c r="E579" s="7" t="s">
        <v>48</v>
      </c>
      <c r="F579" s="59"/>
      <c r="G579" s="60" t="n">
        <f aca="false">TRUNC(SUM(G576:G578),2)</f>
        <v>29.52</v>
      </c>
      <c r="H579" s="19"/>
    </row>
    <row r="580" customFormat="false" ht="30" hidden="false" customHeight="false" outlineLevel="0" collapsed="false">
      <c r="A580" s="156" t="s">
        <v>733</v>
      </c>
      <c r="B580" s="64" t="s">
        <v>734</v>
      </c>
      <c r="C580" s="63" t="s">
        <v>735</v>
      </c>
      <c r="D580" s="64" t="s">
        <v>44</v>
      </c>
      <c r="E580" s="158" t="n">
        <v>2</v>
      </c>
      <c r="F580" s="159" t="n">
        <v>34.07</v>
      </c>
      <c r="G580" s="67" t="n">
        <f aca="false">TRUNC((E580*F580),2)</f>
        <v>68.14</v>
      </c>
      <c r="H580" s="19" t="n">
        <f aca="false">TRUNC((F580*1.2338),2)</f>
        <v>42.03</v>
      </c>
      <c r="I580" s="244" t="s">
        <v>736</v>
      </c>
    </row>
    <row r="581" customFormat="false" ht="30" hidden="false" customHeight="false" outlineLevel="0" collapsed="false">
      <c r="A581" s="129" t="s">
        <v>281</v>
      </c>
      <c r="B581" s="160" t="s">
        <v>677</v>
      </c>
      <c r="C581" s="102" t="s">
        <v>676</v>
      </c>
      <c r="D581" s="103" t="s">
        <v>44</v>
      </c>
      <c r="E581" s="131" t="n">
        <v>1</v>
      </c>
      <c r="F581" s="105" t="n">
        <f aca="false">G585</f>
        <v>33.75</v>
      </c>
      <c r="G581" s="106" t="n">
        <f aca="false">TRUNC(E581*F581,2)</f>
        <v>33.75</v>
      </c>
      <c r="H581" s="19"/>
    </row>
    <row r="582" customFormat="false" ht="30" hidden="false" customHeight="false" outlineLevel="0" collapsed="false">
      <c r="A582" s="141"/>
      <c r="B582" s="162" t="s">
        <v>678</v>
      </c>
      <c r="C582" s="56" t="s">
        <v>679</v>
      </c>
      <c r="D582" s="57" t="s">
        <v>44</v>
      </c>
      <c r="E582" s="7" t="n">
        <v>1</v>
      </c>
      <c r="F582" s="59" t="n">
        <v>16.89</v>
      </c>
      <c r="G582" s="60" t="n">
        <f aca="false">TRUNC(E582*F582,2)</f>
        <v>16.89</v>
      </c>
      <c r="H582" s="19"/>
    </row>
    <row r="583" customFormat="false" ht="15" hidden="false" customHeight="false" outlineLevel="0" collapsed="false">
      <c r="A583" s="141"/>
      <c r="B583" s="162" t="s">
        <v>69</v>
      </c>
      <c r="C583" s="56" t="s">
        <v>70</v>
      </c>
      <c r="D583" s="57" t="s">
        <v>71</v>
      </c>
      <c r="E583" s="7" t="n">
        <v>0.35</v>
      </c>
      <c r="F583" s="59" t="n">
        <f aca="false">TRUNC(21.24,2)</f>
        <v>21.24</v>
      </c>
      <c r="G583" s="60" t="n">
        <f aca="false">TRUNC(E583*F583,2)</f>
        <v>7.43</v>
      </c>
      <c r="H583" s="19"/>
    </row>
    <row r="584" customFormat="false" ht="15" hidden="false" customHeight="false" outlineLevel="0" collapsed="false">
      <c r="A584" s="141"/>
      <c r="B584" s="162" t="s">
        <v>193</v>
      </c>
      <c r="C584" s="56" t="s">
        <v>194</v>
      </c>
      <c r="D584" s="57" t="s">
        <v>71</v>
      </c>
      <c r="E584" s="7" t="n">
        <v>0.35</v>
      </c>
      <c r="F584" s="59" t="n">
        <f aca="false">TRUNC(26.96,2)</f>
        <v>26.96</v>
      </c>
      <c r="G584" s="60" t="n">
        <f aca="false">TRUNC(E584*F584,2)</f>
        <v>9.43</v>
      </c>
      <c r="H584" s="19"/>
    </row>
    <row r="585" customFormat="false" ht="15" hidden="false" customHeight="false" outlineLevel="0" collapsed="false">
      <c r="A585" s="141"/>
      <c r="B585" s="162"/>
      <c r="C585" s="56"/>
      <c r="D585" s="57"/>
      <c r="E585" s="7" t="s">
        <v>48</v>
      </c>
      <c r="F585" s="59"/>
      <c r="G585" s="60" t="n">
        <f aca="false">TRUNC(SUM(G582:G584),2)</f>
        <v>33.75</v>
      </c>
      <c r="H585" s="19"/>
    </row>
    <row r="586" customFormat="false" ht="15.75" hidden="false" customHeight="false" outlineLevel="0" collapsed="false">
      <c r="A586" s="112" t="s">
        <v>56</v>
      </c>
      <c r="B586" s="166"/>
      <c r="C586" s="114"/>
      <c r="D586" s="115"/>
      <c r="E586" s="116" t="s">
        <v>737</v>
      </c>
      <c r="F586" s="116"/>
      <c r="G586" s="117" t="n">
        <f aca="false">G358+G362+G371+G375+G384+G397+G404+G414+G420+G424+G430+G436+G443+G450+G457+G484+G490+G496+G502+G508+G514+G520+G527+G534+G541+G543+G545+G547+G549+G562+G568+G574+G580</f>
        <v>146058.03</v>
      </c>
      <c r="H586" s="19"/>
    </row>
    <row r="587" customFormat="false" ht="15.75" hidden="false" customHeight="false" outlineLevel="0" collapsed="false">
      <c r="A587" s="119" t="s">
        <v>738</v>
      </c>
      <c r="B587" s="119"/>
      <c r="C587" s="120" t="s">
        <v>739</v>
      </c>
      <c r="D587" s="121"/>
      <c r="E587" s="122"/>
      <c r="F587" s="123"/>
      <c r="G587" s="124"/>
      <c r="H587" s="19"/>
    </row>
    <row r="588" customFormat="false" ht="45" hidden="false" customHeight="false" outlineLevel="0" collapsed="false">
      <c r="A588" s="156" t="s">
        <v>740</v>
      </c>
      <c r="B588" s="64" t="s">
        <v>741</v>
      </c>
      <c r="C588" s="63" t="s">
        <v>742</v>
      </c>
      <c r="D588" s="64" t="s">
        <v>54</v>
      </c>
      <c r="E588" s="158" t="n">
        <v>31.56</v>
      </c>
      <c r="F588" s="159" t="n">
        <v>1005.11</v>
      </c>
      <c r="G588" s="67" t="n">
        <f aca="false">TRUNC((E588*F588),2)</f>
        <v>31721.27</v>
      </c>
      <c r="H588" s="19" t="n">
        <f aca="false">TRUNC((F588*1.2338),2)</f>
        <v>1240.1</v>
      </c>
    </row>
    <row r="589" customFormat="false" ht="60" hidden="false" customHeight="false" outlineLevel="0" collapsed="false">
      <c r="A589" s="129" t="s">
        <v>281</v>
      </c>
      <c r="B589" s="160" t="s">
        <v>741</v>
      </c>
      <c r="C589" s="102" t="s">
        <v>743</v>
      </c>
      <c r="D589" s="103" t="s">
        <v>54</v>
      </c>
      <c r="E589" s="131" t="n">
        <v>1</v>
      </c>
      <c r="F589" s="105" t="n">
        <f aca="false">G594</f>
        <v>1022.05</v>
      </c>
      <c r="G589" s="106" t="n">
        <f aca="false">TRUNC(E589*F589,2)</f>
        <v>1022.05</v>
      </c>
      <c r="H589" s="173"/>
    </row>
    <row r="590" customFormat="false" ht="15" hidden="false" customHeight="false" outlineLevel="0" collapsed="false">
      <c r="A590" s="141"/>
      <c r="B590" s="162" t="s">
        <v>744</v>
      </c>
      <c r="C590" s="56" t="s">
        <v>745</v>
      </c>
      <c r="D590" s="57" t="s">
        <v>61</v>
      </c>
      <c r="E590" s="7" t="n">
        <v>16.1</v>
      </c>
      <c r="F590" s="59" t="n">
        <v>7.12</v>
      </c>
      <c r="G590" s="60" t="n">
        <f aca="false">E590*F590</f>
        <v>114.632</v>
      </c>
      <c r="H590" s="173"/>
    </row>
    <row r="591" customFormat="false" ht="30" hidden="false" customHeight="false" outlineLevel="0" collapsed="false">
      <c r="A591" s="141"/>
      <c r="B591" s="162" t="s">
        <v>456</v>
      </c>
      <c r="C591" s="56" t="s">
        <v>457</v>
      </c>
      <c r="D591" s="57" t="s">
        <v>61</v>
      </c>
      <c r="E591" s="7" t="n">
        <v>26.45</v>
      </c>
      <c r="F591" s="59" t="n">
        <v>4.9</v>
      </c>
      <c r="G591" s="60" t="n">
        <f aca="false">E591*F591</f>
        <v>129.605</v>
      </c>
      <c r="H591" s="173"/>
    </row>
    <row r="592" customFormat="false" ht="30" hidden="false" customHeight="false" outlineLevel="0" collapsed="false">
      <c r="A592" s="141"/>
      <c r="B592" s="162" t="s">
        <v>458</v>
      </c>
      <c r="C592" s="56" t="s">
        <v>459</v>
      </c>
      <c r="D592" s="57" t="s">
        <v>71</v>
      </c>
      <c r="E592" s="7" t="n">
        <v>21.63</v>
      </c>
      <c r="F592" s="59" t="n">
        <v>21.49</v>
      </c>
      <c r="G592" s="60" t="n">
        <f aca="false">E592*F592</f>
        <v>464.8287</v>
      </c>
      <c r="H592" s="173"/>
    </row>
    <row r="593" customFormat="false" ht="30" hidden="false" customHeight="false" outlineLevel="0" collapsed="false">
      <c r="A593" s="141"/>
      <c r="B593" s="162" t="s">
        <v>746</v>
      </c>
      <c r="C593" s="56" t="s">
        <v>747</v>
      </c>
      <c r="D593" s="57" t="s">
        <v>71</v>
      </c>
      <c r="E593" s="7" t="n">
        <v>21.63</v>
      </c>
      <c r="F593" s="59" t="n">
        <v>14.47</v>
      </c>
      <c r="G593" s="60" t="n">
        <f aca="false">E593*F593</f>
        <v>312.9861</v>
      </c>
      <c r="H593" s="173"/>
    </row>
    <row r="594" customFormat="false" ht="15" hidden="false" customHeight="false" outlineLevel="0" collapsed="false">
      <c r="A594" s="141"/>
      <c r="B594" s="162"/>
      <c r="C594" s="56"/>
      <c r="D594" s="57"/>
      <c r="E594" s="7" t="s">
        <v>48</v>
      </c>
      <c r="F594" s="59"/>
      <c r="G594" s="60" t="n">
        <f aca="false">TRUNC(SUM(G590:G593),2)</f>
        <v>1022.05</v>
      </c>
      <c r="H594" s="173"/>
    </row>
    <row r="595" customFormat="false" ht="30" hidden="false" customHeight="false" outlineLevel="0" collapsed="false">
      <c r="A595" s="150" t="s">
        <v>748</v>
      </c>
      <c r="B595" s="86" t="s">
        <v>749</v>
      </c>
      <c r="C595" s="85" t="s">
        <v>750</v>
      </c>
      <c r="D595" s="86" t="s">
        <v>44</v>
      </c>
      <c r="E595" s="152" t="n">
        <v>2</v>
      </c>
      <c r="F595" s="88" t="n">
        <v>160.46</v>
      </c>
      <c r="G595" s="89" t="n">
        <f aca="false">TRUNC((E595*F595),2)</f>
        <v>320.92</v>
      </c>
      <c r="H595" s="19" t="n">
        <f aca="false">TRUNC((F595*1.2338),2)</f>
        <v>197.97</v>
      </c>
    </row>
    <row r="596" customFormat="false" ht="30" hidden="false" customHeight="false" outlineLevel="0" collapsed="false">
      <c r="A596" s="141" t="s">
        <v>281</v>
      </c>
      <c r="B596" s="162" t="s">
        <v>751</v>
      </c>
      <c r="C596" s="56" t="s">
        <v>750</v>
      </c>
      <c r="D596" s="57" t="s">
        <v>44</v>
      </c>
      <c r="E596" s="7" t="n">
        <v>1</v>
      </c>
      <c r="F596" s="59" t="n">
        <f aca="false">G601</f>
        <v>159.71</v>
      </c>
      <c r="G596" s="60" t="n">
        <f aca="false">TRUNC(E596*F596,2)</f>
        <v>159.71</v>
      </c>
      <c r="H596" s="168" t="s">
        <v>304</v>
      </c>
    </row>
    <row r="597" customFormat="false" ht="30" hidden="false" customHeight="false" outlineLevel="0" collapsed="false">
      <c r="A597" s="141"/>
      <c r="B597" s="162" t="s">
        <v>752</v>
      </c>
      <c r="C597" s="56" t="s">
        <v>753</v>
      </c>
      <c r="D597" s="57" t="s">
        <v>44</v>
      </c>
      <c r="E597" s="7" t="n">
        <v>1</v>
      </c>
      <c r="F597" s="59" t="n">
        <v>144.47</v>
      </c>
      <c r="G597" s="60" t="n">
        <f aca="false">TRUNC(E597*F597,2)</f>
        <v>144.47</v>
      </c>
      <c r="H597" s="168"/>
    </row>
    <row r="598" customFormat="false" ht="15" hidden="false" customHeight="false" outlineLevel="0" collapsed="false">
      <c r="A598" s="141"/>
      <c r="B598" s="162" t="s">
        <v>754</v>
      </c>
      <c r="C598" s="56" t="s">
        <v>755</v>
      </c>
      <c r="D598" s="57" t="s">
        <v>44</v>
      </c>
      <c r="E598" s="7" t="n">
        <v>1</v>
      </c>
      <c r="F598" s="59" t="n">
        <v>2.62</v>
      </c>
      <c r="G598" s="60" t="n">
        <f aca="false">TRUNC(E598*F598,2)</f>
        <v>2.62</v>
      </c>
      <c r="H598" s="168"/>
    </row>
    <row r="599" customFormat="false" ht="15" hidden="false" customHeight="false" outlineLevel="0" collapsed="false">
      <c r="A599" s="141"/>
      <c r="B599" s="162" t="s">
        <v>756</v>
      </c>
      <c r="C599" s="56" t="s">
        <v>757</v>
      </c>
      <c r="D599" s="57" t="s">
        <v>71</v>
      </c>
      <c r="E599" s="7" t="n">
        <v>0.25</v>
      </c>
      <c r="F599" s="59" t="n">
        <f aca="false">TRUNC(28.09,2)</f>
        <v>28.09</v>
      </c>
      <c r="G599" s="60" t="n">
        <f aca="false">TRUNC(E599*F599,2)</f>
        <v>7.02</v>
      </c>
      <c r="H599" s="168"/>
    </row>
    <row r="600" customFormat="false" ht="15" hidden="false" customHeight="false" outlineLevel="0" collapsed="false">
      <c r="A600" s="141"/>
      <c r="B600" s="162" t="s">
        <v>758</v>
      </c>
      <c r="C600" s="56" t="s">
        <v>759</v>
      </c>
      <c r="D600" s="57" t="s">
        <v>71</v>
      </c>
      <c r="E600" s="7" t="n">
        <v>0.25</v>
      </c>
      <c r="F600" s="59" t="n">
        <f aca="false">TRUNC(22.41,2)</f>
        <v>22.41</v>
      </c>
      <c r="G600" s="60" t="n">
        <f aca="false">TRUNC(E600*F600,2)</f>
        <v>5.6</v>
      </c>
      <c r="H600" s="168"/>
    </row>
    <row r="601" customFormat="false" ht="15" hidden="false" customHeight="false" outlineLevel="0" collapsed="false">
      <c r="A601" s="141"/>
      <c r="B601" s="162"/>
      <c r="C601" s="56"/>
      <c r="D601" s="57"/>
      <c r="E601" s="7" t="s">
        <v>48</v>
      </c>
      <c r="F601" s="59"/>
      <c r="G601" s="60" t="n">
        <f aca="false">TRUNC(SUM(G597:G600),2)</f>
        <v>159.71</v>
      </c>
      <c r="H601" s="168"/>
    </row>
    <row r="602" customFormat="false" ht="15.75" hidden="false" customHeight="false" outlineLevel="0" collapsed="false">
      <c r="A602" s="112" t="s">
        <v>56</v>
      </c>
      <c r="B602" s="166"/>
      <c r="C602" s="114"/>
      <c r="D602" s="115"/>
      <c r="E602" s="116" t="s">
        <v>760</v>
      </c>
      <c r="F602" s="116"/>
      <c r="G602" s="117" t="n">
        <f aca="false">G588+G595</f>
        <v>32042.19</v>
      </c>
      <c r="H602" s="19"/>
    </row>
    <row r="603" customFormat="false" ht="15.75" hidden="false" customHeight="false" outlineLevel="0" collapsed="false">
      <c r="A603" s="119" t="s">
        <v>761</v>
      </c>
      <c r="B603" s="119"/>
      <c r="C603" s="120" t="s">
        <v>762</v>
      </c>
      <c r="D603" s="121"/>
      <c r="E603" s="122"/>
      <c r="F603" s="123"/>
      <c r="G603" s="124"/>
      <c r="H603" s="19"/>
    </row>
    <row r="604" s="19" customFormat="true" ht="30.75" hidden="false" customHeight="false" outlineLevel="0" collapsed="false">
      <c r="A604" s="170" t="s">
        <v>763</v>
      </c>
      <c r="B604" s="50" t="s">
        <v>764</v>
      </c>
      <c r="C604" s="49" t="s">
        <v>765</v>
      </c>
      <c r="D604" s="50" t="s">
        <v>54</v>
      </c>
      <c r="E604" s="167" t="n">
        <f aca="false">(1.98+13.32+6.07+102.04+3.47+6.43+5.31+5.33+6.37+3.38+125.25+122.19)*2*3</f>
        <v>2406.84</v>
      </c>
      <c r="F604" s="52" t="n">
        <f aca="false">F605</f>
        <v>3.11</v>
      </c>
      <c r="G604" s="53" t="n">
        <f aca="false">TRUNC((E604*F604),2)</f>
        <v>7485.27</v>
      </c>
      <c r="H604" s="19" t="n">
        <f aca="false">TRUNC((F604*1.2338),2)</f>
        <v>3.83</v>
      </c>
      <c r="I604" s="19" t="s">
        <v>465</v>
      </c>
    </row>
    <row r="605" s="19" customFormat="true" ht="30" hidden="false" customHeight="false" outlineLevel="0" collapsed="false">
      <c r="A605" s="141"/>
      <c r="B605" s="57" t="s">
        <v>764</v>
      </c>
      <c r="C605" s="56" t="s">
        <v>766</v>
      </c>
      <c r="D605" s="57" t="s">
        <v>54</v>
      </c>
      <c r="E605" s="7" t="n">
        <v>1</v>
      </c>
      <c r="F605" s="59" t="n">
        <f aca="false">G609</f>
        <v>3.11</v>
      </c>
      <c r="G605" s="60" t="n">
        <f aca="false">TRUNC(E605*F605,2)</f>
        <v>3.11</v>
      </c>
    </row>
    <row r="606" s="19" customFormat="true" ht="15" hidden="false" customHeight="false" outlineLevel="0" collapsed="false">
      <c r="A606" s="141"/>
      <c r="B606" s="57" t="s">
        <v>767</v>
      </c>
      <c r="C606" s="56" t="s">
        <v>768</v>
      </c>
      <c r="D606" s="57" t="s">
        <v>769</v>
      </c>
      <c r="E606" s="7" t="n">
        <v>0.16</v>
      </c>
      <c r="F606" s="59" t="n">
        <v>13.74</v>
      </c>
      <c r="G606" s="60" t="n">
        <f aca="false">TRUNC(E606*F606,2)</f>
        <v>2.19</v>
      </c>
    </row>
    <row r="607" s="19" customFormat="true" ht="15" hidden="false" customHeight="false" outlineLevel="0" collapsed="false">
      <c r="A607" s="141"/>
      <c r="B607" s="57" t="s">
        <v>69</v>
      </c>
      <c r="C607" s="56" t="s">
        <v>70</v>
      </c>
      <c r="D607" s="57" t="s">
        <v>71</v>
      </c>
      <c r="E607" s="7" t="n">
        <v>0.01</v>
      </c>
      <c r="F607" s="59" t="n">
        <f aca="false">TRUNC(21.24,2)</f>
        <v>21.24</v>
      </c>
      <c r="G607" s="60" t="n">
        <f aca="false">TRUNC(E607*F607,2)</f>
        <v>0.21</v>
      </c>
    </row>
    <row r="608" s="19" customFormat="true" ht="15" hidden="false" customHeight="false" outlineLevel="0" collapsed="false">
      <c r="A608" s="141"/>
      <c r="B608" s="57" t="s">
        <v>770</v>
      </c>
      <c r="C608" s="56" t="s">
        <v>771</v>
      </c>
      <c r="D608" s="57" t="s">
        <v>71</v>
      </c>
      <c r="E608" s="7" t="n">
        <v>0.027</v>
      </c>
      <c r="F608" s="59" t="n">
        <f aca="false">TRUNC(26.61,2)</f>
        <v>26.61</v>
      </c>
      <c r="G608" s="60" t="n">
        <f aca="false">TRUNC(E608*F608,2)</f>
        <v>0.71</v>
      </c>
    </row>
    <row r="609" s="19" customFormat="true" ht="15" hidden="false" customHeight="false" outlineLevel="0" collapsed="false">
      <c r="A609" s="141"/>
      <c r="B609" s="57"/>
      <c r="C609" s="56"/>
      <c r="D609" s="57"/>
      <c r="E609" s="7" t="s">
        <v>48</v>
      </c>
      <c r="F609" s="59"/>
      <c r="G609" s="60" t="n">
        <f aca="false">TRUNC(SUM(G606:G608),2)</f>
        <v>3.11</v>
      </c>
    </row>
    <row r="610" s="19" customFormat="true" ht="30.75" hidden="false" customHeight="false" outlineLevel="0" collapsed="false">
      <c r="A610" s="170" t="s">
        <v>772</v>
      </c>
      <c r="B610" s="50" t="s">
        <v>773</v>
      </c>
      <c r="C610" s="49" t="s">
        <v>774</v>
      </c>
      <c r="D610" s="50" t="s">
        <v>54</v>
      </c>
      <c r="E610" s="167" t="n">
        <f aca="false">(1.98+13.32+6.07+102.04+3.47+6.43+5.31+5.33+6.37+3.38+125.25+122.19)*2*3</f>
        <v>2406.84</v>
      </c>
      <c r="F610" s="52" t="n">
        <v>12.36</v>
      </c>
      <c r="G610" s="53" t="n">
        <f aca="false">TRUNC((E610*F610),2)</f>
        <v>29748.54</v>
      </c>
      <c r="H610" s="19" t="n">
        <f aca="false">TRUNC((F610*1.2338),2)</f>
        <v>15.24</v>
      </c>
      <c r="I610" s="19" t="s">
        <v>465</v>
      </c>
    </row>
    <row r="611" s="19" customFormat="true" ht="30" hidden="false" customHeight="false" outlineLevel="0" collapsed="false">
      <c r="A611" s="141"/>
      <c r="B611" s="57" t="s">
        <v>773</v>
      </c>
      <c r="C611" s="56" t="s">
        <v>775</v>
      </c>
      <c r="D611" s="57" t="s">
        <v>54</v>
      </c>
      <c r="E611" s="7" t="n">
        <v>1</v>
      </c>
      <c r="F611" s="59" t="n">
        <f aca="false">G615</f>
        <v>12.78</v>
      </c>
      <c r="G611" s="60" t="n">
        <f aca="false">TRUNC(E611*F611,2)</f>
        <v>12.78</v>
      </c>
    </row>
    <row r="612" s="19" customFormat="true" ht="15" hidden="false" customHeight="false" outlineLevel="0" collapsed="false">
      <c r="A612" s="141"/>
      <c r="B612" s="57" t="s">
        <v>776</v>
      </c>
      <c r="C612" s="56" t="s">
        <v>777</v>
      </c>
      <c r="D612" s="57" t="s">
        <v>769</v>
      </c>
      <c r="E612" s="7" t="n">
        <v>0.33</v>
      </c>
      <c r="F612" s="59" t="n">
        <v>19.27</v>
      </c>
      <c r="G612" s="60" t="n">
        <f aca="false">TRUNC(E612*F612,2)</f>
        <v>6.35</v>
      </c>
    </row>
    <row r="613" s="19" customFormat="true" ht="15" hidden="false" customHeight="false" outlineLevel="0" collapsed="false">
      <c r="A613" s="141"/>
      <c r="B613" s="57" t="s">
        <v>69</v>
      </c>
      <c r="C613" s="56" t="s">
        <v>70</v>
      </c>
      <c r="D613" s="57" t="s">
        <v>71</v>
      </c>
      <c r="E613" s="7" t="n">
        <v>0.069</v>
      </c>
      <c r="F613" s="59" t="n">
        <f aca="false">TRUNC(21.24,2)</f>
        <v>21.24</v>
      </c>
      <c r="G613" s="60" t="n">
        <f aca="false">TRUNC(E613*F613,2)</f>
        <v>1.46</v>
      </c>
    </row>
    <row r="614" s="19" customFormat="true" ht="15" hidden="false" customHeight="false" outlineLevel="0" collapsed="false">
      <c r="A614" s="141"/>
      <c r="B614" s="57" t="s">
        <v>770</v>
      </c>
      <c r="C614" s="56" t="s">
        <v>771</v>
      </c>
      <c r="D614" s="57" t="s">
        <v>71</v>
      </c>
      <c r="E614" s="7" t="n">
        <v>0.187</v>
      </c>
      <c r="F614" s="59" t="n">
        <f aca="false">TRUNC(26.61,2)</f>
        <v>26.61</v>
      </c>
      <c r="G614" s="60" t="n">
        <f aca="false">TRUNC(E614*F614,2)</f>
        <v>4.97</v>
      </c>
    </row>
    <row r="615" s="19" customFormat="true" ht="15" hidden="false" customHeight="false" outlineLevel="0" collapsed="false">
      <c r="A615" s="141"/>
      <c r="B615" s="57"/>
      <c r="C615" s="56"/>
      <c r="D615" s="57"/>
      <c r="E615" s="7" t="s">
        <v>48</v>
      </c>
      <c r="F615" s="59"/>
      <c r="G615" s="60" t="n">
        <f aca="false">TRUNC(SUM(G612:G614),2)</f>
        <v>12.78</v>
      </c>
    </row>
    <row r="616" s="19" customFormat="true" ht="45" hidden="false" customHeight="false" outlineLevel="0" collapsed="false">
      <c r="A616" s="170" t="s">
        <v>778</v>
      </c>
      <c r="B616" s="50" t="s">
        <v>779</v>
      </c>
      <c r="C616" s="49" t="s">
        <v>780</v>
      </c>
      <c r="D616" s="50" t="s">
        <v>54</v>
      </c>
      <c r="E616" s="167" t="n">
        <v>100.02</v>
      </c>
      <c r="F616" s="52" t="n">
        <v>19.95</v>
      </c>
      <c r="G616" s="53" t="n">
        <f aca="false">TRUNC((E616*F616),2)</f>
        <v>1995.39</v>
      </c>
      <c r="H616" s="19" t="n">
        <f aca="false">TRUNC((F616*1.2338),2)</f>
        <v>24.61</v>
      </c>
    </row>
    <row r="617" s="173" customFormat="true" ht="45" hidden="false" customHeight="false" outlineLevel="0" collapsed="false">
      <c r="A617" s="141"/>
      <c r="B617" s="57" t="s">
        <v>779</v>
      </c>
      <c r="C617" s="56" t="s">
        <v>780</v>
      </c>
      <c r="D617" s="57" t="s">
        <v>54</v>
      </c>
      <c r="E617" s="7" t="n">
        <v>1</v>
      </c>
      <c r="F617" s="59" t="n">
        <f aca="false">G624</f>
        <v>19.65</v>
      </c>
      <c r="G617" s="60" t="n">
        <f aca="false">TRUNC(E617*F617,2)</f>
        <v>19.65</v>
      </c>
    </row>
    <row r="618" s="173" customFormat="true" ht="15" hidden="false" customHeight="false" outlineLevel="0" collapsed="false">
      <c r="A618" s="141"/>
      <c r="B618" s="57" t="s">
        <v>781</v>
      </c>
      <c r="C618" s="56" t="s">
        <v>782</v>
      </c>
      <c r="D618" s="57" t="s">
        <v>769</v>
      </c>
      <c r="E618" s="7" t="n">
        <v>0.132</v>
      </c>
      <c r="F618" s="59" t="n">
        <v>26.66</v>
      </c>
      <c r="G618" s="60" t="n">
        <f aca="false">TRUNC(E618*F618,2)</f>
        <v>3.51</v>
      </c>
    </row>
    <row r="619" s="173" customFormat="true" ht="15" hidden="false" customHeight="false" outlineLevel="0" collapsed="false">
      <c r="A619" s="141"/>
      <c r="B619" s="57" t="s">
        <v>783</v>
      </c>
      <c r="C619" s="56" t="s">
        <v>784</v>
      </c>
      <c r="D619" s="57" t="s">
        <v>769</v>
      </c>
      <c r="E619" s="7" t="n">
        <v>0.176</v>
      </c>
      <c r="F619" s="59" t="n">
        <v>29.09</v>
      </c>
      <c r="G619" s="60" t="n">
        <f aca="false">TRUNC(E619*F619,2)</f>
        <v>5.11</v>
      </c>
    </row>
    <row r="620" s="173" customFormat="true" ht="15" hidden="false" customHeight="false" outlineLevel="0" collapsed="false">
      <c r="A620" s="141"/>
      <c r="B620" s="57" t="s">
        <v>785</v>
      </c>
      <c r="C620" s="56" t="s">
        <v>786</v>
      </c>
      <c r="D620" s="57" t="s">
        <v>769</v>
      </c>
      <c r="E620" s="7" t="n">
        <v>0.044</v>
      </c>
      <c r="F620" s="59" t="n">
        <v>35.25</v>
      </c>
      <c r="G620" s="60" t="n">
        <f aca="false">TRUNC(E620*F620,2)</f>
        <v>1.55</v>
      </c>
    </row>
    <row r="621" s="173" customFormat="true" ht="15" hidden="false" customHeight="false" outlineLevel="0" collapsed="false">
      <c r="A621" s="141"/>
      <c r="B621" s="57" t="s">
        <v>787</v>
      </c>
      <c r="C621" s="56" t="s">
        <v>788</v>
      </c>
      <c r="D621" s="57" t="s">
        <v>44</v>
      </c>
      <c r="E621" s="7" t="n">
        <v>0.55</v>
      </c>
      <c r="F621" s="59" t="n">
        <v>2.86</v>
      </c>
      <c r="G621" s="60" t="n">
        <f aca="false">TRUNC(E621*F621,2)</f>
        <v>1.57</v>
      </c>
    </row>
    <row r="622" s="173" customFormat="true" ht="15" hidden="false" customHeight="false" outlineLevel="0" collapsed="false">
      <c r="A622" s="141"/>
      <c r="B622" s="57" t="s">
        <v>69</v>
      </c>
      <c r="C622" s="56" t="s">
        <v>70</v>
      </c>
      <c r="D622" s="57" t="s">
        <v>71</v>
      </c>
      <c r="E622" s="7" t="n">
        <v>0.11</v>
      </c>
      <c r="F622" s="59" t="n">
        <f aca="false">TRUNC(21.24,2)</f>
        <v>21.24</v>
      </c>
      <c r="G622" s="60" t="n">
        <f aca="false">TRUNC(E622*F622,2)</f>
        <v>2.33</v>
      </c>
    </row>
    <row r="623" s="173" customFormat="true" ht="15" hidden="false" customHeight="false" outlineLevel="0" collapsed="false">
      <c r="A623" s="141"/>
      <c r="B623" s="57" t="s">
        <v>770</v>
      </c>
      <c r="C623" s="56" t="s">
        <v>771</v>
      </c>
      <c r="D623" s="57" t="s">
        <v>71</v>
      </c>
      <c r="E623" s="7" t="n">
        <v>0.21</v>
      </c>
      <c r="F623" s="59" t="n">
        <f aca="false">TRUNC(26.61,2)</f>
        <v>26.61</v>
      </c>
      <c r="G623" s="60" t="n">
        <f aca="false">TRUNC(E623*F623,2)</f>
        <v>5.58</v>
      </c>
    </row>
    <row r="624" s="173" customFormat="true" ht="15" hidden="false" customHeight="false" outlineLevel="0" collapsed="false">
      <c r="A624" s="141"/>
      <c r="B624" s="57"/>
      <c r="C624" s="56"/>
      <c r="D624" s="57"/>
      <c r="E624" s="7" t="s">
        <v>48</v>
      </c>
      <c r="F624" s="59"/>
      <c r="G624" s="60" t="n">
        <f aca="false">TRUNC(SUM(G618:G623),2)</f>
        <v>19.65</v>
      </c>
    </row>
    <row r="625" customFormat="false" ht="15.75" hidden="false" customHeight="false" outlineLevel="0" collapsed="false">
      <c r="A625" s="112" t="s">
        <v>56</v>
      </c>
      <c r="B625" s="166"/>
      <c r="C625" s="114"/>
      <c r="D625" s="115"/>
      <c r="E625" s="116" t="s">
        <v>789</v>
      </c>
      <c r="F625" s="116"/>
      <c r="G625" s="117" t="n">
        <f aca="false">G604+G610+G616</f>
        <v>39229.2</v>
      </c>
      <c r="H625" s="19"/>
    </row>
    <row r="626" customFormat="false" ht="15.75" hidden="false" customHeight="false" outlineLevel="0" collapsed="false">
      <c r="A626" s="119" t="s">
        <v>790</v>
      </c>
      <c r="B626" s="119"/>
      <c r="C626" s="120" t="s">
        <v>791</v>
      </c>
      <c r="D626" s="121"/>
      <c r="E626" s="122"/>
      <c r="F626" s="123"/>
      <c r="G626" s="124"/>
      <c r="H626" s="19"/>
    </row>
    <row r="627" customFormat="false" ht="15" hidden="false" customHeight="false" outlineLevel="0" collapsed="false">
      <c r="A627" s="170" t="s">
        <v>792</v>
      </c>
      <c r="B627" s="50" t="s">
        <v>793</v>
      </c>
      <c r="C627" s="49" t="s">
        <v>794</v>
      </c>
      <c r="D627" s="50" t="s">
        <v>54</v>
      </c>
      <c r="E627" s="167" t="n">
        <v>4998.31</v>
      </c>
      <c r="F627" s="52" t="n">
        <v>11.59</v>
      </c>
      <c r="G627" s="53" t="n">
        <f aca="false">TRUNC((E627*F627),2)</f>
        <v>57930.41</v>
      </c>
      <c r="H627" s="19" t="n">
        <f aca="false">TRUNC((F627*1.2338),2)</f>
        <v>14.29</v>
      </c>
    </row>
    <row r="628" s="108" customFormat="true" ht="15" hidden="false" customHeight="false" outlineLevel="0" collapsed="false">
      <c r="A628" s="141"/>
      <c r="B628" s="57" t="s">
        <v>793</v>
      </c>
      <c r="C628" s="56" t="s">
        <v>794</v>
      </c>
      <c r="D628" s="57" t="s">
        <v>54</v>
      </c>
      <c r="E628" s="7" t="n">
        <v>1</v>
      </c>
      <c r="F628" s="59" t="n">
        <f aca="false">G635</f>
        <v>15.17</v>
      </c>
      <c r="G628" s="60" t="n">
        <f aca="false">TRUNC(E628*F628,2)</f>
        <v>15.17</v>
      </c>
      <c r="H628" s="107"/>
    </row>
    <row r="629" s="108" customFormat="true" ht="15" hidden="false" customHeight="false" outlineLevel="0" collapsed="false">
      <c r="A629" s="141"/>
      <c r="B629" s="57" t="s">
        <v>795</v>
      </c>
      <c r="C629" s="56" t="s">
        <v>796</v>
      </c>
      <c r="D629" s="57" t="s">
        <v>61</v>
      </c>
      <c r="E629" s="7" t="n">
        <v>3</v>
      </c>
      <c r="F629" s="59" t="n">
        <f aca="false">TRUNC(0.68,2)</f>
        <v>0.68</v>
      </c>
      <c r="G629" s="60" t="n">
        <f aca="false">TRUNC(E629*F629,2)</f>
        <v>2.04</v>
      </c>
      <c r="H629" s="107"/>
    </row>
    <row r="630" s="108" customFormat="true" ht="15" hidden="false" customHeight="false" outlineLevel="0" collapsed="false">
      <c r="A630" s="141"/>
      <c r="B630" s="57" t="s">
        <v>797</v>
      </c>
      <c r="C630" s="56" t="s">
        <v>798</v>
      </c>
      <c r="D630" s="57" t="s">
        <v>61</v>
      </c>
      <c r="E630" s="7" t="n">
        <v>0.15</v>
      </c>
      <c r="F630" s="59" t="n">
        <f aca="false">TRUNC(0.08,2)</f>
        <v>0.08</v>
      </c>
      <c r="G630" s="60" t="n">
        <f aca="false">TRUNC(E630*F630,2)</f>
        <v>0.01</v>
      </c>
      <c r="H630" s="107"/>
    </row>
    <row r="631" s="108" customFormat="true" ht="15" hidden="false" customHeight="false" outlineLevel="0" collapsed="false">
      <c r="A631" s="141"/>
      <c r="B631" s="57" t="s">
        <v>799</v>
      </c>
      <c r="C631" s="56" t="s">
        <v>800</v>
      </c>
      <c r="D631" s="57" t="s">
        <v>61</v>
      </c>
      <c r="E631" s="7" t="n">
        <v>0.1</v>
      </c>
      <c r="F631" s="59" t="n">
        <f aca="false">TRUNC(4.07,2)</f>
        <v>4.07</v>
      </c>
      <c r="G631" s="60" t="n">
        <f aca="false">TRUNC(E631*F631,2)</f>
        <v>0.4</v>
      </c>
      <c r="H631" s="107"/>
    </row>
    <row r="632" s="108" customFormat="true" ht="30" hidden="false" customHeight="false" outlineLevel="0" collapsed="false">
      <c r="A632" s="141"/>
      <c r="B632" s="57" t="s">
        <v>801</v>
      </c>
      <c r="C632" s="56" t="s">
        <v>802</v>
      </c>
      <c r="D632" s="57" t="s">
        <v>54</v>
      </c>
      <c r="E632" s="7" t="n">
        <v>1</v>
      </c>
      <c r="F632" s="59" t="n">
        <f aca="false">TRUNC(8,2)</f>
        <v>8</v>
      </c>
      <c r="G632" s="60" t="n">
        <f aca="false">TRUNC(E632*F632,2)</f>
        <v>8</v>
      </c>
      <c r="H632" s="107"/>
    </row>
    <row r="633" s="108" customFormat="true" ht="15" hidden="false" customHeight="false" outlineLevel="0" collapsed="false">
      <c r="A633" s="141"/>
      <c r="B633" s="57" t="s">
        <v>803</v>
      </c>
      <c r="C633" s="56" t="s">
        <v>804</v>
      </c>
      <c r="D633" s="57" t="s">
        <v>71</v>
      </c>
      <c r="E633" s="7" t="n">
        <v>0.1</v>
      </c>
      <c r="F633" s="59" t="n">
        <f aca="false">TRUNC(26.04,2)</f>
        <v>26.04</v>
      </c>
      <c r="G633" s="60" t="n">
        <f aca="false">TRUNC(E633*F633,2)</f>
        <v>2.6</v>
      </c>
      <c r="H633" s="107"/>
    </row>
    <row r="634" s="108" customFormat="true" ht="15" hidden="false" customHeight="false" outlineLevel="0" collapsed="false">
      <c r="A634" s="141"/>
      <c r="B634" s="57" t="s">
        <v>69</v>
      </c>
      <c r="C634" s="56" t="s">
        <v>70</v>
      </c>
      <c r="D634" s="57" t="s">
        <v>71</v>
      </c>
      <c r="E634" s="7" t="n">
        <v>0.1</v>
      </c>
      <c r="F634" s="59" t="n">
        <f aca="false">TRUNC(21.24,2)</f>
        <v>21.24</v>
      </c>
      <c r="G634" s="60" t="n">
        <f aca="false">TRUNC(E634*F634,2)</f>
        <v>2.12</v>
      </c>
      <c r="H634" s="107"/>
    </row>
    <row r="635" s="108" customFormat="true" ht="15" hidden="false" customHeight="false" outlineLevel="0" collapsed="false">
      <c r="A635" s="141"/>
      <c r="B635" s="57"/>
      <c r="C635" s="56"/>
      <c r="D635" s="57"/>
      <c r="E635" s="7" t="s">
        <v>48</v>
      </c>
      <c r="F635" s="59"/>
      <c r="G635" s="60" t="n">
        <f aca="false">TRUNC(SUM(G629:G634),2)</f>
        <v>15.17</v>
      </c>
      <c r="H635" s="107"/>
    </row>
    <row r="636" customFormat="false" ht="15.75" hidden="false" customHeight="false" outlineLevel="0" collapsed="false">
      <c r="A636" s="112" t="s">
        <v>56</v>
      </c>
      <c r="B636" s="166"/>
      <c r="C636" s="114"/>
      <c r="D636" s="115"/>
      <c r="E636" s="116" t="s">
        <v>805</v>
      </c>
      <c r="F636" s="116"/>
      <c r="G636" s="117" t="n">
        <f aca="false">G627</f>
        <v>57930.41</v>
      </c>
      <c r="H636" s="19"/>
    </row>
    <row r="637" customFormat="false" ht="15.75" hidden="false" customHeight="false" outlineLevel="0" collapsed="false">
      <c r="A637" s="119" t="s">
        <v>806</v>
      </c>
      <c r="B637" s="119"/>
      <c r="C637" s="120" t="s">
        <v>807</v>
      </c>
      <c r="D637" s="121"/>
      <c r="E637" s="122"/>
      <c r="F637" s="123"/>
      <c r="G637" s="124"/>
      <c r="H637" s="19"/>
    </row>
    <row r="638" customFormat="false" ht="30" hidden="false" customHeight="false" outlineLevel="0" collapsed="false">
      <c r="A638" s="125" t="s">
        <v>808</v>
      </c>
      <c r="B638" s="126" t="s">
        <v>809</v>
      </c>
      <c r="C638" s="95" t="s">
        <v>810</v>
      </c>
      <c r="D638" s="96" t="s">
        <v>54</v>
      </c>
      <c r="E638" s="127" t="n">
        <v>3.05</v>
      </c>
      <c r="F638" s="128" t="n">
        <f aca="false">F639</f>
        <v>10.25</v>
      </c>
      <c r="G638" s="99" t="n">
        <f aca="false">TRUNC((E638*F638),2)</f>
        <v>31.26</v>
      </c>
      <c r="H638" s="19" t="n">
        <f aca="false">TRUNC((F638*1.2338),2)</f>
        <v>12.64</v>
      </c>
    </row>
    <row r="639" customFormat="false" ht="30" hidden="false" customHeight="false" outlineLevel="0" collapsed="false">
      <c r="A639" s="129" t="s">
        <v>56</v>
      </c>
      <c r="B639" s="130" t="s">
        <v>809</v>
      </c>
      <c r="C639" s="102" t="s">
        <v>810</v>
      </c>
      <c r="D639" s="103" t="s">
        <v>54</v>
      </c>
      <c r="E639" s="131" t="n">
        <v>1</v>
      </c>
      <c r="F639" s="105" t="n">
        <f aca="false">G644</f>
        <v>10.25</v>
      </c>
      <c r="G639" s="106" t="n">
        <f aca="false">TRUNC(E639*F639,2)</f>
        <v>10.25</v>
      </c>
      <c r="H639" s="19"/>
    </row>
    <row r="640" customFormat="false" ht="60" hidden="false" customHeight="false" outlineLevel="0" collapsed="false">
      <c r="A640" s="141"/>
      <c r="B640" s="142" t="s">
        <v>811</v>
      </c>
      <c r="C640" s="56" t="s">
        <v>812</v>
      </c>
      <c r="D640" s="57" t="s">
        <v>238</v>
      </c>
      <c r="E640" s="7" t="n">
        <v>0.0836</v>
      </c>
      <c r="F640" s="59" t="n">
        <f aca="false">TRUNC(0.65,2)</f>
        <v>0.65</v>
      </c>
      <c r="G640" s="60" t="n">
        <f aca="false">TRUNC(E640*F640,2)</f>
        <v>0.05</v>
      </c>
      <c r="H640" s="19"/>
    </row>
    <row r="641" customFormat="false" ht="60" hidden="false" customHeight="false" outlineLevel="0" collapsed="false">
      <c r="A641" s="141"/>
      <c r="B641" s="142" t="s">
        <v>813</v>
      </c>
      <c r="C641" s="56" t="s">
        <v>814</v>
      </c>
      <c r="D641" s="57" t="s">
        <v>84</v>
      </c>
      <c r="E641" s="7" t="n">
        <v>0.0524</v>
      </c>
      <c r="F641" s="59" t="n">
        <f aca="false">TRUNC(10.77,2)</f>
        <v>10.77</v>
      </c>
      <c r="G641" s="60" t="n">
        <f aca="false">TRUNC(E641*F641,2)</f>
        <v>0.56</v>
      </c>
      <c r="H641" s="19"/>
    </row>
    <row r="642" customFormat="false" ht="45" hidden="false" customHeight="false" outlineLevel="0" collapsed="false">
      <c r="A642" s="141"/>
      <c r="B642" s="142" t="s">
        <v>815</v>
      </c>
      <c r="C642" s="56" t="s">
        <v>816</v>
      </c>
      <c r="D642" s="57" t="s">
        <v>238</v>
      </c>
      <c r="E642" s="7" t="n">
        <v>0.0896</v>
      </c>
      <c r="F642" s="59" t="n">
        <f aca="false">TRUNC(57.23,2)</f>
        <v>57.23</v>
      </c>
      <c r="G642" s="60" t="n">
        <f aca="false">TRUNC(E642*F642,2)</f>
        <v>5.12</v>
      </c>
      <c r="H642" s="19"/>
    </row>
    <row r="643" customFormat="false" ht="45" hidden="false" customHeight="false" outlineLevel="0" collapsed="false">
      <c r="A643" s="141"/>
      <c r="B643" s="142" t="s">
        <v>817</v>
      </c>
      <c r="C643" s="56" t="s">
        <v>818</v>
      </c>
      <c r="D643" s="57" t="s">
        <v>84</v>
      </c>
      <c r="E643" s="7" t="n">
        <v>0.0326</v>
      </c>
      <c r="F643" s="59" t="n">
        <f aca="false">TRUNC(138.77,2)</f>
        <v>138.77</v>
      </c>
      <c r="G643" s="60" t="n">
        <f aca="false">TRUNC(E643*F643,2)</f>
        <v>4.52</v>
      </c>
      <c r="H643" s="19"/>
    </row>
    <row r="644" customFormat="false" ht="15" hidden="false" customHeight="false" outlineLevel="0" collapsed="false">
      <c r="A644" s="141"/>
      <c r="B644" s="142"/>
      <c r="C644" s="56"/>
      <c r="D644" s="57"/>
      <c r="E644" s="7" t="s">
        <v>48</v>
      </c>
      <c r="F644" s="59"/>
      <c r="G644" s="60" t="n">
        <f aca="false">TRUNC(SUM(G640:G643),2)</f>
        <v>10.25</v>
      </c>
      <c r="H644" s="19"/>
    </row>
    <row r="645" customFormat="false" ht="45" hidden="false" customHeight="false" outlineLevel="0" collapsed="false">
      <c r="A645" s="150" t="s">
        <v>819</v>
      </c>
      <c r="B645" s="151" t="s">
        <v>245</v>
      </c>
      <c r="C645" s="85" t="s">
        <v>247</v>
      </c>
      <c r="D645" s="86" t="s">
        <v>66</v>
      </c>
      <c r="E645" s="152" t="n">
        <v>9.44</v>
      </c>
      <c r="F645" s="243" t="n">
        <v>37.49</v>
      </c>
      <c r="G645" s="89" t="n">
        <f aca="false">TRUNC((E645*F645),2)</f>
        <v>353.9</v>
      </c>
      <c r="H645" s="19" t="n">
        <f aca="false">TRUNC((F645*1.2338),2)</f>
        <v>46.25</v>
      </c>
    </row>
    <row r="646" customFormat="false" ht="45" hidden="false" customHeight="false" outlineLevel="0" collapsed="false">
      <c r="A646" s="153" t="s">
        <v>56</v>
      </c>
      <c r="B646" s="154" t="s">
        <v>245</v>
      </c>
      <c r="C646" s="70" t="s">
        <v>247</v>
      </c>
      <c r="D646" s="69" t="s">
        <v>66</v>
      </c>
      <c r="E646" s="69" t="n">
        <v>1</v>
      </c>
      <c r="F646" s="69" t="n">
        <f aca="false">G653</f>
        <v>38.01</v>
      </c>
      <c r="G646" s="72" t="n">
        <f aca="false">TRUNC(E646*F646,2)</f>
        <v>38.01</v>
      </c>
    </row>
    <row r="647" customFormat="false" ht="30" hidden="false" customHeight="false" outlineLevel="0" collapsed="false">
      <c r="A647" s="73"/>
      <c r="B647" s="155" t="s">
        <v>124</v>
      </c>
      <c r="C647" s="75" t="s">
        <v>125</v>
      </c>
      <c r="D647" s="74" t="s">
        <v>71</v>
      </c>
      <c r="E647" s="74" t="n">
        <v>0.0927</v>
      </c>
      <c r="F647" s="74" t="n">
        <f aca="false">TRUNC(14.47,2)</f>
        <v>14.47</v>
      </c>
      <c r="G647" s="77" t="n">
        <f aca="false">TRUNC(E647*F647,2)</f>
        <v>1.34</v>
      </c>
    </row>
    <row r="648" customFormat="false" ht="15" hidden="false" customHeight="false" outlineLevel="0" collapsed="false">
      <c r="A648" s="73"/>
      <c r="B648" s="155" t="s">
        <v>248</v>
      </c>
      <c r="C648" s="75" t="s">
        <v>249</v>
      </c>
      <c r="D648" s="74" t="s">
        <v>76</v>
      </c>
      <c r="E648" s="74" t="n">
        <v>0.025</v>
      </c>
      <c r="F648" s="74" t="n">
        <f aca="false">TRUNC(65.7793,2)</f>
        <v>65.77</v>
      </c>
      <c r="G648" s="77" t="n">
        <f aca="false">TRUNC(E648*F648,2)</f>
        <v>1.64</v>
      </c>
    </row>
    <row r="649" customFormat="false" ht="15" hidden="false" customHeight="false" outlineLevel="0" collapsed="false">
      <c r="A649" s="73"/>
      <c r="B649" s="155" t="s">
        <v>250</v>
      </c>
      <c r="C649" s="75" t="s">
        <v>251</v>
      </c>
      <c r="D649" s="74" t="s">
        <v>76</v>
      </c>
      <c r="E649" s="74" t="n">
        <v>0.025</v>
      </c>
      <c r="F649" s="74" t="n">
        <f aca="false">TRUNC(73.0642,2)</f>
        <v>73.06</v>
      </c>
      <c r="G649" s="77" t="n">
        <f aca="false">TRUNC(E649*F649,2)</f>
        <v>1.82</v>
      </c>
    </row>
    <row r="650" customFormat="false" ht="15" hidden="false" customHeight="false" outlineLevel="0" collapsed="false">
      <c r="A650" s="73"/>
      <c r="B650" s="155" t="s">
        <v>252</v>
      </c>
      <c r="C650" s="75" t="s">
        <v>253</v>
      </c>
      <c r="D650" s="74" t="s">
        <v>54</v>
      </c>
      <c r="E650" s="74" t="n">
        <v>0.5</v>
      </c>
      <c r="F650" s="74" t="n">
        <f aca="false">TRUNC(55.5435,2)</f>
        <v>55.54</v>
      </c>
      <c r="G650" s="77" t="n">
        <f aca="false">TRUNC(E650*F650,2)</f>
        <v>27.77</v>
      </c>
    </row>
    <row r="651" customFormat="false" ht="15" hidden="false" customHeight="false" outlineLevel="0" collapsed="false">
      <c r="A651" s="73"/>
      <c r="B651" s="155" t="s">
        <v>254</v>
      </c>
      <c r="C651" s="75" t="s">
        <v>255</v>
      </c>
      <c r="D651" s="74" t="s">
        <v>76</v>
      </c>
      <c r="E651" s="74" t="n">
        <v>0.025</v>
      </c>
      <c r="F651" s="74" t="n">
        <f aca="false">TRUNC(209.7567,2)</f>
        <v>209.75</v>
      </c>
      <c r="G651" s="77" t="n">
        <f aca="false">TRUNC(E651*F651,2)</f>
        <v>5.24</v>
      </c>
    </row>
    <row r="652" customFormat="false" ht="15" hidden="false" customHeight="false" outlineLevel="0" collapsed="false">
      <c r="A652" s="73"/>
      <c r="B652" s="155" t="s">
        <v>256</v>
      </c>
      <c r="C652" s="75" t="s">
        <v>257</v>
      </c>
      <c r="D652" s="74" t="s">
        <v>76</v>
      </c>
      <c r="E652" s="74" t="n">
        <v>0.0008</v>
      </c>
      <c r="F652" s="74" t="n">
        <f aca="false">TRUNC(262.1498,2)</f>
        <v>262.14</v>
      </c>
      <c r="G652" s="77" t="n">
        <f aca="false">TRUNC(E652*F652,2)</f>
        <v>0.2</v>
      </c>
    </row>
    <row r="653" customFormat="false" ht="15" hidden="false" customHeight="false" outlineLevel="0" collapsed="false">
      <c r="A653" s="73"/>
      <c r="B653" s="155"/>
      <c r="C653" s="75"/>
      <c r="D653" s="74"/>
      <c r="E653" s="74" t="s">
        <v>48</v>
      </c>
      <c r="F653" s="74"/>
      <c r="G653" s="77" t="n">
        <f aca="false">TRUNC(SUM(G647:G652),2)</f>
        <v>38.01</v>
      </c>
    </row>
    <row r="654" customFormat="false" ht="45.75" hidden="false" customHeight="false" outlineLevel="0" collapsed="false">
      <c r="A654" s="156" t="s">
        <v>820</v>
      </c>
      <c r="B654" s="157" t="s">
        <v>821</v>
      </c>
      <c r="C654" s="63" t="s">
        <v>822</v>
      </c>
      <c r="D654" s="64" t="s">
        <v>54</v>
      </c>
      <c r="E654" s="158" t="n">
        <v>8.3</v>
      </c>
      <c r="F654" s="159" t="n">
        <v>68.25</v>
      </c>
      <c r="G654" s="67" t="n">
        <f aca="false">TRUNC((E654*F654),2)</f>
        <v>566.47</v>
      </c>
      <c r="H654" s="19" t="n">
        <f aca="false">TRUNC((F654*1.2338),2)</f>
        <v>84.2</v>
      </c>
    </row>
    <row r="655" customFormat="false" ht="45" hidden="false" customHeight="false" outlineLevel="0" collapsed="false">
      <c r="A655" s="129" t="s">
        <v>56</v>
      </c>
      <c r="B655" s="160" t="s">
        <v>823</v>
      </c>
      <c r="C655" s="102" t="s">
        <v>824</v>
      </c>
      <c r="D655" s="103" t="s">
        <v>54</v>
      </c>
      <c r="E655" s="161" t="n">
        <v>1</v>
      </c>
      <c r="F655" s="105" t="n">
        <f aca="false">G664</f>
        <v>66.64</v>
      </c>
      <c r="G655" s="106" t="n">
        <f aca="false">TRUNC(E655*F655,2)</f>
        <v>66.64</v>
      </c>
      <c r="H655" s="19"/>
      <c r="J655" s="245"/>
    </row>
    <row r="656" customFormat="false" ht="30" hidden="false" customHeight="false" outlineLevel="0" collapsed="false">
      <c r="A656" s="141"/>
      <c r="B656" s="162" t="s">
        <v>825</v>
      </c>
      <c r="C656" s="56" t="s">
        <v>826</v>
      </c>
      <c r="D656" s="57" t="s">
        <v>54</v>
      </c>
      <c r="E656" s="246" t="n">
        <v>1.1224</v>
      </c>
      <c r="F656" s="59" t="n">
        <f aca="false">TRUNC(16.83,2)</f>
        <v>16.83</v>
      </c>
      <c r="G656" s="60" t="n">
        <f aca="false">TRUNC(E656*F656,2)</f>
        <v>18.88</v>
      </c>
      <c r="H656" s="19"/>
    </row>
    <row r="657" customFormat="false" ht="30" hidden="false" customHeight="false" outlineLevel="0" collapsed="false">
      <c r="A657" s="141"/>
      <c r="B657" s="162" t="s">
        <v>827</v>
      </c>
      <c r="C657" s="56" t="s">
        <v>274</v>
      </c>
      <c r="D657" s="57" t="s">
        <v>66</v>
      </c>
      <c r="E657" s="163" t="n">
        <v>0.2</v>
      </c>
      <c r="F657" s="59" t="n">
        <f aca="false">TRUNC(1.45,2)</f>
        <v>1.45</v>
      </c>
      <c r="G657" s="60" t="n">
        <f aca="false">TRUNC(E657*F657,2)</f>
        <v>0.29</v>
      </c>
      <c r="H657" s="19"/>
    </row>
    <row r="658" customFormat="false" ht="30" hidden="false" customHeight="false" outlineLevel="0" collapsed="false">
      <c r="A658" s="141"/>
      <c r="B658" s="162" t="s">
        <v>828</v>
      </c>
      <c r="C658" s="56" t="s">
        <v>829</v>
      </c>
      <c r="D658" s="57" t="s">
        <v>66</v>
      </c>
      <c r="E658" s="163" t="n">
        <v>0.25</v>
      </c>
      <c r="F658" s="59" t="n">
        <f aca="false">TRUNC(7.32,2)</f>
        <v>7.32</v>
      </c>
      <c r="G658" s="60" t="n">
        <f aca="false">TRUNC(E658*F658,2)</f>
        <v>1.83</v>
      </c>
      <c r="H658" s="19"/>
    </row>
    <row r="659" customFormat="false" ht="15.75" hidden="false" customHeight="false" outlineLevel="0" collapsed="false">
      <c r="A659" s="141"/>
      <c r="B659" s="162" t="s">
        <v>830</v>
      </c>
      <c r="C659" s="56" t="s">
        <v>831</v>
      </c>
      <c r="D659" s="57" t="s">
        <v>54</v>
      </c>
      <c r="E659" s="246" t="n">
        <v>1.128</v>
      </c>
      <c r="F659" s="59" t="n">
        <f aca="false">TRUNC(0.85,2)</f>
        <v>0.85</v>
      </c>
      <c r="G659" s="60" t="n">
        <f aca="false">TRUNC(E659*F659,2)</f>
        <v>0.95</v>
      </c>
      <c r="H659" s="19"/>
    </row>
    <row r="660" s="140" customFormat="true" ht="15.75" hidden="false" customHeight="false" outlineLevel="0" collapsed="false">
      <c r="A660" s="132"/>
      <c r="B660" s="182" t="s">
        <v>289</v>
      </c>
      <c r="C660" s="134" t="s">
        <v>70</v>
      </c>
      <c r="D660" s="135" t="s">
        <v>71</v>
      </c>
      <c r="E660" s="246" t="n">
        <f aca="false">0.4572*7/8</f>
        <v>0.40005</v>
      </c>
      <c r="F660" s="137" t="n">
        <f aca="false">TRUNC(21.25,2)</f>
        <v>21.25</v>
      </c>
      <c r="G660" s="138" t="n">
        <f aca="false">TRUNC(E660*F660,2)</f>
        <v>8.5</v>
      </c>
      <c r="H660" s="139"/>
    </row>
    <row r="661" s="140" customFormat="true" ht="15.75" hidden="false" customHeight="false" outlineLevel="0" collapsed="false">
      <c r="A661" s="132"/>
      <c r="B661" s="182" t="s">
        <v>491</v>
      </c>
      <c r="C661" s="134" t="s">
        <v>200</v>
      </c>
      <c r="D661" s="135" t="s">
        <v>71</v>
      </c>
      <c r="E661" s="246" t="n">
        <f aca="false">0.2767*7/8</f>
        <v>0.2421125</v>
      </c>
      <c r="F661" s="137" t="n">
        <f aca="false">TRUNC(26.96,2)</f>
        <v>26.96</v>
      </c>
      <c r="G661" s="138" t="n">
        <f aca="false">TRUNC(E661*F661,2)</f>
        <v>6.52</v>
      </c>
      <c r="H661" s="139"/>
    </row>
    <row r="662" s="140" customFormat="true" ht="15.75" hidden="false" customHeight="false" outlineLevel="0" collapsed="false">
      <c r="A662" s="132"/>
      <c r="B662" s="182" t="s">
        <v>832</v>
      </c>
      <c r="C662" s="134" t="s">
        <v>73</v>
      </c>
      <c r="D662" s="135" t="s">
        <v>71</v>
      </c>
      <c r="E662" s="246" t="n">
        <f aca="false">0.1805*7/8</f>
        <v>0.1579375</v>
      </c>
      <c r="F662" s="137" t="n">
        <f aca="false">TRUNC(26.57,2)</f>
        <v>26.57</v>
      </c>
      <c r="G662" s="138" t="n">
        <f aca="false">TRUNC(E662*F662,2)</f>
        <v>4.19</v>
      </c>
      <c r="H662" s="139"/>
    </row>
    <row r="663" customFormat="false" ht="31.5" hidden="false" customHeight="false" outlineLevel="0" collapsed="false">
      <c r="A663" s="132"/>
      <c r="B663" s="182" t="s">
        <v>833</v>
      </c>
      <c r="C663" s="134" t="s">
        <v>834</v>
      </c>
      <c r="D663" s="135" t="s">
        <v>76</v>
      </c>
      <c r="E663" s="246" t="n">
        <f aca="false">0.097*7/8</f>
        <v>0.084875</v>
      </c>
      <c r="F663" s="137" t="n">
        <f aca="false">TRUNC(300.22,2)</f>
        <v>300.22</v>
      </c>
      <c r="G663" s="138" t="n">
        <f aca="false">TRUNC(E663*F663,2)</f>
        <v>25.48</v>
      </c>
      <c r="H663" s="19"/>
    </row>
    <row r="664" customFormat="false" ht="15" hidden="false" customHeight="false" outlineLevel="0" collapsed="false">
      <c r="A664" s="141"/>
      <c r="B664" s="162"/>
      <c r="C664" s="56"/>
      <c r="D664" s="57"/>
      <c r="E664" s="163" t="s">
        <v>48</v>
      </c>
      <c r="F664" s="59"/>
      <c r="G664" s="60" t="n">
        <f aca="false">TRUNC(SUM(G656:G663),2)</f>
        <v>66.64</v>
      </c>
      <c r="H664" s="19"/>
    </row>
    <row r="665" customFormat="false" ht="45" hidden="false" customHeight="false" outlineLevel="0" collapsed="false">
      <c r="A665" s="156" t="s">
        <v>835</v>
      </c>
      <c r="B665" s="157" t="s">
        <v>836</v>
      </c>
      <c r="C665" s="63" t="s">
        <v>837</v>
      </c>
      <c r="D665" s="64" t="s">
        <v>54</v>
      </c>
      <c r="E665" s="158" t="n">
        <v>1.25</v>
      </c>
      <c r="F665" s="159" t="n">
        <f aca="false">TRUNC(F666,2)</f>
        <v>123.34</v>
      </c>
      <c r="G665" s="67" t="n">
        <f aca="false">TRUNC((E665*F665),2)</f>
        <v>154.17</v>
      </c>
      <c r="H665" s="19" t="n">
        <f aca="false">TRUNC((F665*1.2338),2)</f>
        <v>152.17</v>
      </c>
    </row>
    <row r="666" customFormat="false" ht="60" hidden="false" customHeight="false" outlineLevel="0" collapsed="false">
      <c r="A666" s="129" t="s">
        <v>56</v>
      </c>
      <c r="B666" s="160" t="s">
        <v>836</v>
      </c>
      <c r="C666" s="102" t="s">
        <v>838</v>
      </c>
      <c r="D666" s="103" t="s">
        <v>54</v>
      </c>
      <c r="E666" s="161" t="n">
        <v>1</v>
      </c>
      <c r="F666" s="105" t="n">
        <f aca="false">G674</f>
        <v>123.34</v>
      </c>
      <c r="G666" s="106" t="n">
        <f aca="false">TRUNC(E666*F666,2)</f>
        <v>123.34</v>
      </c>
      <c r="H666" s="19"/>
    </row>
    <row r="667" customFormat="false" ht="30" hidden="false" customHeight="false" outlineLevel="0" collapsed="false">
      <c r="A667" s="141"/>
      <c r="B667" s="162" t="s">
        <v>839</v>
      </c>
      <c r="C667" s="56" t="s">
        <v>840</v>
      </c>
      <c r="D667" s="57" t="s">
        <v>54</v>
      </c>
      <c r="E667" s="163" t="n">
        <v>1.05</v>
      </c>
      <c r="F667" s="59" t="n">
        <f aca="false">TRUNC(63,2)</f>
        <v>63</v>
      </c>
      <c r="G667" s="60" t="n">
        <f aca="false">TRUNC(E667*F667,2)</f>
        <v>66.15</v>
      </c>
      <c r="H667" s="19"/>
    </row>
    <row r="668" customFormat="false" ht="15" hidden="false" customHeight="false" outlineLevel="0" collapsed="false">
      <c r="A668" s="141"/>
      <c r="B668" s="162" t="s">
        <v>841</v>
      </c>
      <c r="C668" s="56" t="s">
        <v>842</v>
      </c>
      <c r="D668" s="57" t="s">
        <v>61</v>
      </c>
      <c r="E668" s="163" t="n">
        <v>0.1</v>
      </c>
      <c r="F668" s="59" t="n">
        <f aca="false">TRUNC(34,2)</f>
        <v>34</v>
      </c>
      <c r="G668" s="60" t="n">
        <f aca="false">TRUNC(E668*F668,2)</f>
        <v>3.4</v>
      </c>
      <c r="H668" s="19"/>
    </row>
    <row r="669" customFormat="false" ht="15" hidden="false" customHeight="false" outlineLevel="0" collapsed="false">
      <c r="A669" s="141"/>
      <c r="B669" s="162" t="s">
        <v>843</v>
      </c>
      <c r="C669" s="56" t="s">
        <v>844</v>
      </c>
      <c r="D669" s="57" t="s">
        <v>61</v>
      </c>
      <c r="E669" s="163" t="n">
        <v>0.1</v>
      </c>
      <c r="F669" s="59" t="n">
        <f aca="false">TRUNC(1.84,2)</f>
        <v>1.84</v>
      </c>
      <c r="G669" s="60" t="n">
        <f aca="false">TRUNC(E669*F669,2)</f>
        <v>0.18</v>
      </c>
      <c r="H669" s="19"/>
    </row>
    <row r="670" customFormat="false" ht="30" hidden="false" customHeight="false" outlineLevel="0" collapsed="false">
      <c r="A670" s="141"/>
      <c r="B670" s="162" t="s">
        <v>124</v>
      </c>
      <c r="C670" s="56" t="s">
        <v>125</v>
      </c>
      <c r="D670" s="57" t="s">
        <v>71</v>
      </c>
      <c r="E670" s="163" t="n">
        <v>1.133</v>
      </c>
      <c r="F670" s="59" t="n">
        <f aca="false">TRUNC(14.47,2)</f>
        <v>14.47</v>
      </c>
      <c r="G670" s="60" t="n">
        <f aca="false">TRUNC(E670*F670,2)</f>
        <v>16.39</v>
      </c>
      <c r="H670" s="19"/>
    </row>
    <row r="671" customFormat="false" ht="15" hidden="false" customHeight="false" outlineLevel="0" collapsed="false">
      <c r="A671" s="141"/>
      <c r="B671" s="162" t="s">
        <v>845</v>
      </c>
      <c r="C671" s="56" t="s">
        <v>846</v>
      </c>
      <c r="D671" s="57" t="s">
        <v>71</v>
      </c>
      <c r="E671" s="163" t="n">
        <v>1.133</v>
      </c>
      <c r="F671" s="59" t="n">
        <f aca="false">TRUNC(21.49,2)</f>
        <v>21.49</v>
      </c>
      <c r="G671" s="60" t="n">
        <f aca="false">TRUNC(E671*F671,2)</f>
        <v>24.34</v>
      </c>
      <c r="H671" s="19"/>
    </row>
    <row r="672" customFormat="false" ht="15" hidden="false" customHeight="false" outlineLevel="0" collapsed="false">
      <c r="A672" s="141"/>
      <c r="B672" s="162" t="s">
        <v>847</v>
      </c>
      <c r="C672" s="56" t="s">
        <v>848</v>
      </c>
      <c r="D672" s="57" t="s">
        <v>76</v>
      </c>
      <c r="E672" s="163" t="n">
        <v>0.035</v>
      </c>
      <c r="F672" s="59" t="n">
        <f aca="false">TRUNC(335.9636,2)</f>
        <v>335.96</v>
      </c>
      <c r="G672" s="60" t="n">
        <f aca="false">TRUNC(E672*F672,2)</f>
        <v>11.75</v>
      </c>
      <c r="H672" s="19"/>
    </row>
    <row r="673" customFormat="false" ht="15" hidden="false" customHeight="false" outlineLevel="0" collapsed="false">
      <c r="A673" s="141"/>
      <c r="B673" s="162" t="s">
        <v>849</v>
      </c>
      <c r="C673" s="56" t="s">
        <v>850</v>
      </c>
      <c r="D673" s="57" t="s">
        <v>76</v>
      </c>
      <c r="E673" s="163" t="n">
        <v>0.002</v>
      </c>
      <c r="F673" s="59" t="n">
        <f aca="false">TRUNC(567.8869,2)</f>
        <v>567.88</v>
      </c>
      <c r="G673" s="60" t="n">
        <f aca="false">TRUNC(E673*F673,2)</f>
        <v>1.13</v>
      </c>
      <c r="H673" s="19"/>
    </row>
    <row r="674" customFormat="false" ht="15" hidden="false" customHeight="false" outlineLevel="0" collapsed="false">
      <c r="A674" s="141"/>
      <c r="B674" s="162"/>
      <c r="C674" s="56"/>
      <c r="D674" s="57"/>
      <c r="E674" s="163" t="s">
        <v>48</v>
      </c>
      <c r="F674" s="59"/>
      <c r="G674" s="60" t="n">
        <f aca="false">TRUNC(SUM(G667:G673),2)</f>
        <v>123.34</v>
      </c>
      <c r="H674" s="19"/>
    </row>
    <row r="675" customFormat="false" ht="45" hidden="false" customHeight="false" outlineLevel="0" collapsed="false">
      <c r="A675" s="156" t="s">
        <v>851</v>
      </c>
      <c r="B675" s="157" t="s">
        <v>852</v>
      </c>
      <c r="C675" s="63" t="s">
        <v>853</v>
      </c>
      <c r="D675" s="64" t="s">
        <v>54</v>
      </c>
      <c r="E675" s="158" t="n">
        <v>1.19</v>
      </c>
      <c r="F675" s="159" t="n">
        <f aca="false">G684</f>
        <v>123.34</v>
      </c>
      <c r="G675" s="67" t="n">
        <f aca="false">TRUNC((E675*F675),2)</f>
        <v>146.77</v>
      </c>
      <c r="H675" s="19" t="n">
        <f aca="false">TRUNC((F675*1.2338),2)</f>
        <v>152.17</v>
      </c>
    </row>
    <row r="676" customFormat="false" ht="60" hidden="false" customHeight="false" outlineLevel="0" collapsed="false">
      <c r="A676" s="129" t="s">
        <v>56</v>
      </c>
      <c r="B676" s="160" t="s">
        <v>852</v>
      </c>
      <c r="C676" s="102" t="s">
        <v>854</v>
      </c>
      <c r="D676" s="103" t="s">
        <v>54</v>
      </c>
      <c r="E676" s="161" t="n">
        <v>1</v>
      </c>
      <c r="F676" s="105" t="n">
        <f aca="false">TRUNC(123.3711798,2)</f>
        <v>123.37</v>
      </c>
      <c r="G676" s="106" t="n">
        <f aca="false">TRUNC(E676*F676,2)</f>
        <v>123.37</v>
      </c>
      <c r="H676" s="19"/>
    </row>
    <row r="677" customFormat="false" ht="30" hidden="false" customHeight="false" outlineLevel="0" collapsed="false">
      <c r="A677" s="141"/>
      <c r="B677" s="162" t="s">
        <v>855</v>
      </c>
      <c r="C677" s="56" t="s">
        <v>856</v>
      </c>
      <c r="D677" s="57" t="s">
        <v>54</v>
      </c>
      <c r="E677" s="163" t="n">
        <v>1.05</v>
      </c>
      <c r="F677" s="59" t="n">
        <f aca="false">TRUNC(63,2)</f>
        <v>63</v>
      </c>
      <c r="G677" s="60" t="n">
        <f aca="false">TRUNC(E677*F677,2)</f>
        <v>66.15</v>
      </c>
      <c r="H677" s="19"/>
    </row>
    <row r="678" customFormat="false" ht="15" hidden="false" customHeight="false" outlineLevel="0" collapsed="false">
      <c r="A678" s="141"/>
      <c r="B678" s="162" t="s">
        <v>841</v>
      </c>
      <c r="C678" s="56" t="s">
        <v>842</v>
      </c>
      <c r="D678" s="57" t="s">
        <v>61</v>
      </c>
      <c r="E678" s="163" t="n">
        <v>0.1</v>
      </c>
      <c r="F678" s="59" t="n">
        <f aca="false">TRUNC(34,2)</f>
        <v>34</v>
      </c>
      <c r="G678" s="60" t="n">
        <f aca="false">TRUNC(E678*F678,2)</f>
        <v>3.4</v>
      </c>
      <c r="H678" s="19"/>
    </row>
    <row r="679" customFormat="false" ht="15" hidden="false" customHeight="false" outlineLevel="0" collapsed="false">
      <c r="A679" s="141"/>
      <c r="B679" s="162" t="s">
        <v>843</v>
      </c>
      <c r="C679" s="56" t="s">
        <v>844</v>
      </c>
      <c r="D679" s="57" t="s">
        <v>61</v>
      </c>
      <c r="E679" s="163" t="n">
        <v>0.1</v>
      </c>
      <c r="F679" s="59" t="n">
        <f aca="false">TRUNC(1.84,2)</f>
        <v>1.84</v>
      </c>
      <c r="G679" s="60" t="n">
        <f aca="false">TRUNC(E679*F679,2)</f>
        <v>0.18</v>
      </c>
      <c r="H679" s="19"/>
    </row>
    <row r="680" customFormat="false" ht="30" hidden="false" customHeight="false" outlineLevel="0" collapsed="false">
      <c r="A680" s="141"/>
      <c r="B680" s="162" t="s">
        <v>124</v>
      </c>
      <c r="C680" s="56" t="s">
        <v>125</v>
      </c>
      <c r="D680" s="57" t="s">
        <v>71</v>
      </c>
      <c r="E680" s="163" t="n">
        <v>1.133</v>
      </c>
      <c r="F680" s="59" t="n">
        <f aca="false">TRUNC(14.47,2)</f>
        <v>14.47</v>
      </c>
      <c r="G680" s="60" t="n">
        <f aca="false">TRUNC(E680*F680,2)</f>
        <v>16.39</v>
      </c>
      <c r="H680" s="19"/>
    </row>
    <row r="681" customFormat="false" ht="15" hidden="false" customHeight="false" outlineLevel="0" collapsed="false">
      <c r="A681" s="141"/>
      <c r="B681" s="162" t="s">
        <v>845</v>
      </c>
      <c r="C681" s="56" t="s">
        <v>846</v>
      </c>
      <c r="D681" s="57" t="s">
        <v>71</v>
      </c>
      <c r="E681" s="163" t="n">
        <v>1.133</v>
      </c>
      <c r="F681" s="59" t="n">
        <f aca="false">TRUNC(21.49,2)</f>
        <v>21.49</v>
      </c>
      <c r="G681" s="60" t="n">
        <f aca="false">TRUNC(E681*F681,2)</f>
        <v>24.34</v>
      </c>
      <c r="H681" s="19"/>
    </row>
    <row r="682" customFormat="false" ht="15" hidden="false" customHeight="false" outlineLevel="0" collapsed="false">
      <c r="A682" s="141"/>
      <c r="B682" s="162" t="s">
        <v>847</v>
      </c>
      <c r="C682" s="56" t="s">
        <v>848</v>
      </c>
      <c r="D682" s="57" t="s">
        <v>76</v>
      </c>
      <c r="E682" s="163" t="n">
        <v>0.035</v>
      </c>
      <c r="F682" s="59" t="n">
        <f aca="false">TRUNC(335.9636,2)</f>
        <v>335.96</v>
      </c>
      <c r="G682" s="60" t="n">
        <f aca="false">TRUNC(E682*F682,2)</f>
        <v>11.75</v>
      </c>
      <c r="H682" s="19"/>
    </row>
    <row r="683" customFormat="false" ht="15" hidden="false" customHeight="false" outlineLevel="0" collapsed="false">
      <c r="A683" s="141"/>
      <c r="B683" s="162" t="s">
        <v>849</v>
      </c>
      <c r="C683" s="56" t="s">
        <v>850</v>
      </c>
      <c r="D683" s="57" t="s">
        <v>76</v>
      </c>
      <c r="E683" s="163" t="n">
        <v>0.002</v>
      </c>
      <c r="F683" s="59" t="n">
        <f aca="false">TRUNC(567.8869,2)</f>
        <v>567.88</v>
      </c>
      <c r="G683" s="60" t="n">
        <f aca="false">TRUNC(E683*F683,2)</f>
        <v>1.13</v>
      </c>
      <c r="H683" s="19"/>
    </row>
    <row r="684" customFormat="false" ht="15" hidden="false" customHeight="false" outlineLevel="0" collapsed="false">
      <c r="A684" s="141"/>
      <c r="B684" s="162"/>
      <c r="C684" s="56"/>
      <c r="D684" s="57"/>
      <c r="E684" s="163" t="s">
        <v>48</v>
      </c>
      <c r="F684" s="59"/>
      <c r="G684" s="60" t="n">
        <f aca="false">TRUNC(SUM(G677:G683),2)</f>
        <v>123.34</v>
      </c>
      <c r="H684" s="19"/>
    </row>
    <row r="685" customFormat="false" ht="75" hidden="false" customHeight="false" outlineLevel="0" collapsed="false">
      <c r="A685" s="156" t="s">
        <v>857</v>
      </c>
      <c r="B685" s="157" t="s">
        <v>858</v>
      </c>
      <c r="C685" s="63" t="s">
        <v>859</v>
      </c>
      <c r="D685" s="64" t="s">
        <v>54</v>
      </c>
      <c r="E685" s="158" t="n">
        <v>5.86</v>
      </c>
      <c r="F685" s="159" t="n">
        <v>50.02</v>
      </c>
      <c r="G685" s="67" t="n">
        <f aca="false">TRUNC((E685*F685),2)</f>
        <v>293.11</v>
      </c>
      <c r="H685" s="19" t="n">
        <f aca="false">TRUNC((F685*1.2338),2)</f>
        <v>61.71</v>
      </c>
    </row>
    <row r="686" customFormat="false" ht="75" hidden="false" customHeight="false" outlineLevel="0" collapsed="false">
      <c r="A686" s="129" t="s">
        <v>56</v>
      </c>
      <c r="B686" s="160" t="s">
        <v>858</v>
      </c>
      <c r="C686" s="102" t="s">
        <v>860</v>
      </c>
      <c r="D686" s="103" t="s">
        <v>54</v>
      </c>
      <c r="E686" s="161" t="n">
        <v>1</v>
      </c>
      <c r="F686" s="105" t="n">
        <f aca="false">G691</f>
        <v>50.93</v>
      </c>
      <c r="G686" s="106" t="n">
        <f aca="false">TRUNC(E686*F686,2)</f>
        <v>50.93</v>
      </c>
      <c r="H686" s="19"/>
    </row>
    <row r="687" customFormat="false" ht="15" hidden="false" customHeight="false" outlineLevel="0" collapsed="false">
      <c r="A687" s="141"/>
      <c r="B687" s="162" t="s">
        <v>861</v>
      </c>
      <c r="C687" s="56" t="s">
        <v>862</v>
      </c>
      <c r="D687" s="57" t="s">
        <v>61</v>
      </c>
      <c r="E687" s="163" t="n">
        <v>0.4</v>
      </c>
      <c r="F687" s="59" t="n">
        <f aca="false">TRUNC(4.09,2)</f>
        <v>4.09</v>
      </c>
      <c r="G687" s="60" t="n">
        <f aca="false">TRUNC(E687*F687,2)</f>
        <v>1.63</v>
      </c>
      <c r="H687" s="19"/>
    </row>
    <row r="688" customFormat="false" ht="30" hidden="false" customHeight="false" outlineLevel="0" collapsed="false">
      <c r="A688" s="141"/>
      <c r="B688" s="162" t="s">
        <v>124</v>
      </c>
      <c r="C688" s="56" t="s">
        <v>125</v>
      </c>
      <c r="D688" s="57" t="s">
        <v>71</v>
      </c>
      <c r="E688" s="163" t="n">
        <v>1.133</v>
      </c>
      <c r="F688" s="59" t="n">
        <f aca="false">TRUNC(14.47,2)</f>
        <v>14.47</v>
      </c>
      <c r="G688" s="60" t="n">
        <f aca="false">TRUNC(E688*F688,2)</f>
        <v>16.39</v>
      </c>
      <c r="H688" s="19"/>
    </row>
    <row r="689" customFormat="false" ht="15" hidden="false" customHeight="false" outlineLevel="0" collapsed="false">
      <c r="A689" s="141"/>
      <c r="B689" s="162" t="s">
        <v>146</v>
      </c>
      <c r="C689" s="56" t="s">
        <v>147</v>
      </c>
      <c r="D689" s="57" t="s">
        <v>71</v>
      </c>
      <c r="E689" s="163" t="n">
        <v>1.236</v>
      </c>
      <c r="F689" s="59" t="n">
        <f aca="false">TRUNC(19.97,2)</f>
        <v>19.97</v>
      </c>
      <c r="G689" s="60" t="n">
        <f aca="false">TRUNC(E689*F689,2)</f>
        <v>24.68</v>
      </c>
      <c r="H689" s="19"/>
    </row>
    <row r="690" customFormat="false" ht="15" hidden="false" customHeight="false" outlineLevel="0" collapsed="false">
      <c r="A690" s="141"/>
      <c r="B690" s="162" t="s">
        <v>154</v>
      </c>
      <c r="C690" s="56" t="s">
        <v>155</v>
      </c>
      <c r="D690" s="57" t="s">
        <v>76</v>
      </c>
      <c r="E690" s="163" t="n">
        <v>0.03</v>
      </c>
      <c r="F690" s="59" t="n">
        <f aca="false">TRUNC(274.6456,2)</f>
        <v>274.64</v>
      </c>
      <c r="G690" s="60" t="n">
        <f aca="false">TRUNC(E690*F690,2)</f>
        <v>8.23</v>
      </c>
      <c r="H690" s="19"/>
    </row>
    <row r="691" customFormat="false" ht="15" hidden="false" customHeight="false" outlineLevel="0" collapsed="false">
      <c r="A691" s="143"/>
      <c r="B691" s="164"/>
      <c r="C691" s="145"/>
      <c r="D691" s="146"/>
      <c r="E691" s="165" t="s">
        <v>48</v>
      </c>
      <c r="F691" s="148"/>
      <c r="G691" s="149" t="n">
        <f aca="false">TRUNC(SUM(G687:G690),2)</f>
        <v>50.93</v>
      </c>
      <c r="H691" s="19"/>
    </row>
    <row r="692" customFormat="false" ht="15.75" hidden="false" customHeight="false" outlineLevel="0" collapsed="false">
      <c r="A692" s="213" t="s">
        <v>56</v>
      </c>
      <c r="B692" s="214"/>
      <c r="C692" s="215"/>
      <c r="D692" s="216"/>
      <c r="E692" s="217" t="s">
        <v>863</v>
      </c>
      <c r="F692" s="217"/>
      <c r="G692" s="218" t="n">
        <f aca="false">G638+G645+G654+G665+G675+G685</f>
        <v>1545.68</v>
      </c>
      <c r="H692" s="19"/>
    </row>
    <row r="693" customFormat="false" ht="15.75" hidden="false" customHeight="false" outlineLevel="0" collapsed="false">
      <c r="A693" s="119" t="s">
        <v>864</v>
      </c>
      <c r="B693" s="119"/>
      <c r="C693" s="120" t="s">
        <v>865</v>
      </c>
      <c r="D693" s="121"/>
      <c r="E693" s="122"/>
      <c r="F693" s="123"/>
      <c r="G693" s="124"/>
      <c r="H693" s="19"/>
    </row>
    <row r="694" customFormat="false" ht="30" hidden="false" customHeight="false" outlineLevel="0" collapsed="false">
      <c r="A694" s="170" t="s">
        <v>866</v>
      </c>
      <c r="B694" s="239" t="s">
        <v>867</v>
      </c>
      <c r="C694" s="49" t="s">
        <v>868</v>
      </c>
      <c r="D694" s="50" t="s">
        <v>76</v>
      </c>
      <c r="E694" s="167" t="n">
        <v>209.86</v>
      </c>
      <c r="F694" s="52" t="n">
        <v>4.09</v>
      </c>
      <c r="G694" s="53" t="n">
        <f aca="false">TRUNC((E694*F694),2)</f>
        <v>858.32</v>
      </c>
      <c r="H694" s="19" t="n">
        <f aca="false">TRUNC((F694*1.2338),2)</f>
        <v>5.04</v>
      </c>
      <c r="I694" s="11" t="s">
        <v>465</v>
      </c>
    </row>
    <row r="695" customFormat="false" ht="30" hidden="false" customHeight="false" outlineLevel="0" collapsed="false">
      <c r="A695" s="247" t="s">
        <v>281</v>
      </c>
      <c r="B695" s="227" t="s">
        <v>867</v>
      </c>
      <c r="C695" s="75" t="s">
        <v>868</v>
      </c>
      <c r="D695" s="56" t="s">
        <v>76</v>
      </c>
      <c r="E695" s="57" t="n">
        <v>1</v>
      </c>
      <c r="F695" s="7" t="n">
        <f aca="false">G699</f>
        <v>4.1</v>
      </c>
      <c r="G695" s="60" t="n">
        <f aca="false">TRUNC(E695*F695,2)</f>
        <v>4.1</v>
      </c>
      <c r="H695" s="19"/>
    </row>
    <row r="696" customFormat="false" ht="15" hidden="false" customHeight="false" outlineLevel="0" collapsed="false">
      <c r="A696" s="73"/>
      <c r="B696" s="227" t="s">
        <v>69</v>
      </c>
      <c r="C696" s="75" t="s">
        <v>70</v>
      </c>
      <c r="D696" s="56" t="s">
        <v>71</v>
      </c>
      <c r="E696" s="57" t="n">
        <v>0.018</v>
      </c>
      <c r="F696" s="7" t="n">
        <f aca="false">TRUNC(21.24,2)</f>
        <v>21.24</v>
      </c>
      <c r="G696" s="60" t="n">
        <f aca="false">TRUNC(E696*F696,2)</f>
        <v>0.38</v>
      </c>
      <c r="H696" s="19"/>
      <c r="I696" s="11" t="n">
        <f aca="false">8786.9*0.05*1.3</f>
        <v>571.1485</v>
      </c>
    </row>
    <row r="697" customFormat="false" ht="45" hidden="false" customHeight="false" outlineLevel="0" collapsed="false">
      <c r="A697" s="73"/>
      <c r="B697" s="227" t="s">
        <v>869</v>
      </c>
      <c r="C697" s="75" t="s">
        <v>870</v>
      </c>
      <c r="D697" s="56" t="s">
        <v>84</v>
      </c>
      <c r="E697" s="57" t="n">
        <v>0.018</v>
      </c>
      <c r="F697" s="7" t="n">
        <f aca="false">TRUNC(142.11,2)</f>
        <v>142.11</v>
      </c>
      <c r="G697" s="60" t="n">
        <f aca="false">TRUNC(E697*F697,2)</f>
        <v>2.55</v>
      </c>
      <c r="H697" s="19"/>
      <c r="I697" s="11" t="n">
        <f aca="false">3.81*1.3</f>
        <v>4.953</v>
      </c>
    </row>
    <row r="698" customFormat="false" ht="45" hidden="false" customHeight="false" outlineLevel="0" collapsed="false">
      <c r="A698" s="73"/>
      <c r="B698" s="227" t="s">
        <v>871</v>
      </c>
      <c r="C698" s="75" t="s">
        <v>872</v>
      </c>
      <c r="D698" s="56" t="s">
        <v>84</v>
      </c>
      <c r="E698" s="57" t="n">
        <v>0.007</v>
      </c>
      <c r="F698" s="7" t="n">
        <f aca="false">TRUNC(168.43,2)</f>
        <v>168.43</v>
      </c>
      <c r="G698" s="60" t="n">
        <f aca="false">TRUNC(E698*F698,2)</f>
        <v>1.17</v>
      </c>
      <c r="H698" s="19"/>
      <c r="I698" s="11" t="n">
        <f aca="false">(E152-E158)*1.3</f>
        <v>199.238</v>
      </c>
    </row>
    <row r="699" customFormat="false" ht="15" hidden="false" customHeight="false" outlineLevel="0" collapsed="false">
      <c r="A699" s="78"/>
      <c r="B699" s="248"/>
      <c r="C699" s="80"/>
      <c r="D699" s="145"/>
      <c r="E699" s="146" t="s">
        <v>48</v>
      </c>
      <c r="F699" s="147"/>
      <c r="G699" s="149" t="n">
        <f aca="false">TRUNC(SUM(G696:G698),2)</f>
        <v>4.1</v>
      </c>
      <c r="H699" s="19"/>
      <c r="I699" s="11" t="n">
        <f aca="false">5.4*1.3</f>
        <v>7.02</v>
      </c>
    </row>
    <row r="700" customFormat="false" ht="45" hidden="false" customHeight="false" outlineLevel="0" collapsed="false">
      <c r="A700" s="150" t="s">
        <v>873</v>
      </c>
      <c r="B700" s="249" t="s">
        <v>874</v>
      </c>
      <c r="C700" s="85" t="s">
        <v>875</v>
      </c>
      <c r="D700" s="86" t="s">
        <v>876</v>
      </c>
      <c r="E700" s="152" t="n">
        <f aca="false">209.86*11</f>
        <v>2308.46</v>
      </c>
      <c r="F700" s="243" t="n">
        <v>1.13</v>
      </c>
      <c r="G700" s="89" t="n">
        <f aca="false">TRUNC((E700*F700),2)</f>
        <v>2608.55</v>
      </c>
      <c r="H700" s="19" t="n">
        <f aca="false">TRUNC((F700*1.2338),2)</f>
        <v>1.39</v>
      </c>
      <c r="I700" s="11" t="s">
        <v>465</v>
      </c>
    </row>
    <row r="701" customFormat="false" ht="30" hidden="false" customHeight="false" outlineLevel="0" collapsed="false">
      <c r="A701" s="141"/>
      <c r="B701" s="233" t="s">
        <v>874</v>
      </c>
      <c r="C701" s="56" t="s">
        <v>877</v>
      </c>
      <c r="D701" s="57" t="s">
        <v>876</v>
      </c>
      <c r="E701" s="7" t="n">
        <v>1</v>
      </c>
      <c r="F701" s="59" t="n">
        <f aca="false">G704</f>
        <v>1.14</v>
      </c>
      <c r="G701" s="60" t="n">
        <f aca="false">TRUNC(E701*F701,2)</f>
        <v>1.14</v>
      </c>
      <c r="H701" s="19"/>
    </row>
    <row r="702" customFormat="false" ht="45" hidden="false" customHeight="false" outlineLevel="0" collapsed="false">
      <c r="A702" s="141"/>
      <c r="B702" s="233" t="s">
        <v>878</v>
      </c>
      <c r="C702" s="56" t="s">
        <v>879</v>
      </c>
      <c r="D702" s="57" t="s">
        <v>238</v>
      </c>
      <c r="E702" s="7" t="n">
        <v>0.00156</v>
      </c>
      <c r="F702" s="59" t="n">
        <f aca="false">TRUNC(39.7,2)</f>
        <v>39.7</v>
      </c>
      <c r="G702" s="60" t="n">
        <f aca="false">TRUNC(E702*F702,2)</f>
        <v>0.06</v>
      </c>
      <c r="H702" s="19"/>
    </row>
    <row r="703" customFormat="false" ht="60" hidden="false" customHeight="false" outlineLevel="0" collapsed="false">
      <c r="A703" s="141"/>
      <c r="B703" s="233" t="s">
        <v>880</v>
      </c>
      <c r="C703" s="56" t="s">
        <v>881</v>
      </c>
      <c r="D703" s="57" t="s">
        <v>84</v>
      </c>
      <c r="E703" s="7" t="n">
        <v>0.00625</v>
      </c>
      <c r="F703" s="59" t="n">
        <f aca="false">TRUNC(173.16,2)</f>
        <v>173.16</v>
      </c>
      <c r="G703" s="60" t="n">
        <f aca="false">TRUNC(E703*F703,2)</f>
        <v>1.08</v>
      </c>
      <c r="H703" s="19"/>
    </row>
    <row r="704" customFormat="false" ht="15" hidden="false" customHeight="false" outlineLevel="0" collapsed="false">
      <c r="A704" s="141"/>
      <c r="B704" s="233"/>
      <c r="C704" s="56"/>
      <c r="D704" s="57"/>
      <c r="E704" s="7" t="s">
        <v>48</v>
      </c>
      <c r="F704" s="59"/>
      <c r="G704" s="60" t="n">
        <f aca="false">TRUNC(SUM(G702:G703),2)</f>
        <v>1.14</v>
      </c>
      <c r="H704" s="19"/>
    </row>
    <row r="705" customFormat="false" ht="45" hidden="false" customHeight="false" outlineLevel="0" collapsed="false">
      <c r="A705" s="170" t="s">
        <v>882</v>
      </c>
      <c r="B705" s="239" t="s">
        <v>883</v>
      </c>
      <c r="C705" s="49" t="s">
        <v>884</v>
      </c>
      <c r="D705" s="50" t="s">
        <v>885</v>
      </c>
      <c r="E705" s="167" t="n">
        <f aca="false">E694*1.8</f>
        <v>377.748</v>
      </c>
      <c r="F705" s="52" t="n">
        <f aca="false">TRUNC(F706,2)</f>
        <v>30</v>
      </c>
      <c r="G705" s="53" t="n">
        <f aca="false">TRUNC((E705*F705),2)</f>
        <v>11332.44</v>
      </c>
      <c r="H705" s="19" t="n">
        <f aca="false">TRUNC((F705*1.2338),2)</f>
        <v>37.01</v>
      </c>
    </row>
    <row r="706" customFormat="false" ht="45" hidden="false" customHeight="false" outlineLevel="0" collapsed="false">
      <c r="A706" s="129" t="s">
        <v>281</v>
      </c>
      <c r="B706" s="231"/>
      <c r="C706" s="102" t="s">
        <v>886</v>
      </c>
      <c r="D706" s="103" t="s">
        <v>885</v>
      </c>
      <c r="E706" s="131" t="n">
        <v>1</v>
      </c>
      <c r="F706" s="105" t="n">
        <f aca="false">G708</f>
        <v>30</v>
      </c>
      <c r="G706" s="106" t="n">
        <f aca="false">E706*F706</f>
        <v>30</v>
      </c>
      <c r="H706" s="19"/>
    </row>
    <row r="707" customFormat="false" ht="30" hidden="false" customHeight="false" outlineLevel="0" collapsed="false">
      <c r="A707" s="141"/>
      <c r="B707" s="233" t="s">
        <v>887</v>
      </c>
      <c r="C707" s="56" t="s">
        <v>888</v>
      </c>
      <c r="D707" s="57" t="s">
        <v>885</v>
      </c>
      <c r="E707" s="7" t="n">
        <v>1</v>
      </c>
      <c r="F707" s="59" t="n">
        <v>30</v>
      </c>
      <c r="G707" s="60" t="n">
        <f aca="false">E707*F707</f>
        <v>30</v>
      </c>
      <c r="H707" s="19"/>
    </row>
    <row r="708" customFormat="false" ht="15" hidden="false" customHeight="false" outlineLevel="0" collapsed="false">
      <c r="A708" s="143"/>
      <c r="B708" s="234"/>
      <c r="C708" s="145"/>
      <c r="D708" s="146"/>
      <c r="E708" s="147" t="s">
        <v>48</v>
      </c>
      <c r="F708" s="148"/>
      <c r="G708" s="149" t="n">
        <f aca="false">SUM(G707:G707)</f>
        <v>30</v>
      </c>
      <c r="H708" s="19"/>
    </row>
    <row r="709" customFormat="false" ht="15.75" hidden="false" customHeight="false" outlineLevel="0" collapsed="false">
      <c r="A709" s="112" t="s">
        <v>56</v>
      </c>
      <c r="B709" s="166"/>
      <c r="C709" s="114"/>
      <c r="D709" s="115"/>
      <c r="E709" s="116" t="s">
        <v>889</v>
      </c>
      <c r="F709" s="116"/>
      <c r="G709" s="117" t="n">
        <f aca="false">G694+G700+G705</f>
        <v>14799.31</v>
      </c>
      <c r="H709" s="19"/>
    </row>
    <row r="710" customFormat="false" ht="15.75" hidden="false" customHeight="false" outlineLevel="0" collapsed="false">
      <c r="A710" s="112" t="s">
        <v>56</v>
      </c>
      <c r="B710" s="166"/>
      <c r="C710" s="114"/>
      <c r="D710" s="115"/>
      <c r="E710" s="116" t="s">
        <v>890</v>
      </c>
      <c r="F710" s="116"/>
      <c r="G710" s="124" t="n">
        <f aca="false">G100+G150+G304+G356+G586+G602+G625+G636+G692+G709</f>
        <v>555943.72</v>
      </c>
      <c r="H710" s="19"/>
    </row>
    <row r="711" customFormat="false" ht="15.75" hidden="false" customHeight="false" outlineLevel="0" collapsed="false">
      <c r="A711" s="112" t="s">
        <v>56</v>
      </c>
      <c r="B711" s="166"/>
      <c r="C711" s="250" t="s">
        <v>891</v>
      </c>
      <c r="D711" s="250"/>
      <c r="E711" s="250"/>
      <c r="F711" s="250"/>
      <c r="G711" s="124" t="n">
        <f aca="false">TRUNC(((G710-G616)*1.2338),2)</f>
        <v>683461.44</v>
      </c>
      <c r="H711" s="19"/>
    </row>
    <row r="712" customFormat="false" ht="15" hidden="false" customHeight="false" outlineLevel="0" collapsed="false">
      <c r="G712" s="245" t="n">
        <f aca="false">G711+G616*1.1696</f>
        <v>685795.248144</v>
      </c>
    </row>
  </sheetData>
  <mergeCells count="25">
    <mergeCell ref="D3:G3"/>
    <mergeCell ref="D4:G4"/>
    <mergeCell ref="D5:G5"/>
    <mergeCell ref="D6:G6"/>
    <mergeCell ref="D7:G7"/>
    <mergeCell ref="D8:G8"/>
    <mergeCell ref="A9:G9"/>
    <mergeCell ref="A10:A11"/>
    <mergeCell ref="B10:B11"/>
    <mergeCell ref="C10:C11"/>
    <mergeCell ref="D10:D11"/>
    <mergeCell ref="E10:E11"/>
    <mergeCell ref="F10:G10"/>
    <mergeCell ref="E100:F100"/>
    <mergeCell ref="E150:F150"/>
    <mergeCell ref="E304:F304"/>
    <mergeCell ref="E356:F356"/>
    <mergeCell ref="E586:F586"/>
    <mergeCell ref="E602:F602"/>
    <mergeCell ref="E625:F625"/>
    <mergeCell ref="E636:F636"/>
    <mergeCell ref="E692:F692"/>
    <mergeCell ref="E709:F709"/>
    <mergeCell ref="E710:F710"/>
    <mergeCell ref="C711:F71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4&amp;A&amp;C&amp;14Página &amp;P de &amp;N</oddFooter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pageBreakPreview" topLeftCell="A100" colorId="64" zoomScale="70" zoomScaleNormal="80" zoomScalePageLayoutView="70" workbookViewId="0">
      <selection pane="topLeft" activeCell="C115" activeCellId="0" sqref="C1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21.42"/>
    <col collapsed="false" customWidth="true" hidden="false" outlineLevel="0" max="3" min="3" style="11" width="137.14"/>
    <col collapsed="false" customWidth="false" hidden="false" outlineLevel="0" max="4" min="4" style="11" width="9.14"/>
    <col collapsed="false" customWidth="true" hidden="false" outlineLevel="0" max="5" min="5" style="11" width="20.56"/>
    <col collapsed="false" customWidth="true" hidden="false" outlineLevel="0" max="7" min="6" style="11" width="18.85"/>
    <col collapsed="false" customWidth="true" hidden="false" outlineLevel="0" max="8" min="8" style="11" width="24.41"/>
    <col collapsed="false" customWidth="true" hidden="false" outlineLevel="0" max="9" min="9" style="11" width="24.85"/>
    <col collapsed="false" customWidth="true" hidden="false" outlineLevel="0" max="10" min="10" style="11" width="18.99"/>
    <col collapsed="false" customWidth="true" hidden="false" outlineLevel="0" max="11" min="11" style="251" width="18.7"/>
    <col collapsed="false" customWidth="true" hidden="false" outlineLevel="0" max="12" min="12" style="11" width="14.7"/>
    <col collapsed="false" customWidth="true" hidden="false" outlineLevel="0" max="14" min="13" style="11" width="13.85"/>
    <col collapsed="false" customWidth="true" hidden="false" outlineLevel="0" max="15" min="15" style="11" width="15.28"/>
    <col collapsed="false" customWidth="false" hidden="false" outlineLevel="0" max="257" min="16" style="11" width="9.14"/>
  </cols>
  <sheetData>
    <row r="1" customFormat="false" ht="15.75" hidden="false" customHeight="false" outlineLevel="0" collapsed="false">
      <c r="A1" s="12"/>
      <c r="B1" s="13"/>
      <c r="C1" s="14" t="s">
        <v>27</v>
      </c>
      <c r="D1" s="252"/>
      <c r="E1" s="16"/>
      <c r="F1" s="253"/>
      <c r="G1" s="17"/>
      <c r="H1" s="17"/>
      <c r="I1" s="18"/>
      <c r="J1" s="19"/>
    </row>
    <row r="2" customFormat="false" ht="15.75" hidden="false" customHeight="false" outlineLevel="0" collapsed="false">
      <c r="A2" s="20"/>
      <c r="B2" s="21"/>
      <c r="C2" s="22" t="s">
        <v>28</v>
      </c>
      <c r="D2" s="254"/>
      <c r="E2" s="24"/>
      <c r="F2" s="255"/>
      <c r="G2" s="25"/>
      <c r="H2" s="25"/>
      <c r="I2" s="26"/>
      <c r="J2" s="19"/>
    </row>
    <row r="3" customFormat="false" ht="15.75" hidden="false" customHeight="false" outlineLevel="0" collapsed="false">
      <c r="A3" s="20"/>
      <c r="B3" s="21"/>
      <c r="C3" s="22" t="s">
        <v>29</v>
      </c>
      <c r="D3" s="74"/>
      <c r="E3" s="74"/>
      <c r="F3" s="27" t="s">
        <v>30</v>
      </c>
      <c r="G3" s="27"/>
      <c r="H3" s="27"/>
      <c r="I3" s="27"/>
      <c r="J3" s="19"/>
    </row>
    <row r="4" customFormat="false" ht="15.75" hidden="false" customHeight="true" outlineLevel="0" collapsed="false">
      <c r="A4" s="20"/>
      <c r="B4" s="21"/>
      <c r="C4" s="28" t="s">
        <v>31</v>
      </c>
      <c r="D4" s="74"/>
      <c r="E4" s="74"/>
      <c r="F4" s="29" t="s">
        <v>892</v>
      </c>
      <c r="G4" s="29"/>
      <c r="H4" s="29"/>
      <c r="I4" s="29"/>
      <c r="J4" s="19"/>
    </row>
    <row r="5" customFormat="false" ht="15.75" hidden="false" customHeight="true" outlineLevel="0" collapsed="false">
      <c r="A5" s="20"/>
      <c r="B5" s="21"/>
      <c r="C5" s="28" t="s">
        <v>33</v>
      </c>
      <c r="D5" s="74"/>
      <c r="E5" s="74"/>
      <c r="F5" s="30" t="s">
        <v>34</v>
      </c>
      <c r="G5" s="30"/>
      <c r="H5" s="30"/>
      <c r="I5" s="30"/>
      <c r="J5" s="19"/>
    </row>
    <row r="6" customFormat="false" ht="15.75" hidden="false" customHeight="false" outlineLevel="0" collapsed="false">
      <c r="A6" s="20"/>
      <c r="B6" s="21"/>
      <c r="C6" s="31" t="s">
        <v>893</v>
      </c>
      <c r="D6" s="74"/>
      <c r="E6" s="74"/>
      <c r="F6" s="32" t="s">
        <v>36</v>
      </c>
      <c r="G6" s="32"/>
      <c r="H6" s="32"/>
      <c r="I6" s="32"/>
      <c r="J6" s="19"/>
    </row>
    <row r="7" customFormat="false" ht="15.75" hidden="false" customHeight="false" outlineLevel="0" collapsed="false">
      <c r="A7" s="20"/>
      <c r="B7" s="21"/>
      <c r="C7" s="256" t="s">
        <v>37</v>
      </c>
      <c r="D7" s="74"/>
      <c r="E7" s="74"/>
      <c r="F7" s="32" t="s">
        <v>38</v>
      </c>
      <c r="G7" s="32"/>
      <c r="H7" s="32"/>
      <c r="I7" s="32"/>
      <c r="J7" s="19"/>
    </row>
    <row r="8" customFormat="false" ht="15.75" hidden="false" customHeight="false" outlineLevel="0" collapsed="false">
      <c r="A8" s="34"/>
      <c r="B8" s="35"/>
      <c r="C8" s="36"/>
      <c r="D8" s="79"/>
      <c r="E8" s="79"/>
      <c r="F8" s="37" t="s">
        <v>39</v>
      </c>
      <c r="G8" s="37"/>
      <c r="H8" s="37"/>
      <c r="I8" s="37"/>
      <c r="J8" s="19"/>
    </row>
    <row r="9" s="258" customFormat="true" ht="30" hidden="false" customHeight="true" outlineLevel="0" collapsed="false">
      <c r="A9" s="257" t="s">
        <v>894</v>
      </c>
      <c r="B9" s="257"/>
      <c r="C9" s="257"/>
      <c r="D9" s="257"/>
      <c r="E9" s="257"/>
      <c r="F9" s="257"/>
      <c r="G9" s="257"/>
      <c r="H9" s="257"/>
      <c r="I9" s="257"/>
      <c r="K9" s="259"/>
    </row>
    <row r="10" s="265" customFormat="true" ht="15.75" hidden="false" customHeight="true" outlineLevel="0" collapsed="false">
      <c r="A10" s="260" t="s">
        <v>41</v>
      </c>
      <c r="B10" s="261" t="s">
        <v>42</v>
      </c>
      <c r="C10" s="261" t="s">
        <v>43</v>
      </c>
      <c r="D10" s="260" t="s">
        <v>44</v>
      </c>
      <c r="E10" s="262" t="s">
        <v>45</v>
      </c>
      <c r="F10" s="263" t="s">
        <v>46</v>
      </c>
      <c r="G10" s="263"/>
      <c r="H10" s="263"/>
      <c r="I10" s="263"/>
      <c r="J10" s="258" t="n">
        <v>0</v>
      </c>
      <c r="K10" s="264"/>
    </row>
    <row r="11" s="265" customFormat="true" ht="15.75" hidden="false" customHeight="false" outlineLevel="0" collapsed="false">
      <c r="A11" s="260"/>
      <c r="B11" s="261"/>
      <c r="C11" s="261"/>
      <c r="D11" s="260"/>
      <c r="E11" s="262"/>
      <c r="F11" s="266" t="s">
        <v>47</v>
      </c>
      <c r="G11" s="266" t="s">
        <v>895</v>
      </c>
      <c r="H11" s="267" t="s">
        <v>48</v>
      </c>
      <c r="I11" s="267" t="s">
        <v>896</v>
      </c>
      <c r="J11" s="258"/>
      <c r="K11" s="264"/>
    </row>
    <row r="12" s="265" customFormat="true" ht="15.75" hidden="false" customHeight="false" outlineLevel="0" collapsed="false">
      <c r="A12" s="266" t="s">
        <v>49</v>
      </c>
      <c r="B12" s="266"/>
      <c r="C12" s="268" t="s">
        <v>50</v>
      </c>
      <c r="D12" s="266"/>
      <c r="E12" s="269"/>
      <c r="F12" s="266"/>
      <c r="G12" s="266"/>
      <c r="H12" s="267"/>
      <c r="I12" s="270"/>
      <c r="J12" s="258" t="n">
        <v>0</v>
      </c>
      <c r="K12" s="264"/>
    </row>
    <row r="13" customFormat="false" ht="15" hidden="false" customHeight="false" outlineLevel="0" collapsed="false">
      <c r="A13" s="271" t="s">
        <v>51</v>
      </c>
      <c r="B13" s="272" t="s">
        <v>897</v>
      </c>
      <c r="C13" s="273" t="s">
        <v>53</v>
      </c>
      <c r="D13" s="115" t="s">
        <v>54</v>
      </c>
      <c r="E13" s="274" t="n">
        <v>6</v>
      </c>
      <c r="F13" s="275" t="n">
        <v>362.92</v>
      </c>
      <c r="G13" s="275" t="n">
        <f aca="false">ROUND((F13*1.2338),2)</f>
        <v>447.77</v>
      </c>
      <c r="H13" s="276" t="n">
        <f aca="false">ROUND((E13*F13),2)</f>
        <v>2177.52</v>
      </c>
      <c r="I13" s="276" t="n">
        <f aca="false">ROUND((E13*G13),2)</f>
        <v>2686.62</v>
      </c>
      <c r="J13" s="258" t="n">
        <v>447.77</v>
      </c>
      <c r="K13" s="251" t="n">
        <f aca="false">J13-G13</f>
        <v>0</v>
      </c>
      <c r="L13" s="251"/>
      <c r="M13" s="277"/>
      <c r="N13" s="278"/>
      <c r="O13" s="277"/>
    </row>
    <row r="14" customFormat="false" ht="30" hidden="false" customHeight="false" outlineLevel="0" collapsed="false">
      <c r="A14" s="271" t="s">
        <v>79</v>
      </c>
      <c r="B14" s="272" t="s">
        <v>898</v>
      </c>
      <c r="C14" s="273" t="s">
        <v>81</v>
      </c>
      <c r="D14" s="115" t="s">
        <v>54</v>
      </c>
      <c r="E14" s="274" t="n">
        <v>8786.9</v>
      </c>
      <c r="F14" s="275" t="n">
        <v>0.15</v>
      </c>
      <c r="G14" s="275" t="n">
        <f aca="false">ROUND((F14*1.2338),2)</f>
        <v>0.19</v>
      </c>
      <c r="H14" s="276" t="n">
        <f aca="false">ROUND((E14*F14),2)</f>
        <v>1318.04</v>
      </c>
      <c r="I14" s="276" t="n">
        <f aca="false">ROUND((E14*G14),2)</f>
        <v>1669.51</v>
      </c>
      <c r="J14" s="19" t="n">
        <v>0.19</v>
      </c>
      <c r="K14" s="251" t="n">
        <f aca="false">J14-G14</f>
        <v>0</v>
      </c>
      <c r="L14" s="251"/>
      <c r="M14" s="277"/>
      <c r="N14" s="278"/>
      <c r="O14" s="277"/>
    </row>
    <row r="15" customFormat="false" ht="15" hidden="false" customHeight="false" outlineLevel="0" collapsed="false">
      <c r="A15" s="271" t="s">
        <v>85</v>
      </c>
      <c r="B15" s="272" t="s">
        <v>899</v>
      </c>
      <c r="C15" s="273" t="s">
        <v>87</v>
      </c>
      <c r="D15" s="115" t="s">
        <v>900</v>
      </c>
      <c r="E15" s="274" t="n">
        <v>231.99</v>
      </c>
      <c r="F15" s="275" t="n">
        <v>5.94</v>
      </c>
      <c r="G15" s="275" t="n">
        <f aca="false">ROUND((F15*1.2338),2)</f>
        <v>7.33</v>
      </c>
      <c r="H15" s="276" t="n">
        <f aca="false">ROUND((E15*F15),2)</f>
        <v>1378.02</v>
      </c>
      <c r="I15" s="276" t="n">
        <f aca="false">ROUND((E15*G15),2)</f>
        <v>1700.49</v>
      </c>
      <c r="J15" s="19" t="n">
        <v>7.33</v>
      </c>
      <c r="K15" s="251" t="n">
        <f aca="false">J15-G15</f>
        <v>0</v>
      </c>
      <c r="L15" s="251"/>
      <c r="M15" s="277"/>
      <c r="N15" s="278"/>
      <c r="O15" s="277"/>
    </row>
    <row r="16" customFormat="false" ht="30" hidden="false" customHeight="false" outlineLevel="0" collapsed="false">
      <c r="A16" s="271" t="s">
        <v>92</v>
      </c>
      <c r="B16" s="272" t="s">
        <v>901</v>
      </c>
      <c r="C16" s="273" t="s">
        <v>94</v>
      </c>
      <c r="D16" s="115" t="s">
        <v>54</v>
      </c>
      <c r="E16" s="274" t="n">
        <v>12</v>
      </c>
      <c r="F16" s="275" t="n">
        <v>363.95</v>
      </c>
      <c r="G16" s="275" t="n">
        <f aca="false">ROUND((F16*1.2338),2)</f>
        <v>449.04</v>
      </c>
      <c r="H16" s="276" t="n">
        <f aca="false">ROUND((E16*F16),2)</f>
        <v>4367.4</v>
      </c>
      <c r="I16" s="276" t="n">
        <f aca="false">ROUND((E16*G16),2)</f>
        <v>5388.48</v>
      </c>
      <c r="J16" s="19" t="n">
        <v>449.04</v>
      </c>
      <c r="K16" s="251" t="n">
        <f aca="false">J16-G16</f>
        <v>0</v>
      </c>
      <c r="L16" s="251"/>
      <c r="M16" s="277"/>
      <c r="N16" s="278"/>
      <c r="O16" s="277"/>
    </row>
    <row r="17" customFormat="false" ht="30" hidden="false" customHeight="false" outlineLevel="0" collapsed="false">
      <c r="A17" s="271" t="s">
        <v>130</v>
      </c>
      <c r="B17" s="272" t="s">
        <v>902</v>
      </c>
      <c r="C17" s="273" t="s">
        <v>132</v>
      </c>
      <c r="D17" s="115" t="s">
        <v>44</v>
      </c>
      <c r="E17" s="274" t="n">
        <v>1</v>
      </c>
      <c r="F17" s="275" t="n">
        <v>2993.26</v>
      </c>
      <c r="G17" s="275" t="n">
        <f aca="false">ROUND((F17*1.2338),2)</f>
        <v>3693.08</v>
      </c>
      <c r="H17" s="276" t="n">
        <f aca="false">ROUND((E17*F17),2)</f>
        <v>2993.26</v>
      </c>
      <c r="I17" s="276" t="n">
        <f aca="false">ROUND((E17*G17),2)</f>
        <v>3693.08</v>
      </c>
      <c r="J17" s="19" t="n">
        <v>3693.08</v>
      </c>
      <c r="K17" s="251" t="n">
        <f aca="false">J17-G17</f>
        <v>0</v>
      </c>
      <c r="L17" s="251"/>
      <c r="M17" s="277"/>
      <c r="N17" s="278"/>
      <c r="O17" s="277"/>
    </row>
    <row r="18" customFormat="false" ht="15" hidden="false" customHeight="false" outlineLevel="0" collapsed="false">
      <c r="A18" s="271" t="s">
        <v>156</v>
      </c>
      <c r="B18" s="272" t="s">
        <v>903</v>
      </c>
      <c r="C18" s="273" t="s">
        <v>158</v>
      </c>
      <c r="D18" s="115" t="s">
        <v>44</v>
      </c>
      <c r="E18" s="274" t="n">
        <v>1</v>
      </c>
      <c r="F18" s="275" t="n">
        <v>1527.74</v>
      </c>
      <c r="G18" s="275" t="n">
        <f aca="false">ROUND((F18*1.2338),2)</f>
        <v>1884.93</v>
      </c>
      <c r="H18" s="276" t="n">
        <f aca="false">ROUND((E18*F18),2)</f>
        <v>1527.74</v>
      </c>
      <c r="I18" s="276" t="n">
        <f aca="false">ROUND((E18*G18),2)</f>
        <v>1884.93</v>
      </c>
      <c r="J18" s="19" t="n">
        <v>1884.93</v>
      </c>
      <c r="K18" s="251" t="n">
        <f aca="false">J18-G18</f>
        <v>0</v>
      </c>
      <c r="L18" s="251"/>
      <c r="M18" s="277"/>
      <c r="N18" s="278"/>
      <c r="O18" s="277"/>
    </row>
    <row r="19" customFormat="false" ht="30" hidden="false" customHeight="false" outlineLevel="0" collapsed="false">
      <c r="A19" s="271" t="s">
        <v>195</v>
      </c>
      <c r="B19" s="272" t="s">
        <v>904</v>
      </c>
      <c r="C19" s="273" t="s">
        <v>197</v>
      </c>
      <c r="D19" s="115" t="s">
        <v>76</v>
      </c>
      <c r="E19" s="274" t="n">
        <v>4.74</v>
      </c>
      <c r="F19" s="275" t="n">
        <v>55.49</v>
      </c>
      <c r="G19" s="275" t="n">
        <f aca="false">ROUND((F19*1.2338),2)</f>
        <v>68.46</v>
      </c>
      <c r="H19" s="276" t="n">
        <f aca="false">ROUND((E19*F19),2)</f>
        <v>263.02</v>
      </c>
      <c r="I19" s="276" t="n">
        <f aca="false">ROUND((E19*G19),2)</f>
        <v>324.5</v>
      </c>
      <c r="J19" s="19" t="n">
        <v>68.46</v>
      </c>
      <c r="K19" s="251" t="n">
        <f aca="false">J19-G19</f>
        <v>0</v>
      </c>
      <c r="L19" s="251"/>
      <c r="M19" s="277"/>
      <c r="N19" s="278"/>
      <c r="O19" s="277"/>
    </row>
    <row r="20" s="265" customFormat="true" ht="15.75" hidden="false" customHeight="false" outlineLevel="0" collapsed="false">
      <c r="A20" s="170" t="s">
        <v>56</v>
      </c>
      <c r="B20" s="50"/>
      <c r="C20" s="279"/>
      <c r="D20" s="50"/>
      <c r="E20" s="280" t="s">
        <v>201</v>
      </c>
      <c r="F20" s="280"/>
      <c r="G20" s="281"/>
      <c r="H20" s="282" t="n">
        <f aca="false">SUM(H13:H19)</f>
        <v>14025</v>
      </c>
      <c r="I20" s="282" t="n">
        <f aca="false">SUM(I13:I19)</f>
        <v>17347.61</v>
      </c>
      <c r="J20" s="19"/>
      <c r="K20" s="251" t="n">
        <f aca="false">J20-G20</f>
        <v>0</v>
      </c>
      <c r="L20" s="251"/>
      <c r="M20" s="277"/>
      <c r="N20" s="278"/>
      <c r="O20" s="277"/>
    </row>
    <row r="21" s="265" customFormat="true" ht="15.75" hidden="false" customHeight="false" outlineLevel="0" collapsed="false">
      <c r="A21" s="283" t="s">
        <v>202</v>
      </c>
      <c r="B21" s="283"/>
      <c r="C21" s="268" t="s">
        <v>203</v>
      </c>
      <c r="D21" s="266"/>
      <c r="E21" s="284"/>
      <c r="F21" s="285"/>
      <c r="G21" s="285"/>
      <c r="H21" s="282"/>
      <c r="I21" s="286"/>
      <c r="J21" s="19" t="n">
        <v>0</v>
      </c>
      <c r="K21" s="251" t="n">
        <f aca="false">J21-G21</f>
        <v>0</v>
      </c>
      <c r="L21" s="251"/>
      <c r="M21" s="287"/>
      <c r="N21" s="278"/>
      <c r="O21" s="287"/>
    </row>
    <row r="22" customFormat="false" ht="30" hidden="false" customHeight="false" outlineLevel="0" collapsed="false">
      <c r="A22" s="112" t="s">
        <v>204</v>
      </c>
      <c r="B22" s="288" t="s">
        <v>205</v>
      </c>
      <c r="C22" s="273" t="s">
        <v>206</v>
      </c>
      <c r="D22" s="115" t="s">
        <v>88</v>
      </c>
      <c r="E22" s="289" t="n">
        <v>231.99</v>
      </c>
      <c r="F22" s="275" t="n">
        <v>70.39</v>
      </c>
      <c r="G22" s="275" t="n">
        <f aca="false">ROUND((F22*1.2338),2)</f>
        <v>86.85</v>
      </c>
      <c r="H22" s="276" t="n">
        <f aca="false">ROUND((E22*F22),2)</f>
        <v>16329.78</v>
      </c>
      <c r="I22" s="276" t="n">
        <f aca="false">ROUND((E22*G22),2)</f>
        <v>20148.33</v>
      </c>
      <c r="J22" s="19" t="n">
        <v>86.85</v>
      </c>
      <c r="K22" s="251" t="n">
        <f aca="false">J22-G22</f>
        <v>0</v>
      </c>
      <c r="L22" s="251"/>
      <c r="M22" s="287"/>
      <c r="N22" s="278"/>
      <c r="O22" s="287"/>
    </row>
    <row r="23" customFormat="false" ht="30" hidden="false" customHeight="false" outlineLevel="0" collapsed="false">
      <c r="A23" s="112" t="s">
        <v>224</v>
      </c>
      <c r="B23" s="288" t="s">
        <v>227</v>
      </c>
      <c r="C23" s="273" t="s">
        <v>226</v>
      </c>
      <c r="D23" s="115" t="s">
        <v>54</v>
      </c>
      <c r="E23" s="289" t="n">
        <v>2319.9</v>
      </c>
      <c r="F23" s="275" t="n">
        <v>47.75</v>
      </c>
      <c r="G23" s="275" t="n">
        <f aca="false">ROUND((F23*1.2338),2)</f>
        <v>58.91</v>
      </c>
      <c r="H23" s="276" t="n">
        <f aca="false">ROUND((E23*F23),2)</f>
        <v>110775.23</v>
      </c>
      <c r="I23" s="276" t="n">
        <f aca="false">ROUND((E23*G23),2)</f>
        <v>136665.31</v>
      </c>
      <c r="J23" s="19" t="n">
        <v>58.91</v>
      </c>
      <c r="K23" s="251" t="n">
        <f aca="false">J23-G23</f>
        <v>0</v>
      </c>
      <c r="L23" s="251"/>
      <c r="M23" s="277"/>
      <c r="N23" s="278"/>
      <c r="O23" s="277"/>
    </row>
    <row r="24" customFormat="false" ht="30" hidden="false" customHeight="false" outlineLevel="0" collapsed="false">
      <c r="A24" s="112" t="s">
        <v>244</v>
      </c>
      <c r="B24" s="288" t="s">
        <v>245</v>
      </c>
      <c r="C24" s="273" t="s">
        <v>246</v>
      </c>
      <c r="D24" s="115" t="s">
        <v>66</v>
      </c>
      <c r="E24" s="289" t="n">
        <v>575.56</v>
      </c>
      <c r="F24" s="275" t="n">
        <v>37.49</v>
      </c>
      <c r="G24" s="275" t="n">
        <f aca="false">ROUND((F24*1.2338),2)</f>
        <v>46.26</v>
      </c>
      <c r="H24" s="276" t="n">
        <f aca="false">ROUND((E24*F24),2)</f>
        <v>21577.74</v>
      </c>
      <c r="I24" s="276" t="n">
        <f aca="false">ROUND((E24*G24),2)</f>
        <v>26625.41</v>
      </c>
      <c r="J24" s="19" t="n">
        <v>46.26</v>
      </c>
      <c r="K24" s="251" t="n">
        <f aca="false">J24-G24</f>
        <v>0</v>
      </c>
      <c r="L24" s="251"/>
      <c r="M24" s="277"/>
      <c r="N24" s="278"/>
      <c r="O24" s="277"/>
    </row>
    <row r="25" customFormat="false" ht="30" hidden="false" customHeight="false" outlineLevel="0" collapsed="false">
      <c r="A25" s="112" t="s">
        <v>258</v>
      </c>
      <c r="B25" s="288" t="s">
        <v>905</v>
      </c>
      <c r="C25" s="273" t="s">
        <v>260</v>
      </c>
      <c r="D25" s="115" t="s">
        <v>54</v>
      </c>
      <c r="E25" s="289" t="n">
        <v>385.89</v>
      </c>
      <c r="F25" s="275" t="n">
        <v>26.1</v>
      </c>
      <c r="G25" s="275" t="n">
        <f aca="false">ROUND((F25*1.2338),2)</f>
        <v>32.2</v>
      </c>
      <c r="H25" s="276" t="n">
        <f aca="false">ROUND((E25*F25),2)</f>
        <v>10071.73</v>
      </c>
      <c r="I25" s="276" t="n">
        <f aca="false">ROUND((E25*G25),2)</f>
        <v>12425.66</v>
      </c>
      <c r="J25" s="19" t="n">
        <v>32.2</v>
      </c>
      <c r="K25" s="251" t="n">
        <f aca="false">J25-G25</f>
        <v>0</v>
      </c>
      <c r="L25" s="251"/>
      <c r="M25" s="277"/>
      <c r="N25" s="278"/>
      <c r="O25" s="277"/>
    </row>
    <row r="26" customFormat="false" ht="31.5" hidden="false" customHeight="false" outlineLevel="0" collapsed="false">
      <c r="A26" s="290" t="s">
        <v>266</v>
      </c>
      <c r="B26" s="291" t="s">
        <v>267</v>
      </c>
      <c r="C26" s="292" t="s">
        <v>268</v>
      </c>
      <c r="D26" s="293" t="s">
        <v>66</v>
      </c>
      <c r="E26" s="294" t="n">
        <v>417.37</v>
      </c>
      <c r="F26" s="295" t="n">
        <v>33.3</v>
      </c>
      <c r="G26" s="295" t="n">
        <f aca="false">ROUND((F26*1.2338),2)</f>
        <v>41.09</v>
      </c>
      <c r="H26" s="296" t="n">
        <f aca="false">ROUND((E26*F26),2)</f>
        <v>13898.42</v>
      </c>
      <c r="I26" s="296" t="n">
        <f aca="false">ROUNDUP((E26*G26),2)</f>
        <v>17149.74</v>
      </c>
      <c r="J26" s="19" t="n">
        <v>41.09</v>
      </c>
      <c r="K26" s="251" t="n">
        <f aca="false">J26-G26</f>
        <v>0</v>
      </c>
      <c r="L26" s="251"/>
      <c r="M26" s="277"/>
      <c r="N26" s="278"/>
      <c r="O26" s="277"/>
    </row>
    <row r="27" s="265" customFormat="true" ht="15.75" hidden="false" customHeight="false" outlineLevel="0" collapsed="false">
      <c r="A27" s="170" t="s">
        <v>56</v>
      </c>
      <c r="B27" s="50"/>
      <c r="C27" s="279"/>
      <c r="D27" s="50"/>
      <c r="E27" s="280" t="s">
        <v>275</v>
      </c>
      <c r="F27" s="280"/>
      <c r="G27" s="281"/>
      <c r="H27" s="297" t="n">
        <f aca="false">SUM(H22:H26)</f>
        <v>172652.9</v>
      </c>
      <c r="I27" s="297" t="n">
        <f aca="false">SUM(I22:I26)</f>
        <v>213014.45</v>
      </c>
      <c r="J27" s="19"/>
      <c r="K27" s="251" t="n">
        <f aca="false">J27-G27</f>
        <v>0</v>
      </c>
      <c r="L27" s="251"/>
      <c r="M27" s="277"/>
      <c r="N27" s="278"/>
      <c r="O27" s="277"/>
    </row>
    <row r="28" s="265" customFormat="true" ht="15.75" hidden="false" customHeight="false" outlineLevel="0" collapsed="false">
      <c r="A28" s="283" t="s">
        <v>276</v>
      </c>
      <c r="B28" s="283"/>
      <c r="C28" s="268" t="s">
        <v>277</v>
      </c>
      <c r="D28" s="266"/>
      <c r="E28" s="284"/>
      <c r="F28" s="285"/>
      <c r="G28" s="285"/>
      <c r="H28" s="282"/>
      <c r="I28" s="282"/>
      <c r="J28" s="19" t="n">
        <v>0</v>
      </c>
      <c r="K28" s="251" t="n">
        <f aca="false">J28-G28</f>
        <v>0</v>
      </c>
      <c r="L28" s="251"/>
      <c r="M28" s="277"/>
      <c r="N28" s="278"/>
      <c r="O28" s="277"/>
    </row>
    <row r="29" s="108" customFormat="true" ht="60" hidden="false" customHeight="false" outlineLevel="0" collapsed="false">
      <c r="A29" s="112" t="s">
        <v>278</v>
      </c>
      <c r="B29" s="115" t="s">
        <v>906</v>
      </c>
      <c r="C29" s="273" t="s">
        <v>280</v>
      </c>
      <c r="D29" s="115" t="s">
        <v>76</v>
      </c>
      <c r="E29" s="289" t="n">
        <v>485.97</v>
      </c>
      <c r="F29" s="275" t="n">
        <v>6.25</v>
      </c>
      <c r="G29" s="275" t="n">
        <f aca="false">ROUND((F29*1.2338),2)</f>
        <v>7.71</v>
      </c>
      <c r="H29" s="276" t="n">
        <f aca="false">ROUND((E29*F29),2)</f>
        <v>3037.31</v>
      </c>
      <c r="I29" s="276" t="n">
        <f aca="false">ROUND((E29*G29),2)</f>
        <v>3746.83</v>
      </c>
      <c r="J29" s="19" t="n">
        <v>7.71</v>
      </c>
      <c r="K29" s="251" t="n">
        <f aca="false">J29-G29</f>
        <v>0</v>
      </c>
      <c r="L29" s="251"/>
      <c r="M29" s="287"/>
      <c r="N29" s="278"/>
      <c r="O29" s="287"/>
    </row>
    <row r="30" s="108" customFormat="true" ht="45" hidden="false" customHeight="false" outlineLevel="0" collapsed="false">
      <c r="A30" s="112" t="s">
        <v>286</v>
      </c>
      <c r="B30" s="115" t="s">
        <v>907</v>
      </c>
      <c r="C30" s="273" t="s">
        <v>908</v>
      </c>
      <c r="D30" s="115" t="s">
        <v>76</v>
      </c>
      <c r="E30" s="289" t="n">
        <v>332.71</v>
      </c>
      <c r="F30" s="275" t="n">
        <f aca="false">'memória base 0619'!F158+0.06</f>
        <v>16.29</v>
      </c>
      <c r="G30" s="275" t="n">
        <f aca="false">ROUND((F30*1.2338),2)</f>
        <v>20.1</v>
      </c>
      <c r="H30" s="276" t="n">
        <f aca="false">ROUND((E30*F30),2)</f>
        <v>5419.85</v>
      </c>
      <c r="I30" s="276" t="n">
        <f aca="false">ROUND((E30*G30),2)</f>
        <v>6687.47</v>
      </c>
      <c r="J30" s="19" t="n">
        <v>20.1</v>
      </c>
      <c r="K30" s="251" t="n">
        <f aca="false">J30-G30</f>
        <v>0</v>
      </c>
      <c r="L30" s="251"/>
      <c r="M30" s="287"/>
      <c r="N30" s="278"/>
      <c r="O30" s="287"/>
    </row>
    <row r="31" s="108" customFormat="true" ht="30" hidden="false" customHeight="false" outlineLevel="0" collapsed="false">
      <c r="A31" s="112" t="s">
        <v>300</v>
      </c>
      <c r="B31" s="115" t="s">
        <v>909</v>
      </c>
      <c r="C31" s="273" t="s">
        <v>302</v>
      </c>
      <c r="D31" s="115" t="s">
        <v>66</v>
      </c>
      <c r="E31" s="289" t="n">
        <v>33</v>
      </c>
      <c r="F31" s="275" t="n">
        <v>44.703</v>
      </c>
      <c r="G31" s="275" t="n">
        <f aca="false">ROUND((F31*1.2338),2)</f>
        <v>55.15</v>
      </c>
      <c r="H31" s="276" t="n">
        <f aca="false">ROUND((E31*F31),2)</f>
        <v>1475.2</v>
      </c>
      <c r="I31" s="276" t="n">
        <f aca="false">ROUND((E31*G31),2)</f>
        <v>1819.95</v>
      </c>
      <c r="J31" s="19" t="n">
        <v>55.15</v>
      </c>
      <c r="K31" s="251" t="n">
        <f aca="false">J31-G31</f>
        <v>0</v>
      </c>
      <c r="L31" s="251"/>
      <c r="M31" s="298"/>
      <c r="N31" s="278"/>
      <c r="O31" s="298"/>
    </row>
    <row r="32" s="108" customFormat="true" ht="30" hidden="false" customHeight="false" outlineLevel="0" collapsed="false">
      <c r="A32" s="112" t="s">
        <v>317</v>
      </c>
      <c r="B32" s="115" t="s">
        <v>910</v>
      </c>
      <c r="C32" s="273" t="s">
        <v>319</v>
      </c>
      <c r="D32" s="115" t="s">
        <v>66</v>
      </c>
      <c r="E32" s="289" t="n">
        <v>147.06</v>
      </c>
      <c r="F32" s="275" t="n">
        <v>66.06</v>
      </c>
      <c r="G32" s="275" t="n">
        <f aca="false">ROUND((F32*1.2338),2)</f>
        <v>81.5</v>
      </c>
      <c r="H32" s="276" t="n">
        <f aca="false">ROUND((E32*F32),2)</f>
        <v>9714.78</v>
      </c>
      <c r="I32" s="276" t="n">
        <f aca="false">ROUND((E32*G32),2)</f>
        <v>11985.39</v>
      </c>
      <c r="J32" s="19" t="n">
        <v>81.5</v>
      </c>
      <c r="K32" s="251" t="n">
        <f aca="false">J32-G32</f>
        <v>0</v>
      </c>
      <c r="L32" s="251"/>
      <c r="M32" s="298"/>
      <c r="N32" s="278"/>
      <c r="O32" s="298"/>
    </row>
    <row r="33" s="108" customFormat="true" ht="30" hidden="false" customHeight="false" outlineLevel="0" collapsed="false">
      <c r="A33" s="112" t="s">
        <v>326</v>
      </c>
      <c r="B33" s="115" t="s">
        <v>911</v>
      </c>
      <c r="C33" s="273" t="s">
        <v>328</v>
      </c>
      <c r="D33" s="115" t="s">
        <v>66</v>
      </c>
      <c r="E33" s="289" t="n">
        <v>33</v>
      </c>
      <c r="F33" s="275" t="n">
        <v>110.49</v>
      </c>
      <c r="G33" s="275" t="n">
        <f aca="false">ROUND((F33*1.2338),2)</f>
        <v>136.32</v>
      </c>
      <c r="H33" s="276" t="n">
        <f aca="false">ROUND((E33*F33),2)</f>
        <v>3646.17</v>
      </c>
      <c r="I33" s="276" t="n">
        <f aca="false">ROUND((E33*G33),2)</f>
        <v>4498.56</v>
      </c>
      <c r="J33" s="19" t="n">
        <v>136.32</v>
      </c>
      <c r="K33" s="251" t="n">
        <f aca="false">J33-G33</f>
        <v>0</v>
      </c>
      <c r="L33" s="251"/>
      <c r="M33" s="298"/>
      <c r="N33" s="278"/>
      <c r="O33" s="298"/>
    </row>
    <row r="34" s="108" customFormat="true" ht="30" hidden="false" customHeight="false" outlineLevel="0" collapsed="false">
      <c r="A34" s="112" t="s">
        <v>331</v>
      </c>
      <c r="B34" s="115" t="s">
        <v>912</v>
      </c>
      <c r="C34" s="273" t="s">
        <v>333</v>
      </c>
      <c r="D34" s="115" t="s">
        <v>66</v>
      </c>
      <c r="E34" s="289" t="n">
        <v>120</v>
      </c>
      <c r="F34" s="275" t="n">
        <v>94.698</v>
      </c>
      <c r="G34" s="275" t="n">
        <f aca="false">ROUND((F34*1.2338),2)</f>
        <v>116.84</v>
      </c>
      <c r="H34" s="276" t="n">
        <f aca="false">ROUND((E34*F34),2)</f>
        <v>11363.76</v>
      </c>
      <c r="I34" s="276" t="n">
        <f aca="false">ROUND((E34*G34),2)</f>
        <v>14020.8</v>
      </c>
      <c r="J34" s="19" t="n">
        <v>116.84</v>
      </c>
      <c r="K34" s="251" t="n">
        <f aca="false">J34-G34</f>
        <v>0</v>
      </c>
      <c r="L34" s="251"/>
      <c r="M34" s="298"/>
      <c r="N34" s="278"/>
      <c r="O34" s="298"/>
    </row>
    <row r="35" s="108" customFormat="true" ht="30" hidden="false" customHeight="false" outlineLevel="0" collapsed="false">
      <c r="A35" s="112" t="s">
        <v>343</v>
      </c>
      <c r="B35" s="115" t="s">
        <v>913</v>
      </c>
      <c r="C35" s="273" t="s">
        <v>345</v>
      </c>
      <c r="D35" s="115" t="s">
        <v>66</v>
      </c>
      <c r="E35" s="289" t="n">
        <v>40</v>
      </c>
      <c r="F35" s="275" t="n">
        <v>120.93</v>
      </c>
      <c r="G35" s="275" t="n">
        <f aca="false">ROUND((F35*1.2338),2)</f>
        <v>149.2</v>
      </c>
      <c r="H35" s="276" t="n">
        <f aca="false">ROUND((E35*F35),2)</f>
        <v>4837.2</v>
      </c>
      <c r="I35" s="276" t="n">
        <f aca="false">ROUND((E35*G35),2)</f>
        <v>5968</v>
      </c>
      <c r="J35" s="19" t="n">
        <v>149.2</v>
      </c>
      <c r="K35" s="251" t="n">
        <f aca="false">J35-G35</f>
        <v>0</v>
      </c>
      <c r="L35" s="251"/>
      <c r="M35" s="298"/>
      <c r="N35" s="278"/>
      <c r="O35" s="298"/>
    </row>
    <row r="36" s="108" customFormat="true" ht="30" hidden="false" customHeight="false" outlineLevel="0" collapsed="false">
      <c r="A36" s="112" t="s">
        <v>348</v>
      </c>
      <c r="B36" s="115" t="s">
        <v>914</v>
      </c>
      <c r="C36" s="273" t="s">
        <v>350</v>
      </c>
      <c r="D36" s="115" t="s">
        <v>66</v>
      </c>
      <c r="E36" s="289" t="n">
        <v>110</v>
      </c>
      <c r="F36" s="275" t="n">
        <v>153.55</v>
      </c>
      <c r="G36" s="275" t="n">
        <f aca="false">ROUND((F36*1.2338),2)</f>
        <v>189.45</v>
      </c>
      <c r="H36" s="276" t="n">
        <f aca="false">ROUND((E36*F36),2)</f>
        <v>16890.5</v>
      </c>
      <c r="I36" s="276" t="n">
        <f aca="false">ROUND((E36*G36),2)</f>
        <v>20839.5</v>
      </c>
      <c r="J36" s="19" t="n">
        <v>189.45</v>
      </c>
      <c r="K36" s="251" t="n">
        <f aca="false">J36-G36</f>
        <v>0</v>
      </c>
      <c r="L36" s="251"/>
      <c r="M36" s="298"/>
      <c r="N36" s="278"/>
      <c r="O36" s="298"/>
    </row>
    <row r="37" s="108" customFormat="true" ht="60" hidden="false" customHeight="false" outlineLevel="0" collapsed="false">
      <c r="A37" s="112" t="s">
        <v>354</v>
      </c>
      <c r="B37" s="299" t="s">
        <v>355</v>
      </c>
      <c r="C37" s="300" t="s">
        <v>356</v>
      </c>
      <c r="D37" s="301" t="s">
        <v>44</v>
      </c>
      <c r="E37" s="289" t="n">
        <v>7</v>
      </c>
      <c r="F37" s="275" t="n">
        <v>824.06</v>
      </c>
      <c r="G37" s="275" t="n">
        <f aca="false">ROUND((F37*1.2338),2)</f>
        <v>1016.73</v>
      </c>
      <c r="H37" s="276" t="n">
        <f aca="false">ROUND((E37*F37),2)</f>
        <v>5768.42</v>
      </c>
      <c r="I37" s="276" t="n">
        <f aca="false">ROUND((E37*G37),2)</f>
        <v>7117.11</v>
      </c>
      <c r="J37" s="19" t="n">
        <v>1016.73</v>
      </c>
      <c r="K37" s="251" t="n">
        <f aca="false">J37-G37</f>
        <v>0</v>
      </c>
      <c r="L37" s="251"/>
      <c r="M37" s="298"/>
      <c r="N37" s="278"/>
      <c r="O37" s="298"/>
    </row>
    <row r="38" s="108" customFormat="true" ht="60" hidden="false" customHeight="false" outlineLevel="0" collapsed="false">
      <c r="A38" s="112" t="s">
        <v>371</v>
      </c>
      <c r="B38" s="115" t="s">
        <v>372</v>
      </c>
      <c r="C38" s="273" t="s">
        <v>373</v>
      </c>
      <c r="D38" s="115" t="s">
        <v>66</v>
      </c>
      <c r="E38" s="289" t="n">
        <v>13</v>
      </c>
      <c r="F38" s="275" t="n">
        <v>617.29</v>
      </c>
      <c r="G38" s="275" t="n">
        <f aca="false">ROUND((F38*1.2338),2)</f>
        <v>761.61</v>
      </c>
      <c r="H38" s="276" t="n">
        <f aca="false">ROUND((E38*F38),2)</f>
        <v>8024.77</v>
      </c>
      <c r="I38" s="276" t="n">
        <f aca="false">ROUND((E38*G38),2)</f>
        <v>9900.93</v>
      </c>
      <c r="J38" s="19" t="n">
        <v>761.61</v>
      </c>
      <c r="K38" s="251" t="n">
        <f aca="false">J38-G38</f>
        <v>0</v>
      </c>
      <c r="L38" s="251"/>
      <c r="M38" s="298"/>
      <c r="N38" s="278"/>
      <c r="O38" s="298"/>
    </row>
    <row r="39" s="108" customFormat="true" ht="75" hidden="false" customHeight="false" outlineLevel="0" collapsed="false">
      <c r="A39" s="112" t="s">
        <v>382</v>
      </c>
      <c r="B39" s="299" t="s">
        <v>383</v>
      </c>
      <c r="C39" s="273" t="s">
        <v>384</v>
      </c>
      <c r="D39" s="115" t="s">
        <v>44</v>
      </c>
      <c r="E39" s="289" t="n">
        <v>2</v>
      </c>
      <c r="F39" s="275" t="n">
        <v>659.44</v>
      </c>
      <c r="G39" s="275" t="n">
        <f aca="false">ROUND((F39*1.2338),2)</f>
        <v>813.62</v>
      </c>
      <c r="H39" s="276" t="n">
        <f aca="false">ROUND((E39*F39),2)</f>
        <v>1318.88</v>
      </c>
      <c r="I39" s="276" t="n">
        <f aca="false">ROUND((E39*G39),2)</f>
        <v>1627.24</v>
      </c>
      <c r="J39" s="19" t="n">
        <v>813.62</v>
      </c>
      <c r="K39" s="251" t="n">
        <f aca="false">J39-G39</f>
        <v>0</v>
      </c>
      <c r="L39" s="251"/>
      <c r="M39" s="298"/>
      <c r="N39" s="278"/>
      <c r="O39" s="298"/>
    </row>
    <row r="40" s="108" customFormat="true" ht="60" hidden="false" customHeight="false" outlineLevel="0" collapsed="false">
      <c r="A40" s="112" t="s">
        <v>398</v>
      </c>
      <c r="B40" s="299" t="s">
        <v>399</v>
      </c>
      <c r="C40" s="273" t="s">
        <v>400</v>
      </c>
      <c r="D40" s="115" t="s">
        <v>44</v>
      </c>
      <c r="E40" s="289" t="n">
        <v>1</v>
      </c>
      <c r="F40" s="275" t="n">
        <v>1316.94</v>
      </c>
      <c r="G40" s="275" t="n">
        <f aca="false">ROUND((F40*1.2338),2)</f>
        <v>1624.84</v>
      </c>
      <c r="H40" s="276" t="n">
        <f aca="false">ROUND((E40*F40),2)</f>
        <v>1316.94</v>
      </c>
      <c r="I40" s="276" t="n">
        <f aca="false">ROUND((E40*G40),2)</f>
        <v>1624.84</v>
      </c>
      <c r="J40" s="19" t="n">
        <v>1624.84</v>
      </c>
      <c r="K40" s="251" t="n">
        <f aca="false">J40-G40</f>
        <v>0</v>
      </c>
      <c r="L40" s="251"/>
      <c r="M40" s="298"/>
      <c r="N40" s="278"/>
      <c r="O40" s="298"/>
    </row>
    <row r="41" s="108" customFormat="true" ht="30" hidden="false" customHeight="false" outlineLevel="0" collapsed="false">
      <c r="A41" s="112" t="s">
        <v>439</v>
      </c>
      <c r="B41" s="299" t="n">
        <v>90694</v>
      </c>
      <c r="C41" s="273" t="s">
        <v>441</v>
      </c>
      <c r="D41" s="115" t="s">
        <v>44</v>
      </c>
      <c r="E41" s="302" t="n">
        <v>28.11</v>
      </c>
      <c r="F41" s="275" t="n">
        <v>21.9</v>
      </c>
      <c r="G41" s="275" t="n">
        <f aca="false">ROUND((F41*1.2338),2)</f>
        <v>27.02</v>
      </c>
      <c r="H41" s="276" t="n">
        <f aca="false">ROUND((E41*F41),2)</f>
        <v>615.61</v>
      </c>
      <c r="I41" s="276" t="n">
        <f aca="false">ROUND((E41*G41),2)</f>
        <v>759.53</v>
      </c>
      <c r="J41" s="19" t="n">
        <v>27.02</v>
      </c>
      <c r="K41" s="251" t="n">
        <f aca="false">J41-G41</f>
        <v>0</v>
      </c>
      <c r="L41" s="251"/>
      <c r="M41" s="298"/>
      <c r="N41" s="278"/>
      <c r="O41" s="298"/>
    </row>
    <row r="42" s="265" customFormat="true" ht="15.75" hidden="false" customHeight="false" outlineLevel="0" collapsed="false">
      <c r="A42" s="170" t="s">
        <v>56</v>
      </c>
      <c r="B42" s="50"/>
      <c r="C42" s="279"/>
      <c r="D42" s="50"/>
      <c r="E42" s="280" t="s">
        <v>444</v>
      </c>
      <c r="F42" s="280"/>
      <c r="G42" s="281"/>
      <c r="H42" s="282" t="n">
        <f aca="false">SUM(H29:H41)</f>
        <v>73429.39</v>
      </c>
      <c r="I42" s="282" t="n">
        <f aca="false">SUM(I29:I41)</f>
        <v>90596.15</v>
      </c>
      <c r="J42" s="19"/>
      <c r="K42" s="251" t="n">
        <f aca="false">J42-G42</f>
        <v>0</v>
      </c>
      <c r="L42" s="251"/>
      <c r="M42" s="298"/>
      <c r="N42" s="278"/>
      <c r="O42" s="298"/>
    </row>
    <row r="43" s="265" customFormat="true" ht="15.75" hidden="false" customHeight="false" outlineLevel="0" collapsed="false">
      <c r="A43" s="283" t="s">
        <v>445</v>
      </c>
      <c r="B43" s="283"/>
      <c r="C43" s="268" t="s">
        <v>446</v>
      </c>
      <c r="D43" s="266"/>
      <c r="E43" s="284"/>
      <c r="F43" s="285"/>
      <c r="G43" s="285"/>
      <c r="H43" s="282"/>
      <c r="I43" s="282"/>
      <c r="J43" s="19" t="n">
        <v>0</v>
      </c>
      <c r="K43" s="251" t="n">
        <f aca="false">J43-G43</f>
        <v>0</v>
      </c>
      <c r="L43" s="251"/>
      <c r="M43" s="298"/>
      <c r="N43" s="278"/>
      <c r="O43" s="298"/>
    </row>
    <row r="44" s="107" customFormat="true" ht="60" hidden="false" customHeight="false" outlineLevel="0" collapsed="false">
      <c r="A44" s="112" t="s">
        <v>447</v>
      </c>
      <c r="B44" s="112" t="s">
        <v>448</v>
      </c>
      <c r="C44" s="273" t="s">
        <v>449</v>
      </c>
      <c r="D44" s="115" t="s">
        <v>44</v>
      </c>
      <c r="E44" s="289" t="n">
        <v>1</v>
      </c>
      <c r="F44" s="275" t="n">
        <v>536.57</v>
      </c>
      <c r="G44" s="275" t="n">
        <f aca="false">ROUND((F44*1.2338),2)</f>
        <v>662.02</v>
      </c>
      <c r="H44" s="276" t="n">
        <f aca="false">ROUND((E44*F44),2)</f>
        <v>536.57</v>
      </c>
      <c r="I44" s="276" t="n">
        <f aca="false">ROUND((E44*G44),2)</f>
        <v>662.02</v>
      </c>
      <c r="J44" s="19" t="n">
        <v>662.02</v>
      </c>
      <c r="K44" s="251" t="n">
        <f aca="false">J44-G44</f>
        <v>0</v>
      </c>
      <c r="L44" s="251"/>
      <c r="M44" s="298"/>
      <c r="N44" s="278"/>
      <c r="O44" s="298"/>
    </row>
    <row r="45" s="107" customFormat="true" ht="30" hidden="false" customHeight="false" outlineLevel="0" collapsed="false">
      <c r="A45" s="112" t="s">
        <v>462</v>
      </c>
      <c r="B45" s="112" t="s">
        <v>915</v>
      </c>
      <c r="C45" s="273" t="s">
        <v>464</v>
      </c>
      <c r="D45" s="115" t="s">
        <v>66</v>
      </c>
      <c r="E45" s="289" t="n">
        <v>61</v>
      </c>
      <c r="F45" s="275" t="n">
        <v>19.97</v>
      </c>
      <c r="G45" s="275" t="n">
        <f aca="false">ROUND((F45*1.2338),2)</f>
        <v>24.64</v>
      </c>
      <c r="H45" s="276" t="n">
        <f aca="false">ROUND((E45*F45),2)</f>
        <v>1218.17</v>
      </c>
      <c r="I45" s="276" t="n">
        <f aca="false">ROUND((E45*G45),2)</f>
        <v>1503.04</v>
      </c>
      <c r="J45" s="19" t="n">
        <v>24.64</v>
      </c>
      <c r="K45" s="251" t="n">
        <f aca="false">J45-G45</f>
        <v>0</v>
      </c>
      <c r="L45" s="251"/>
      <c r="M45" s="287"/>
      <c r="N45" s="278"/>
      <c r="O45" s="287"/>
    </row>
    <row r="46" s="107" customFormat="true" ht="15" hidden="false" customHeight="false" outlineLevel="0" collapsed="false">
      <c r="A46" s="112" t="s">
        <v>474</v>
      </c>
      <c r="B46" s="112" t="s">
        <v>475</v>
      </c>
      <c r="C46" s="273" t="s">
        <v>476</v>
      </c>
      <c r="D46" s="115" t="s">
        <v>44</v>
      </c>
      <c r="E46" s="289" t="n">
        <v>2</v>
      </c>
      <c r="F46" s="275" t="n">
        <v>21.41</v>
      </c>
      <c r="G46" s="275" t="n">
        <f aca="false">ROUND((F46*1.2338),2)</f>
        <v>26.42</v>
      </c>
      <c r="H46" s="276" t="n">
        <f aca="false">ROUND((E46*F46),2)</f>
        <v>42.82</v>
      </c>
      <c r="I46" s="276" t="n">
        <f aca="false">ROUND((E46*G46),2)</f>
        <v>52.84</v>
      </c>
      <c r="J46" s="19" t="n">
        <v>26.42</v>
      </c>
      <c r="K46" s="251" t="n">
        <f aca="false">J46-G46</f>
        <v>0</v>
      </c>
      <c r="L46" s="251"/>
      <c r="M46" s="287"/>
      <c r="N46" s="278"/>
      <c r="O46" s="287"/>
    </row>
    <row r="47" s="107" customFormat="true" ht="45" hidden="false" customHeight="false" outlineLevel="0" collapsed="false">
      <c r="A47" s="112" t="s">
        <v>479</v>
      </c>
      <c r="B47" s="112" t="s">
        <v>916</v>
      </c>
      <c r="C47" s="273" t="s">
        <v>917</v>
      </c>
      <c r="D47" s="115" t="s">
        <v>54</v>
      </c>
      <c r="E47" s="289" t="n">
        <v>2.53</v>
      </c>
      <c r="F47" s="275" t="n">
        <v>53.4</v>
      </c>
      <c r="G47" s="275" t="n">
        <f aca="false">ROUND((F47*1.2338),2)</f>
        <v>65.88</v>
      </c>
      <c r="H47" s="276" t="n">
        <f aca="false">ROUND((E47*F47),2)</f>
        <v>135.1</v>
      </c>
      <c r="I47" s="276" t="n">
        <f aca="false">ROUND((E47*G47),2)</f>
        <v>166.68</v>
      </c>
      <c r="J47" s="19" t="n">
        <v>65.88</v>
      </c>
      <c r="K47" s="251" t="n">
        <f aca="false">J47-G47</f>
        <v>0</v>
      </c>
      <c r="L47" s="251"/>
      <c r="M47" s="303"/>
      <c r="N47" s="278"/>
      <c r="O47" s="303"/>
    </row>
    <row r="48" s="107" customFormat="true" ht="45" hidden="false" customHeight="false" outlineLevel="0" collapsed="false">
      <c r="A48" s="112" t="s">
        <v>494</v>
      </c>
      <c r="B48" s="112" t="s">
        <v>495</v>
      </c>
      <c r="C48" s="273" t="s">
        <v>918</v>
      </c>
      <c r="D48" s="115" t="s">
        <v>54</v>
      </c>
      <c r="E48" s="289" t="n">
        <v>2.53</v>
      </c>
      <c r="F48" s="275" t="n">
        <v>39.29</v>
      </c>
      <c r="G48" s="275" t="n">
        <f aca="false">ROUND((F48*1.2338),2)</f>
        <v>48.48</v>
      </c>
      <c r="H48" s="276" t="n">
        <f aca="false">ROUND((E48*F48),2)</f>
        <v>99.4</v>
      </c>
      <c r="I48" s="276" t="n">
        <f aca="false">ROUND((E48*G48),2)</f>
        <v>122.65</v>
      </c>
      <c r="J48" s="19" t="n">
        <v>48.48</v>
      </c>
      <c r="K48" s="251" t="n">
        <f aca="false">J48-G48</f>
        <v>0</v>
      </c>
      <c r="L48" s="251"/>
      <c r="M48" s="303"/>
      <c r="N48" s="278"/>
      <c r="O48" s="303"/>
    </row>
    <row r="49" s="107" customFormat="true" ht="45" hidden="false" customHeight="false" outlineLevel="0" collapsed="false">
      <c r="A49" s="112" t="s">
        <v>498</v>
      </c>
      <c r="B49" s="112" t="s">
        <v>499</v>
      </c>
      <c r="C49" s="273" t="s">
        <v>919</v>
      </c>
      <c r="D49" s="115" t="s">
        <v>76</v>
      </c>
      <c r="E49" s="289" t="n">
        <v>0.11</v>
      </c>
      <c r="F49" s="275" t="n">
        <v>381.04</v>
      </c>
      <c r="G49" s="275" t="n">
        <f aca="false">ROUND((F49*1.2338),2)</f>
        <v>470.13</v>
      </c>
      <c r="H49" s="276" t="n">
        <f aca="false">ROUND((E49*F49),2)</f>
        <v>41.91</v>
      </c>
      <c r="I49" s="276" t="n">
        <f aca="false">ROUND((E49*G49),2)</f>
        <v>51.71</v>
      </c>
      <c r="J49" s="19" t="n">
        <v>470.13</v>
      </c>
      <c r="K49" s="251" t="n">
        <f aca="false">J49-G49</f>
        <v>0</v>
      </c>
      <c r="L49" s="251"/>
      <c r="M49" s="303"/>
      <c r="N49" s="278"/>
      <c r="O49" s="303"/>
    </row>
    <row r="50" s="265" customFormat="true" ht="15.75" hidden="false" customHeight="false" outlineLevel="0" collapsed="false">
      <c r="A50" s="170" t="s">
        <v>56</v>
      </c>
      <c r="B50" s="50"/>
      <c r="C50" s="279"/>
      <c r="D50" s="50"/>
      <c r="E50" s="280" t="s">
        <v>502</v>
      </c>
      <c r="F50" s="280"/>
      <c r="G50" s="281"/>
      <c r="H50" s="282" t="n">
        <f aca="false">SUM(H44:H49)</f>
        <v>2073.97</v>
      </c>
      <c r="I50" s="282" t="n">
        <f aca="false">SUM(I44:I49)</f>
        <v>2558.94</v>
      </c>
      <c r="J50" s="19"/>
      <c r="K50" s="251" t="n">
        <f aca="false">J50-G50</f>
        <v>0</v>
      </c>
      <c r="L50" s="251"/>
      <c r="M50" s="303"/>
      <c r="N50" s="278"/>
      <c r="O50" s="303"/>
    </row>
    <row r="51" s="265" customFormat="true" ht="15.75" hidden="false" customHeight="false" outlineLevel="0" collapsed="false">
      <c r="A51" s="283" t="s">
        <v>503</v>
      </c>
      <c r="B51" s="283"/>
      <c r="C51" s="268" t="s">
        <v>504</v>
      </c>
      <c r="D51" s="266"/>
      <c r="E51" s="284"/>
      <c r="F51" s="285"/>
      <c r="G51" s="285"/>
      <c r="H51" s="282"/>
      <c r="I51" s="286"/>
      <c r="J51" s="19" t="n">
        <v>0</v>
      </c>
      <c r="K51" s="251" t="n">
        <f aca="false">J51-G51</f>
        <v>0</v>
      </c>
      <c r="L51" s="251"/>
      <c r="M51" s="303"/>
      <c r="N51" s="278"/>
      <c r="O51" s="303"/>
    </row>
    <row r="52" s="108" customFormat="true" ht="30" hidden="false" customHeight="false" outlineLevel="0" collapsed="false">
      <c r="A52" s="112" t="s">
        <v>505</v>
      </c>
      <c r="B52" s="115" t="s">
        <v>506</v>
      </c>
      <c r="C52" s="273" t="s">
        <v>507</v>
      </c>
      <c r="D52" s="115" t="s">
        <v>44</v>
      </c>
      <c r="E52" s="289" t="n">
        <v>25</v>
      </c>
      <c r="F52" s="275" t="n">
        <v>1120</v>
      </c>
      <c r="G52" s="275" t="n">
        <f aca="false">ROUND((F52*1.2338),2)</f>
        <v>1381.86</v>
      </c>
      <c r="H52" s="276" t="n">
        <f aca="false">ROUND((E52*F52),2)</f>
        <v>28000</v>
      </c>
      <c r="I52" s="276" t="n">
        <f aca="false">ROUND((E52*G52),2)</f>
        <v>34546.5</v>
      </c>
      <c r="J52" s="19" t="n">
        <v>1381.86</v>
      </c>
      <c r="K52" s="251" t="n">
        <f aca="false">J52-G52</f>
        <v>0</v>
      </c>
      <c r="L52" s="251"/>
      <c r="M52" s="304"/>
      <c r="N52" s="278"/>
      <c r="O52" s="304"/>
    </row>
    <row r="53" s="108" customFormat="true" ht="15" hidden="false" customHeight="false" outlineLevel="0" collapsed="false">
      <c r="A53" s="112" t="s">
        <v>25</v>
      </c>
      <c r="B53" s="288" t="s">
        <v>920</v>
      </c>
      <c r="C53" s="273" t="s">
        <v>511</v>
      </c>
      <c r="D53" s="115" t="s">
        <v>44</v>
      </c>
      <c r="E53" s="289" t="n">
        <v>25</v>
      </c>
      <c r="F53" s="275" t="n">
        <v>603.66</v>
      </c>
      <c r="G53" s="275" t="n">
        <f aca="false">ROUND((F53*1.2338),2)</f>
        <v>744.8</v>
      </c>
      <c r="H53" s="276" t="n">
        <f aca="false">ROUND((E53*F53),2)</f>
        <v>15091.5</v>
      </c>
      <c r="I53" s="276" t="n">
        <f aca="false">ROUND((E53*G53),2)</f>
        <v>18620</v>
      </c>
      <c r="J53" s="19" t="n">
        <v>744.8</v>
      </c>
      <c r="K53" s="251" t="n">
        <f aca="false">J53-G53</f>
        <v>0</v>
      </c>
      <c r="L53" s="251"/>
      <c r="M53" s="304"/>
      <c r="N53" s="278"/>
      <c r="O53" s="304"/>
    </row>
    <row r="54" s="108" customFormat="true" ht="15" hidden="false" customHeight="false" outlineLevel="0" collapsed="false">
      <c r="A54" s="112" t="s">
        <v>521</v>
      </c>
      <c r="B54" s="115" t="s">
        <v>921</v>
      </c>
      <c r="C54" s="273" t="s">
        <v>523</v>
      </c>
      <c r="D54" s="115" t="s">
        <v>44</v>
      </c>
      <c r="E54" s="289" t="n">
        <v>11</v>
      </c>
      <c r="F54" s="275" t="n">
        <v>1980</v>
      </c>
      <c r="G54" s="275" t="n">
        <f aca="false">ROUND((F54*1.2338),2)</f>
        <v>2442.92</v>
      </c>
      <c r="H54" s="276" t="n">
        <f aca="false">ROUND((E54*F54),2)</f>
        <v>21780</v>
      </c>
      <c r="I54" s="276" t="n">
        <f aca="false">ROUND((E54*G54),2)</f>
        <v>26872.12</v>
      </c>
      <c r="J54" s="19" t="n">
        <v>2442.92</v>
      </c>
      <c r="K54" s="251" t="n">
        <f aca="false">J54-G54</f>
        <v>0</v>
      </c>
      <c r="L54" s="251"/>
      <c r="M54" s="287"/>
      <c r="N54" s="278"/>
      <c r="O54" s="287"/>
    </row>
    <row r="55" s="108" customFormat="true" ht="15" hidden="false" customHeight="false" outlineLevel="0" collapsed="false">
      <c r="A55" s="112" t="s">
        <v>6</v>
      </c>
      <c r="B55" s="288" t="s">
        <v>922</v>
      </c>
      <c r="C55" s="273" t="s">
        <v>527</v>
      </c>
      <c r="D55" s="115" t="s">
        <v>44</v>
      </c>
      <c r="E55" s="289" t="n">
        <v>11</v>
      </c>
      <c r="F55" s="275" t="n">
        <v>707.41</v>
      </c>
      <c r="G55" s="275" t="n">
        <f aca="false">ROUND((F55*1.2338),2)</f>
        <v>872.8</v>
      </c>
      <c r="H55" s="276" t="n">
        <f aca="false">ROUND((E55*F55),2)</f>
        <v>7781.51</v>
      </c>
      <c r="I55" s="276" t="n">
        <f aca="false">ROUND((E55*G55),2)</f>
        <v>9600.8</v>
      </c>
      <c r="J55" s="19" t="n">
        <v>872.8</v>
      </c>
      <c r="K55" s="251" t="n">
        <f aca="false">J55-G55</f>
        <v>0</v>
      </c>
      <c r="L55" s="251"/>
      <c r="M55" s="287"/>
      <c r="N55" s="278"/>
      <c r="O55" s="287"/>
    </row>
    <row r="56" s="308" customFormat="true" ht="15" hidden="false" customHeight="false" outlineLevel="0" collapsed="false">
      <c r="A56" s="112" t="s">
        <v>532</v>
      </c>
      <c r="B56" s="115" t="s">
        <v>923</v>
      </c>
      <c r="C56" s="273" t="s">
        <v>534</v>
      </c>
      <c r="D56" s="115" t="s">
        <v>44</v>
      </c>
      <c r="E56" s="289" t="n">
        <v>36</v>
      </c>
      <c r="F56" s="275" t="n">
        <v>184.46</v>
      </c>
      <c r="G56" s="275" t="n">
        <f aca="false">ROUND((F56*1.2338),2)</f>
        <v>227.59</v>
      </c>
      <c r="H56" s="276" t="n">
        <f aca="false">ROUND((E56*F56),2)</f>
        <v>6640.56</v>
      </c>
      <c r="I56" s="276" t="n">
        <f aca="false">ROUND((E56*G56),2)</f>
        <v>8193.24</v>
      </c>
      <c r="J56" s="19" t="n">
        <v>227.59</v>
      </c>
      <c r="K56" s="251" t="n">
        <f aca="false">J56-G56</f>
        <v>0</v>
      </c>
      <c r="L56" s="305"/>
      <c r="M56" s="306"/>
      <c r="N56" s="307"/>
      <c r="O56" s="306"/>
    </row>
    <row r="57" s="108" customFormat="true" ht="30" hidden="false" customHeight="false" outlineLevel="0" collapsed="false">
      <c r="A57" s="112" t="s">
        <v>550</v>
      </c>
      <c r="B57" s="115" t="s">
        <v>924</v>
      </c>
      <c r="C57" s="273" t="s">
        <v>552</v>
      </c>
      <c r="D57" s="115" t="s">
        <v>76</v>
      </c>
      <c r="E57" s="289" t="n">
        <v>3.43</v>
      </c>
      <c r="F57" s="275" t="n">
        <v>67.248</v>
      </c>
      <c r="G57" s="275" t="n">
        <f aca="false">ROUND((F57*1.2338),2)</f>
        <v>82.97</v>
      </c>
      <c r="H57" s="276" t="n">
        <f aca="false">ROUND((E57*F57),2)</f>
        <v>230.66</v>
      </c>
      <c r="I57" s="276" t="n">
        <f aca="false">ROUND((E57*G57),2)</f>
        <v>284.59</v>
      </c>
      <c r="J57" s="19" t="n">
        <v>82.97</v>
      </c>
      <c r="K57" s="251" t="n">
        <f aca="false">J57-G57</f>
        <v>0</v>
      </c>
      <c r="L57" s="251"/>
      <c r="M57" s="298"/>
      <c r="N57" s="278"/>
      <c r="O57" s="298"/>
    </row>
    <row r="58" s="108" customFormat="true" ht="30" hidden="false" customHeight="false" outlineLevel="0" collapsed="false">
      <c r="A58" s="112" t="s">
        <v>556</v>
      </c>
      <c r="B58" s="115" t="s">
        <v>925</v>
      </c>
      <c r="C58" s="273" t="s">
        <v>557</v>
      </c>
      <c r="D58" s="115" t="s">
        <v>76</v>
      </c>
      <c r="E58" s="289" t="n">
        <v>3.43</v>
      </c>
      <c r="F58" s="275" t="n">
        <v>295.01</v>
      </c>
      <c r="G58" s="275" t="n">
        <f aca="false">ROUND((F58*1.2338),2)</f>
        <v>363.98</v>
      </c>
      <c r="H58" s="276" t="n">
        <f aca="false">ROUND((E58*F58),2)</f>
        <v>1011.88</v>
      </c>
      <c r="I58" s="276" t="n">
        <f aca="false">ROUND((E58*G58),2)</f>
        <v>1248.45</v>
      </c>
      <c r="J58" s="19" t="n">
        <v>363.98</v>
      </c>
      <c r="K58" s="251" t="n">
        <f aca="false">J58-G58</f>
        <v>0</v>
      </c>
      <c r="L58" s="251"/>
      <c r="M58" s="298"/>
      <c r="N58" s="278"/>
      <c r="O58" s="298"/>
    </row>
    <row r="59" s="108" customFormat="true" ht="15.75" hidden="false" customHeight="false" outlineLevel="0" collapsed="false">
      <c r="A59" s="290" t="s">
        <v>566</v>
      </c>
      <c r="B59" s="293" t="s">
        <v>567</v>
      </c>
      <c r="C59" s="292" t="s">
        <v>568</v>
      </c>
      <c r="D59" s="293" t="s">
        <v>76</v>
      </c>
      <c r="E59" s="309" t="n">
        <v>3.43</v>
      </c>
      <c r="F59" s="295" t="n">
        <v>141.28</v>
      </c>
      <c r="G59" s="295" t="n">
        <f aca="false">ROUND((F59*1.2338),2)</f>
        <v>174.31</v>
      </c>
      <c r="H59" s="296" t="n">
        <f aca="false">ROUND((E59*F59),2)</f>
        <v>484.59</v>
      </c>
      <c r="I59" s="296" t="n">
        <f aca="false">ROUNDUP((E59*G59),2)</f>
        <v>597.89</v>
      </c>
      <c r="J59" s="19" t="n">
        <v>174.31</v>
      </c>
      <c r="K59" s="251" t="n">
        <f aca="false">J59-G59</f>
        <v>0</v>
      </c>
      <c r="L59" s="251"/>
      <c r="M59" s="298"/>
      <c r="N59" s="278"/>
      <c r="O59" s="298"/>
    </row>
    <row r="60" s="108" customFormat="true" ht="15" hidden="false" customHeight="false" outlineLevel="0" collapsed="false">
      <c r="A60" s="112" t="s">
        <v>573</v>
      </c>
      <c r="B60" s="115" t="s">
        <v>574</v>
      </c>
      <c r="C60" s="273" t="s">
        <v>575</v>
      </c>
      <c r="D60" s="115" t="s">
        <v>576</v>
      </c>
      <c r="E60" s="289" t="n">
        <v>36</v>
      </c>
      <c r="F60" s="275" t="n">
        <v>58.91</v>
      </c>
      <c r="G60" s="275" t="n">
        <f aca="false">ROUND((F60*1.2338),2)</f>
        <v>72.68</v>
      </c>
      <c r="H60" s="276" t="n">
        <f aca="false">ROUND((E60*F60),2)</f>
        <v>2120.76</v>
      </c>
      <c r="I60" s="276" t="n">
        <f aca="false">ROUND((E60*G60),2)</f>
        <v>2616.48</v>
      </c>
      <c r="J60" s="19" t="n">
        <v>72.68</v>
      </c>
      <c r="K60" s="251" t="n">
        <f aca="false">J60-G60</f>
        <v>0</v>
      </c>
      <c r="L60" s="251"/>
      <c r="M60" s="298"/>
      <c r="N60" s="278"/>
      <c r="O60" s="298"/>
    </row>
    <row r="61" s="108" customFormat="true" ht="30" hidden="false" customHeight="false" outlineLevel="0" collapsed="false">
      <c r="A61" s="112" t="s">
        <v>580</v>
      </c>
      <c r="B61" s="115" t="s">
        <v>926</v>
      </c>
      <c r="C61" s="273" t="s">
        <v>582</v>
      </c>
      <c r="D61" s="115" t="s">
        <v>44</v>
      </c>
      <c r="E61" s="289" t="n">
        <v>1</v>
      </c>
      <c r="F61" s="275" t="n">
        <v>216.711</v>
      </c>
      <c r="G61" s="275" t="n">
        <f aca="false">ROUND((F61*1.2338),2)</f>
        <v>267.38</v>
      </c>
      <c r="H61" s="276" t="n">
        <f aca="false">ROUND((E61*F61),2)</f>
        <v>216.71</v>
      </c>
      <c r="I61" s="276" t="n">
        <f aca="false">ROUND((E61*G61),2)</f>
        <v>267.38</v>
      </c>
      <c r="J61" s="171" t="n">
        <v>267.38</v>
      </c>
      <c r="K61" s="251" t="n">
        <f aca="false">J61-G61</f>
        <v>0</v>
      </c>
      <c r="L61" s="251"/>
      <c r="M61" s="298"/>
      <c r="N61" s="278"/>
      <c r="O61" s="298"/>
    </row>
    <row r="62" s="108" customFormat="true" ht="15" hidden="false" customHeight="false" outlineLevel="0" collapsed="false">
      <c r="A62" s="112" t="s">
        <v>587</v>
      </c>
      <c r="B62" s="115" t="s">
        <v>927</v>
      </c>
      <c r="C62" s="273" t="s">
        <v>589</v>
      </c>
      <c r="D62" s="115" t="s">
        <v>44</v>
      </c>
      <c r="E62" s="289" t="n">
        <v>1</v>
      </c>
      <c r="F62" s="275" t="n">
        <v>54.59</v>
      </c>
      <c r="G62" s="275" t="n">
        <f aca="false">ROUND((F62*1.2338),2)</f>
        <v>67.35</v>
      </c>
      <c r="H62" s="276" t="n">
        <f aca="false">ROUND((E62*F62),2)</f>
        <v>54.59</v>
      </c>
      <c r="I62" s="276" t="n">
        <f aca="false">ROUND((E62*G62),2)</f>
        <v>67.35</v>
      </c>
      <c r="J62" s="19" t="n">
        <v>67.35</v>
      </c>
      <c r="K62" s="251" t="n">
        <f aca="false">J62-G62</f>
        <v>0</v>
      </c>
      <c r="L62" s="251"/>
      <c r="M62" s="298"/>
      <c r="N62" s="278"/>
      <c r="O62" s="298"/>
    </row>
    <row r="63" s="108" customFormat="true" ht="15" hidden="false" customHeight="false" outlineLevel="0" collapsed="false">
      <c r="A63" s="112" t="s">
        <v>590</v>
      </c>
      <c r="B63" s="115" t="s">
        <v>928</v>
      </c>
      <c r="C63" s="273" t="s">
        <v>592</v>
      </c>
      <c r="D63" s="115" t="s">
        <v>44</v>
      </c>
      <c r="E63" s="289" t="n">
        <v>2</v>
      </c>
      <c r="F63" s="275" t="n">
        <v>11.21</v>
      </c>
      <c r="G63" s="275" t="n">
        <f aca="false">ROUND((F63*1.2338),2)</f>
        <v>13.83</v>
      </c>
      <c r="H63" s="276" t="n">
        <f aca="false">ROUND((E63*F63),2)</f>
        <v>22.42</v>
      </c>
      <c r="I63" s="276" t="n">
        <f aca="false">ROUND((E63*G63),2)</f>
        <v>27.66</v>
      </c>
      <c r="J63" s="19" t="n">
        <v>13.83</v>
      </c>
      <c r="K63" s="251" t="n">
        <f aca="false">J63-G63</f>
        <v>0</v>
      </c>
      <c r="L63" s="251"/>
      <c r="M63" s="298"/>
      <c r="N63" s="278"/>
      <c r="O63" s="298"/>
    </row>
    <row r="64" s="108" customFormat="true" ht="15" hidden="false" customHeight="false" outlineLevel="0" collapsed="false">
      <c r="A64" s="112" t="s">
        <v>597</v>
      </c>
      <c r="B64" s="115" t="s">
        <v>929</v>
      </c>
      <c r="C64" s="273" t="s">
        <v>599</v>
      </c>
      <c r="D64" s="115" t="s">
        <v>44</v>
      </c>
      <c r="E64" s="289" t="n">
        <v>2</v>
      </c>
      <c r="F64" s="275" t="n">
        <v>49.131</v>
      </c>
      <c r="G64" s="275" t="n">
        <f aca="false">ROUND((F64*1.2338),2)</f>
        <v>60.62</v>
      </c>
      <c r="H64" s="276" t="n">
        <f aca="false">ROUND((E64*F64),2)</f>
        <v>98.26</v>
      </c>
      <c r="I64" s="276" t="n">
        <f aca="false">ROUND((E64*G64),2)</f>
        <v>121.24</v>
      </c>
      <c r="J64" s="19" t="n">
        <v>60.62</v>
      </c>
      <c r="K64" s="251" t="n">
        <f aca="false">J64-G64</f>
        <v>0</v>
      </c>
      <c r="L64" s="251"/>
      <c r="M64" s="298"/>
      <c r="N64" s="278"/>
      <c r="O64" s="298"/>
    </row>
    <row r="65" s="108" customFormat="true" ht="15" hidden="false" customHeight="false" outlineLevel="0" collapsed="false">
      <c r="A65" s="112" t="s">
        <v>604</v>
      </c>
      <c r="B65" s="115" t="s">
        <v>930</v>
      </c>
      <c r="C65" s="273" t="s">
        <v>606</v>
      </c>
      <c r="D65" s="115" t="s">
        <v>44</v>
      </c>
      <c r="E65" s="289" t="n">
        <v>1</v>
      </c>
      <c r="F65" s="275" t="n">
        <v>74.13</v>
      </c>
      <c r="G65" s="275" t="n">
        <f aca="false">ROUND((F65*1.2338),2)</f>
        <v>91.46</v>
      </c>
      <c r="H65" s="276" t="n">
        <f aca="false">ROUND((E65*F65),2)</f>
        <v>74.13</v>
      </c>
      <c r="I65" s="276" t="n">
        <f aca="false">ROUND((E65*G65),2)</f>
        <v>91.46</v>
      </c>
      <c r="J65" s="19" t="n">
        <v>91.46</v>
      </c>
      <c r="K65" s="251" t="n">
        <f aca="false">J65-G65</f>
        <v>0</v>
      </c>
      <c r="L65" s="251"/>
      <c r="M65" s="298"/>
      <c r="N65" s="278"/>
      <c r="O65" s="298"/>
    </row>
    <row r="66" s="108" customFormat="true" ht="45" hidden="false" customHeight="false" outlineLevel="0" collapsed="false">
      <c r="A66" s="112" t="s">
        <v>611</v>
      </c>
      <c r="B66" s="115" t="s">
        <v>612</v>
      </c>
      <c r="C66" s="273" t="s">
        <v>613</v>
      </c>
      <c r="D66" s="115" t="s">
        <v>44</v>
      </c>
      <c r="E66" s="289" t="n">
        <v>1</v>
      </c>
      <c r="F66" s="275" t="n">
        <v>3666.11</v>
      </c>
      <c r="G66" s="275" t="n">
        <f aca="false">ROUND((F66*1.2338),2)</f>
        <v>4523.25</v>
      </c>
      <c r="H66" s="276" t="n">
        <f aca="false">ROUND((E66*F66),2)</f>
        <v>3666.11</v>
      </c>
      <c r="I66" s="276" t="n">
        <f aca="false">ROUND((E66*G66),2)</f>
        <v>4523.25</v>
      </c>
      <c r="J66" s="19" t="n">
        <v>4523.25</v>
      </c>
      <c r="K66" s="251" t="n">
        <f aca="false">J66-G66</f>
        <v>0</v>
      </c>
      <c r="L66" s="251"/>
      <c r="M66" s="298"/>
      <c r="N66" s="278"/>
      <c r="O66" s="298"/>
    </row>
    <row r="67" s="108" customFormat="true" ht="15" hidden="false" customHeight="false" outlineLevel="0" collapsed="false">
      <c r="A67" s="112" t="s">
        <v>657</v>
      </c>
      <c r="B67" s="115" t="s">
        <v>927</v>
      </c>
      <c r="C67" s="273" t="s">
        <v>589</v>
      </c>
      <c r="D67" s="115" t="s">
        <v>44</v>
      </c>
      <c r="E67" s="289" t="n">
        <v>1</v>
      </c>
      <c r="F67" s="275" t="n">
        <v>54.59</v>
      </c>
      <c r="G67" s="275" t="n">
        <f aca="false">ROUND((F67*1.2338),2)</f>
        <v>67.35</v>
      </c>
      <c r="H67" s="276" t="n">
        <f aca="false">ROUND((E67*F67),2)</f>
        <v>54.59</v>
      </c>
      <c r="I67" s="276" t="n">
        <f aca="false">ROUND((E67*G67),2)</f>
        <v>67.35</v>
      </c>
      <c r="J67" s="19" t="n">
        <v>67.35</v>
      </c>
      <c r="K67" s="251" t="n">
        <f aca="false">J67-G67</f>
        <v>0</v>
      </c>
      <c r="L67" s="251"/>
      <c r="M67" s="298"/>
      <c r="N67" s="278"/>
      <c r="O67" s="298"/>
    </row>
    <row r="68" s="108" customFormat="true" ht="45" hidden="false" customHeight="false" outlineLevel="0" collapsed="false">
      <c r="A68" s="112" t="s">
        <v>658</v>
      </c>
      <c r="B68" s="115" t="s">
        <v>659</v>
      </c>
      <c r="C68" s="273" t="s">
        <v>660</v>
      </c>
      <c r="D68" s="115" t="s">
        <v>66</v>
      </c>
      <c r="E68" s="289" t="n">
        <v>600</v>
      </c>
      <c r="F68" s="275" t="n">
        <v>5.76</v>
      </c>
      <c r="G68" s="275" t="n">
        <f aca="false">ROUND((F68*1.2338),2)</f>
        <v>7.11</v>
      </c>
      <c r="H68" s="276" t="n">
        <f aca="false">ROUND((E68*F68),2)</f>
        <v>3456</v>
      </c>
      <c r="I68" s="276" t="n">
        <f aca="false">ROUND((E68*G68),2)</f>
        <v>4266</v>
      </c>
      <c r="J68" s="19" t="n">
        <v>7.11</v>
      </c>
      <c r="K68" s="251" t="n">
        <f aca="false">J68-G68</f>
        <v>0</v>
      </c>
      <c r="L68" s="251"/>
      <c r="M68" s="298"/>
      <c r="N68" s="278"/>
      <c r="O68" s="298"/>
    </row>
    <row r="69" s="108" customFormat="true" ht="45" hidden="false" customHeight="false" outlineLevel="0" collapsed="false">
      <c r="A69" s="112" t="s">
        <v>661</v>
      </c>
      <c r="B69" s="115" t="s">
        <v>662</v>
      </c>
      <c r="C69" s="273" t="s">
        <v>663</v>
      </c>
      <c r="D69" s="115" t="s">
        <v>66</v>
      </c>
      <c r="E69" s="289" t="n">
        <v>55</v>
      </c>
      <c r="F69" s="275" t="n">
        <v>7.34</v>
      </c>
      <c r="G69" s="275" t="n">
        <f aca="false">ROUND((F69*1.2338),2)</f>
        <v>9.06</v>
      </c>
      <c r="H69" s="276" t="n">
        <f aca="false">ROUND((E69*F69),2)</f>
        <v>403.7</v>
      </c>
      <c r="I69" s="276" t="n">
        <f aca="false">ROUND((E69*G69),2)</f>
        <v>498.3</v>
      </c>
      <c r="J69" s="19" t="n">
        <v>9.06</v>
      </c>
      <c r="K69" s="251" t="n">
        <f aca="false">J69-G69</f>
        <v>0</v>
      </c>
      <c r="L69" s="251"/>
      <c r="M69" s="298"/>
      <c r="N69" s="278"/>
      <c r="O69" s="298"/>
    </row>
    <row r="70" s="108" customFormat="true" ht="45" hidden="false" customHeight="false" outlineLevel="0" collapsed="false">
      <c r="A70" s="112" t="s">
        <v>666</v>
      </c>
      <c r="B70" s="115" t="s">
        <v>667</v>
      </c>
      <c r="C70" s="273" t="s">
        <v>668</v>
      </c>
      <c r="D70" s="115" t="s">
        <v>66</v>
      </c>
      <c r="E70" s="289" t="n">
        <v>20</v>
      </c>
      <c r="F70" s="275" t="n">
        <v>10.24</v>
      </c>
      <c r="G70" s="275" t="n">
        <f aca="false">ROUND((F70*1.2338),2)</f>
        <v>12.63</v>
      </c>
      <c r="H70" s="276" t="n">
        <f aca="false">ROUND((E70*F70),2)</f>
        <v>204.8</v>
      </c>
      <c r="I70" s="276" t="n">
        <f aca="false">ROUND((E70*G70),2)</f>
        <v>252.6</v>
      </c>
      <c r="J70" s="19" t="n">
        <v>12.63</v>
      </c>
      <c r="K70" s="251" t="n">
        <f aca="false">J70-G70</f>
        <v>0</v>
      </c>
      <c r="L70" s="251"/>
      <c r="M70" s="298"/>
      <c r="N70" s="278"/>
      <c r="O70" s="298"/>
    </row>
    <row r="71" s="108" customFormat="true" ht="45" hidden="false" customHeight="false" outlineLevel="0" collapsed="false">
      <c r="A71" s="112" t="s">
        <v>671</v>
      </c>
      <c r="B71" s="115" t="s">
        <v>672</v>
      </c>
      <c r="C71" s="273" t="s">
        <v>673</v>
      </c>
      <c r="D71" s="115" t="s">
        <v>66</v>
      </c>
      <c r="E71" s="289" t="n">
        <v>175</v>
      </c>
      <c r="F71" s="275" t="n">
        <v>17.51</v>
      </c>
      <c r="G71" s="275" t="n">
        <f aca="false">ROUND((F71*1.2338),2)</f>
        <v>21.6</v>
      </c>
      <c r="H71" s="276" t="n">
        <f aca="false">ROUND((E71*F71),2)</f>
        <v>3064.25</v>
      </c>
      <c r="I71" s="276" t="n">
        <f aca="false">ROUND((E71*G71),2)</f>
        <v>3780</v>
      </c>
      <c r="J71" s="19" t="n">
        <v>21.6</v>
      </c>
      <c r="K71" s="251" t="n">
        <f aca="false">J71-G71</f>
        <v>0</v>
      </c>
      <c r="L71" s="251"/>
      <c r="M71" s="298"/>
      <c r="N71" s="278"/>
      <c r="O71" s="298"/>
    </row>
    <row r="72" s="108" customFormat="true" ht="15" hidden="false" customHeight="false" outlineLevel="0" collapsed="false">
      <c r="A72" s="112" t="s">
        <v>674</v>
      </c>
      <c r="B72" s="115" t="s">
        <v>931</v>
      </c>
      <c r="C72" s="273" t="s">
        <v>676</v>
      </c>
      <c r="D72" s="115" t="s">
        <v>44</v>
      </c>
      <c r="E72" s="289" t="n">
        <v>2</v>
      </c>
      <c r="F72" s="275" t="n">
        <v>34.07</v>
      </c>
      <c r="G72" s="275" t="n">
        <f aca="false">ROUND((F72*1.2338),2)</f>
        <v>42.04</v>
      </c>
      <c r="H72" s="276" t="n">
        <f aca="false">ROUND((E72*F72),2)</f>
        <v>68.14</v>
      </c>
      <c r="I72" s="276" t="n">
        <f aca="false">ROUND((E72*G72),2)</f>
        <v>84.08</v>
      </c>
      <c r="J72" s="19" t="n">
        <v>42.04</v>
      </c>
      <c r="K72" s="251" t="n">
        <f aca="false">J72-G72</f>
        <v>0</v>
      </c>
      <c r="L72" s="251"/>
      <c r="M72" s="298"/>
      <c r="N72" s="278"/>
      <c r="O72" s="298"/>
    </row>
    <row r="73" s="108" customFormat="true" ht="30" hidden="false" customHeight="false" outlineLevel="0" collapsed="false">
      <c r="A73" s="112" t="s">
        <v>680</v>
      </c>
      <c r="B73" s="115" t="s">
        <v>932</v>
      </c>
      <c r="C73" s="273" t="s">
        <v>682</v>
      </c>
      <c r="D73" s="115" t="s">
        <v>66</v>
      </c>
      <c r="E73" s="289" t="n">
        <v>2500</v>
      </c>
      <c r="F73" s="275" t="n">
        <v>3.936</v>
      </c>
      <c r="G73" s="275" t="n">
        <f aca="false">ROUND((F73*1.2338),2)</f>
        <v>4.86</v>
      </c>
      <c r="H73" s="276" t="n">
        <f aca="false">ROUND((E73*F73),2)</f>
        <v>9840</v>
      </c>
      <c r="I73" s="276" t="n">
        <f aca="false">ROUND((E73*G73),2)</f>
        <v>12150</v>
      </c>
      <c r="J73" s="19" t="n">
        <v>4.86</v>
      </c>
      <c r="K73" s="251" t="n">
        <f aca="false">J73-G73</f>
        <v>0</v>
      </c>
      <c r="L73" s="251"/>
      <c r="M73" s="298"/>
      <c r="N73" s="278"/>
      <c r="O73" s="298"/>
    </row>
    <row r="74" s="108" customFormat="true" ht="30" hidden="false" customHeight="false" outlineLevel="0" collapsed="false">
      <c r="A74" s="112" t="s">
        <v>687</v>
      </c>
      <c r="B74" s="115" t="s">
        <v>933</v>
      </c>
      <c r="C74" s="273" t="s">
        <v>689</v>
      </c>
      <c r="D74" s="115" t="s">
        <v>66</v>
      </c>
      <c r="E74" s="289" t="n">
        <v>285</v>
      </c>
      <c r="F74" s="275" t="n">
        <v>5.344</v>
      </c>
      <c r="G74" s="275" t="n">
        <f aca="false">ROUND((F74*1.2338),2)</f>
        <v>6.59</v>
      </c>
      <c r="H74" s="276" t="n">
        <f aca="false">ROUND((E74*F74),2)</f>
        <v>1523.04</v>
      </c>
      <c r="I74" s="276" t="n">
        <f aca="false">ROUND((E74*G74),2)</f>
        <v>1878.15</v>
      </c>
      <c r="J74" s="19" t="n">
        <v>6.59</v>
      </c>
      <c r="K74" s="251" t="n">
        <f aca="false">J74-G74</f>
        <v>0</v>
      </c>
      <c r="L74" s="251"/>
      <c r="M74" s="298"/>
      <c r="N74" s="278"/>
      <c r="O74" s="298"/>
    </row>
    <row r="75" s="108" customFormat="true" ht="30" hidden="false" customHeight="false" outlineLevel="0" collapsed="false">
      <c r="A75" s="112" t="s">
        <v>692</v>
      </c>
      <c r="B75" s="115" t="s">
        <v>934</v>
      </c>
      <c r="C75" s="273" t="s">
        <v>694</v>
      </c>
      <c r="D75" s="115" t="s">
        <v>66</v>
      </c>
      <c r="E75" s="289" t="n">
        <v>16</v>
      </c>
      <c r="F75" s="275" t="n">
        <v>8.68</v>
      </c>
      <c r="G75" s="275" t="n">
        <f aca="false">ROUND((F75*1.2338),2)</f>
        <v>10.71</v>
      </c>
      <c r="H75" s="276" t="n">
        <f aca="false">ROUND((E75*F75),2)</f>
        <v>138.88</v>
      </c>
      <c r="I75" s="276" t="n">
        <f aca="false">ROUND((E75*G75),2)</f>
        <v>171.36</v>
      </c>
      <c r="J75" s="19" t="n">
        <v>10.71</v>
      </c>
      <c r="K75" s="251" t="n">
        <f aca="false">J75-G75</f>
        <v>0</v>
      </c>
      <c r="L75" s="251"/>
      <c r="M75" s="298"/>
      <c r="N75" s="278"/>
      <c r="O75" s="298"/>
    </row>
    <row r="76" s="107" customFormat="true" ht="30" hidden="false" customHeight="false" outlineLevel="0" collapsed="false">
      <c r="A76" s="112" t="s">
        <v>697</v>
      </c>
      <c r="B76" s="115" t="s">
        <v>935</v>
      </c>
      <c r="C76" s="273" t="s">
        <v>936</v>
      </c>
      <c r="D76" s="115" t="s">
        <v>66</v>
      </c>
      <c r="E76" s="289" t="n">
        <v>16</v>
      </c>
      <c r="F76" s="275" t="n">
        <v>13.23</v>
      </c>
      <c r="G76" s="275" t="n">
        <f aca="false">ROUND((F76*1.2338),2)</f>
        <v>16.32</v>
      </c>
      <c r="H76" s="276" t="n">
        <f aca="false">ROUND((E76*F76),2)</f>
        <v>211.68</v>
      </c>
      <c r="I76" s="276" t="n">
        <f aca="false">ROUND((E76*G76),2)</f>
        <v>261.12</v>
      </c>
      <c r="J76" s="19" t="n">
        <v>16.32</v>
      </c>
      <c r="K76" s="251" t="n">
        <f aca="false">J76-G76</f>
        <v>0</v>
      </c>
      <c r="L76" s="251"/>
      <c r="M76" s="298"/>
      <c r="N76" s="278"/>
      <c r="O76" s="298"/>
    </row>
    <row r="77" s="107" customFormat="true" ht="30" hidden="false" customHeight="false" outlineLevel="0" collapsed="false">
      <c r="A77" s="112" t="s">
        <v>701</v>
      </c>
      <c r="B77" s="115" t="s">
        <v>937</v>
      </c>
      <c r="C77" s="273" t="s">
        <v>938</v>
      </c>
      <c r="D77" s="115" t="s">
        <v>66</v>
      </c>
      <c r="E77" s="289" t="n">
        <v>10</v>
      </c>
      <c r="F77" s="275" t="n">
        <v>14.512</v>
      </c>
      <c r="G77" s="275" t="n">
        <f aca="false">ROUND((F77*1.2338),2)</f>
        <v>17.9</v>
      </c>
      <c r="H77" s="276" t="n">
        <f aca="false">ROUND((E77*F77),2)</f>
        <v>145.12</v>
      </c>
      <c r="I77" s="276" t="n">
        <f aca="false">ROUND((E77*G77),2)</f>
        <v>179</v>
      </c>
      <c r="J77" s="19" t="n">
        <v>17.9</v>
      </c>
      <c r="K77" s="251" t="n">
        <f aca="false">J77-G77</f>
        <v>0</v>
      </c>
      <c r="L77" s="251"/>
      <c r="M77" s="298"/>
      <c r="N77" s="278"/>
      <c r="O77" s="298"/>
    </row>
    <row r="78" s="108" customFormat="true" ht="30" hidden="false" customHeight="false" outlineLevel="0" collapsed="false">
      <c r="A78" s="112" t="s">
        <v>705</v>
      </c>
      <c r="B78" s="115" t="s">
        <v>939</v>
      </c>
      <c r="C78" s="273" t="s">
        <v>707</v>
      </c>
      <c r="D78" s="115" t="s">
        <v>66</v>
      </c>
      <c r="E78" s="289" t="n">
        <v>145</v>
      </c>
      <c r="F78" s="275" t="n">
        <v>19.36</v>
      </c>
      <c r="G78" s="275" t="n">
        <f aca="false">ROUND((F78*1.2338),2)</f>
        <v>23.89</v>
      </c>
      <c r="H78" s="276" t="n">
        <f aca="false">ROUND((E78*F78),2)</f>
        <v>2807.2</v>
      </c>
      <c r="I78" s="276" t="n">
        <f aca="false">ROUND((E78*G78),2)</f>
        <v>3464.05</v>
      </c>
      <c r="J78" s="19" t="n">
        <v>23.89</v>
      </c>
      <c r="K78" s="251" t="n">
        <f aca="false">J78-G78</f>
        <v>0</v>
      </c>
      <c r="L78" s="251"/>
      <c r="M78" s="298"/>
      <c r="N78" s="278"/>
      <c r="O78" s="298"/>
    </row>
    <row r="79" s="108" customFormat="true" ht="30" hidden="false" customHeight="false" outlineLevel="0" collapsed="false">
      <c r="A79" s="112" t="s">
        <v>708</v>
      </c>
      <c r="B79" s="115" t="s">
        <v>940</v>
      </c>
      <c r="C79" s="273" t="s">
        <v>710</v>
      </c>
      <c r="D79" s="115" t="s">
        <v>66</v>
      </c>
      <c r="E79" s="289" t="n">
        <v>700</v>
      </c>
      <c r="F79" s="275" t="n">
        <v>49.712</v>
      </c>
      <c r="G79" s="275" t="n">
        <f aca="false">ROUND((F79*1.2338),2)</f>
        <v>61.33</v>
      </c>
      <c r="H79" s="276" t="n">
        <f aca="false">ROUND((E79*F79),2)</f>
        <v>34798.4</v>
      </c>
      <c r="I79" s="276" t="n">
        <f aca="false">ROUND((E79*G79),2)</f>
        <v>42931</v>
      </c>
      <c r="J79" s="19" t="n">
        <v>61.33</v>
      </c>
      <c r="K79" s="251" t="n">
        <f aca="false">J79-G79</f>
        <v>0</v>
      </c>
      <c r="L79" s="251"/>
      <c r="M79" s="298"/>
      <c r="N79" s="278"/>
      <c r="O79" s="298"/>
    </row>
    <row r="80" s="108" customFormat="true" ht="15" hidden="false" customHeight="false" outlineLevel="0" collapsed="false">
      <c r="A80" s="112" t="s">
        <v>711</v>
      </c>
      <c r="B80" s="115" t="s">
        <v>923</v>
      </c>
      <c r="C80" s="273" t="s">
        <v>713</v>
      </c>
      <c r="D80" s="115" t="s">
        <v>44</v>
      </c>
      <c r="E80" s="289" t="n">
        <v>6</v>
      </c>
      <c r="F80" s="275" t="n">
        <v>184.46</v>
      </c>
      <c r="G80" s="275" t="n">
        <f aca="false">ROUND((F80*1.2338),2)</f>
        <v>227.59</v>
      </c>
      <c r="H80" s="276" t="n">
        <f aca="false">ROUND((E80*F80),2)</f>
        <v>1106.76</v>
      </c>
      <c r="I80" s="276" t="n">
        <f aca="false">ROUND((E80*G80),2)</f>
        <v>1365.54</v>
      </c>
      <c r="J80" s="19" t="n">
        <v>227.59</v>
      </c>
      <c r="K80" s="251" t="n">
        <f aca="false">J80-G80</f>
        <v>0</v>
      </c>
      <c r="L80" s="251"/>
      <c r="M80" s="303"/>
      <c r="N80" s="278"/>
      <c r="O80" s="303"/>
    </row>
    <row r="81" s="107" customFormat="true" ht="15" hidden="false" customHeight="false" outlineLevel="0" collapsed="false">
      <c r="A81" s="112" t="s">
        <v>714</v>
      </c>
      <c r="B81" s="115" t="s">
        <v>715</v>
      </c>
      <c r="C81" s="273" t="s">
        <v>716</v>
      </c>
      <c r="D81" s="115" t="s">
        <v>44</v>
      </c>
      <c r="E81" s="289" t="n">
        <v>5</v>
      </c>
      <c r="F81" s="275" t="n">
        <v>17.66</v>
      </c>
      <c r="G81" s="275" t="n">
        <f aca="false">ROUND((F81*1.2338),2)</f>
        <v>21.79</v>
      </c>
      <c r="H81" s="276" t="n">
        <f aca="false">ROUND((E81*F81),2)</f>
        <v>88.3</v>
      </c>
      <c r="I81" s="276" t="n">
        <f aca="false">ROUND((E81*G81),2)</f>
        <v>108.95</v>
      </c>
      <c r="J81" s="19" t="n">
        <v>21.79</v>
      </c>
      <c r="K81" s="251" t="n">
        <f aca="false">J81-G81</f>
        <v>0</v>
      </c>
      <c r="L81" s="251"/>
      <c r="M81" s="303"/>
      <c r="N81" s="278"/>
      <c r="O81" s="303"/>
    </row>
    <row r="82" s="108" customFormat="true" ht="15" hidden="false" customHeight="false" outlineLevel="0" collapsed="false">
      <c r="A82" s="112" t="s">
        <v>721</v>
      </c>
      <c r="B82" s="115" t="s">
        <v>722</v>
      </c>
      <c r="C82" s="273" t="s">
        <v>723</v>
      </c>
      <c r="D82" s="115" t="s">
        <v>44</v>
      </c>
      <c r="E82" s="289" t="n">
        <v>5</v>
      </c>
      <c r="F82" s="275" t="n">
        <v>18.51</v>
      </c>
      <c r="G82" s="275" t="n">
        <f aca="false">ROUND((F82*1.2338),2)</f>
        <v>22.84</v>
      </c>
      <c r="H82" s="276" t="n">
        <f aca="false">ROUND((E82*F82),2)</f>
        <v>92.55</v>
      </c>
      <c r="I82" s="276" t="n">
        <f aca="false">ROUND((E82*G82),2)</f>
        <v>114.2</v>
      </c>
      <c r="J82" s="19" t="n">
        <v>22.84</v>
      </c>
      <c r="K82" s="251" t="n">
        <f aca="false">J82-G82</f>
        <v>0</v>
      </c>
      <c r="L82" s="251"/>
      <c r="M82" s="298"/>
      <c r="N82" s="278"/>
      <c r="O82" s="298"/>
    </row>
    <row r="83" s="108" customFormat="true" ht="15" hidden="false" customHeight="false" outlineLevel="0" collapsed="false">
      <c r="A83" s="112" t="s">
        <v>727</v>
      </c>
      <c r="B83" s="115" t="s">
        <v>728</v>
      </c>
      <c r="C83" s="273" t="s">
        <v>729</v>
      </c>
      <c r="D83" s="115" t="s">
        <v>44</v>
      </c>
      <c r="E83" s="289" t="n">
        <v>24</v>
      </c>
      <c r="F83" s="275" t="n">
        <v>29.39</v>
      </c>
      <c r="G83" s="275" t="n">
        <f aca="false">ROUND((F83*1.2338),2)</f>
        <v>36.26</v>
      </c>
      <c r="H83" s="276" t="n">
        <f aca="false">ROUND((E83*F83),2)</f>
        <v>705.36</v>
      </c>
      <c r="I83" s="276" t="n">
        <f aca="false">ROUND((E83*G83),2)</f>
        <v>870.24</v>
      </c>
      <c r="J83" s="19" t="n">
        <v>36.26</v>
      </c>
      <c r="K83" s="251" t="n">
        <f aca="false">J83-G83</f>
        <v>0</v>
      </c>
      <c r="L83" s="251"/>
      <c r="M83" s="298"/>
      <c r="N83" s="278"/>
      <c r="O83" s="298"/>
    </row>
    <row r="84" s="108" customFormat="true" ht="15" hidden="false" customHeight="false" outlineLevel="0" collapsed="false">
      <c r="A84" s="112" t="s">
        <v>733</v>
      </c>
      <c r="B84" s="115" t="s">
        <v>734</v>
      </c>
      <c r="C84" s="273" t="s">
        <v>735</v>
      </c>
      <c r="D84" s="115" t="s">
        <v>44</v>
      </c>
      <c r="E84" s="289" t="n">
        <v>2</v>
      </c>
      <c r="F84" s="275" t="n">
        <v>34.07</v>
      </c>
      <c r="G84" s="275" t="n">
        <f aca="false">ROUND((F84*1.2338),2)</f>
        <v>42.04</v>
      </c>
      <c r="H84" s="276" t="n">
        <f aca="false">ROUND((E84*F84),2)</f>
        <v>68.14</v>
      </c>
      <c r="I84" s="276" t="n">
        <f aca="false">ROUND((E84*G84),2)</f>
        <v>84.08</v>
      </c>
      <c r="J84" s="19" t="n">
        <v>42.04</v>
      </c>
      <c r="K84" s="251" t="n">
        <f aca="false">J84-G84</f>
        <v>0</v>
      </c>
      <c r="L84" s="251"/>
      <c r="M84" s="298"/>
      <c r="N84" s="278"/>
      <c r="O84" s="298"/>
    </row>
    <row r="85" s="265" customFormat="true" ht="15.75" hidden="false" customHeight="false" outlineLevel="0" collapsed="false">
      <c r="A85" s="170" t="s">
        <v>56</v>
      </c>
      <c r="B85" s="50"/>
      <c r="C85" s="279"/>
      <c r="D85" s="50"/>
      <c r="E85" s="280" t="s">
        <v>737</v>
      </c>
      <c r="F85" s="280"/>
      <c r="G85" s="281"/>
      <c r="H85" s="282" t="n">
        <f aca="false">SUM(H52:H84)</f>
        <v>146050.59</v>
      </c>
      <c r="I85" s="282" t="n">
        <f aca="false">SUM(I52:I84)</f>
        <v>180204.43</v>
      </c>
      <c r="J85" s="19"/>
      <c r="K85" s="251" t="n">
        <f aca="false">J85-G85</f>
        <v>0</v>
      </c>
      <c r="L85" s="251"/>
      <c r="M85" s="298"/>
      <c r="N85" s="278"/>
      <c r="O85" s="298"/>
    </row>
    <row r="86" s="265" customFormat="true" ht="15.75" hidden="false" customHeight="false" outlineLevel="0" collapsed="false">
      <c r="A86" s="283" t="s">
        <v>738</v>
      </c>
      <c r="B86" s="283"/>
      <c r="C86" s="268" t="s">
        <v>739</v>
      </c>
      <c r="D86" s="266"/>
      <c r="E86" s="284"/>
      <c r="F86" s="285"/>
      <c r="G86" s="285"/>
      <c r="H86" s="282"/>
      <c r="I86" s="286"/>
      <c r="J86" s="19" t="n">
        <v>0</v>
      </c>
      <c r="K86" s="251" t="n">
        <f aca="false">J86-G86</f>
        <v>0</v>
      </c>
      <c r="L86" s="251"/>
      <c r="M86" s="303"/>
      <c r="N86" s="278"/>
      <c r="O86" s="303"/>
    </row>
    <row r="87" customFormat="false" ht="30" hidden="false" customHeight="false" outlineLevel="0" collapsed="false">
      <c r="A87" s="112" t="s">
        <v>740</v>
      </c>
      <c r="B87" s="115" t="s">
        <v>741</v>
      </c>
      <c r="C87" s="273" t="s">
        <v>742</v>
      </c>
      <c r="D87" s="115" t="s">
        <v>54</v>
      </c>
      <c r="E87" s="289" t="n">
        <v>31.56</v>
      </c>
      <c r="F87" s="275" t="n">
        <v>1005.11</v>
      </c>
      <c r="G87" s="275" t="n">
        <f aca="false">ROUND((F87*1.2338),2)</f>
        <v>1240.1</v>
      </c>
      <c r="H87" s="276" t="n">
        <f aca="false">ROUND((E87*F87),2)</f>
        <v>31721.27</v>
      </c>
      <c r="I87" s="276" t="n">
        <f aca="false">ROUND((E87*G87),2)</f>
        <v>39137.56</v>
      </c>
      <c r="J87" s="19" t="n">
        <v>1240.1</v>
      </c>
      <c r="K87" s="251" t="n">
        <f aca="false">J87-G87</f>
        <v>0</v>
      </c>
      <c r="L87" s="251"/>
      <c r="M87" s="298"/>
      <c r="N87" s="278"/>
      <c r="O87" s="298"/>
    </row>
    <row r="88" customFormat="false" ht="15" hidden="false" customHeight="false" outlineLevel="0" collapsed="false">
      <c r="A88" s="112" t="s">
        <v>748</v>
      </c>
      <c r="B88" s="115" t="s">
        <v>941</v>
      </c>
      <c r="C88" s="273" t="s">
        <v>750</v>
      </c>
      <c r="D88" s="115" t="s">
        <v>44</v>
      </c>
      <c r="E88" s="289" t="n">
        <v>2</v>
      </c>
      <c r="F88" s="275" t="n">
        <v>160.46</v>
      </c>
      <c r="G88" s="275" t="n">
        <f aca="false">ROUND((F88*1.2338),2)</f>
        <v>197.98</v>
      </c>
      <c r="H88" s="276" t="n">
        <f aca="false">ROUND((E88*F88),2)</f>
        <v>320.92</v>
      </c>
      <c r="I88" s="276" t="n">
        <f aca="false">ROUND((E88*G88),2)</f>
        <v>395.96</v>
      </c>
      <c r="J88" s="19" t="n">
        <v>197.98</v>
      </c>
      <c r="K88" s="251" t="n">
        <f aca="false">J88-G88</f>
        <v>0</v>
      </c>
      <c r="L88" s="251"/>
      <c r="M88" s="298"/>
      <c r="N88" s="278"/>
      <c r="O88" s="298"/>
    </row>
    <row r="89" s="265" customFormat="true" ht="15.75" hidden="false" customHeight="false" outlineLevel="0" collapsed="false">
      <c r="A89" s="170" t="s">
        <v>56</v>
      </c>
      <c r="B89" s="50"/>
      <c r="C89" s="279"/>
      <c r="D89" s="50"/>
      <c r="E89" s="280" t="s">
        <v>760</v>
      </c>
      <c r="F89" s="280"/>
      <c r="G89" s="281"/>
      <c r="H89" s="282" t="n">
        <f aca="false">SUM(H87:H88)</f>
        <v>32042.19</v>
      </c>
      <c r="I89" s="282" t="n">
        <f aca="false">SUM(I87:I88)</f>
        <v>39533.52</v>
      </c>
      <c r="J89" s="19"/>
      <c r="K89" s="251" t="n">
        <f aca="false">J89-G89</f>
        <v>0</v>
      </c>
      <c r="L89" s="251"/>
      <c r="M89" s="298"/>
      <c r="N89" s="278"/>
      <c r="O89" s="298"/>
    </row>
    <row r="90" s="265" customFormat="true" ht="15.75" hidden="false" customHeight="false" outlineLevel="0" collapsed="false">
      <c r="A90" s="283" t="s">
        <v>761</v>
      </c>
      <c r="B90" s="283"/>
      <c r="C90" s="268" t="s">
        <v>762</v>
      </c>
      <c r="D90" s="266"/>
      <c r="E90" s="284"/>
      <c r="F90" s="285"/>
      <c r="G90" s="285"/>
      <c r="H90" s="282"/>
      <c r="I90" s="286"/>
      <c r="J90" s="19" t="n">
        <v>0</v>
      </c>
      <c r="K90" s="251" t="n">
        <f aca="false">J90-G90</f>
        <v>0</v>
      </c>
      <c r="L90" s="251"/>
      <c r="M90" s="298"/>
      <c r="N90" s="278"/>
      <c r="O90" s="298"/>
    </row>
    <row r="91" s="107" customFormat="true" ht="15" hidden="false" customHeight="false" outlineLevel="0" collapsed="false">
      <c r="A91" s="112" t="s">
        <v>763</v>
      </c>
      <c r="B91" s="115" t="s">
        <v>942</v>
      </c>
      <c r="C91" s="273" t="s">
        <v>943</v>
      </c>
      <c r="D91" s="115" t="s">
        <v>54</v>
      </c>
      <c r="E91" s="289" t="n">
        <v>2406.84</v>
      </c>
      <c r="F91" s="275" t="n">
        <v>3.11</v>
      </c>
      <c r="G91" s="275" t="n">
        <f aca="false">ROUND((F91*1.2338),2)</f>
        <v>3.84</v>
      </c>
      <c r="H91" s="276" t="n">
        <f aca="false">ROUND((E91*F91),2)</f>
        <v>7485.27</v>
      </c>
      <c r="I91" s="276" t="n">
        <f aca="false">ROUND((E91*G91),2)</f>
        <v>9242.27</v>
      </c>
      <c r="J91" s="19" t="n">
        <v>3.84</v>
      </c>
      <c r="K91" s="251" t="n">
        <f aca="false">J91-G91</f>
        <v>0</v>
      </c>
      <c r="L91" s="251"/>
      <c r="M91" s="287"/>
      <c r="N91" s="278"/>
      <c r="O91" s="287"/>
    </row>
    <row r="92" s="107" customFormat="true" ht="30" hidden="false" customHeight="false" outlineLevel="0" collapsed="false">
      <c r="A92" s="112" t="s">
        <v>772</v>
      </c>
      <c r="B92" s="115" t="s">
        <v>944</v>
      </c>
      <c r="C92" s="273" t="s">
        <v>945</v>
      </c>
      <c r="D92" s="115" t="s">
        <v>54</v>
      </c>
      <c r="E92" s="289" t="n">
        <v>2406.84</v>
      </c>
      <c r="F92" s="275" t="n">
        <v>12.36</v>
      </c>
      <c r="G92" s="275" t="n">
        <f aca="false">ROUND((F92*1.2338),2)</f>
        <v>15.25</v>
      </c>
      <c r="H92" s="276" t="n">
        <f aca="false">ROUND((E92*F92),2)</f>
        <v>29748.54</v>
      </c>
      <c r="I92" s="276" t="n">
        <f aca="false">ROUND((E92*G92),2)</f>
        <v>36704.31</v>
      </c>
      <c r="J92" s="19" t="n">
        <v>15.25</v>
      </c>
      <c r="K92" s="251" t="n">
        <f aca="false">J92-G92</f>
        <v>0</v>
      </c>
      <c r="L92" s="251"/>
      <c r="M92" s="287"/>
      <c r="N92" s="278"/>
      <c r="O92" s="287"/>
    </row>
    <row r="93" s="171" customFormat="true" ht="30" hidden="false" customHeight="false" outlineLevel="0" collapsed="false">
      <c r="A93" s="112" t="s">
        <v>778</v>
      </c>
      <c r="B93" s="115" t="s">
        <v>946</v>
      </c>
      <c r="C93" s="273" t="s">
        <v>780</v>
      </c>
      <c r="D93" s="115" t="s">
        <v>54</v>
      </c>
      <c r="E93" s="289" t="n">
        <v>100.02</v>
      </c>
      <c r="F93" s="275" t="n">
        <v>19.95</v>
      </c>
      <c r="G93" s="275" t="n">
        <f aca="false">ROUND((F93*1.2338),2)</f>
        <v>24.61</v>
      </c>
      <c r="H93" s="276" t="n">
        <f aca="false">ROUND((E93*F93),2)</f>
        <v>1995.4</v>
      </c>
      <c r="I93" s="276" t="n">
        <f aca="false">ROUND((E93*G93),2)</f>
        <v>2461.49</v>
      </c>
      <c r="J93" s="19" t="n">
        <v>24.61</v>
      </c>
      <c r="K93" s="251" t="n">
        <f aca="false">J93-G93</f>
        <v>0</v>
      </c>
      <c r="L93" s="251"/>
      <c r="M93" s="277"/>
      <c r="N93" s="278"/>
      <c r="O93" s="277"/>
    </row>
    <row r="94" s="265" customFormat="true" ht="15.75" hidden="false" customHeight="false" outlineLevel="0" collapsed="false">
      <c r="A94" s="170" t="s">
        <v>56</v>
      </c>
      <c r="B94" s="50"/>
      <c r="C94" s="279"/>
      <c r="D94" s="50"/>
      <c r="E94" s="280" t="s">
        <v>789</v>
      </c>
      <c r="F94" s="280"/>
      <c r="G94" s="281"/>
      <c r="H94" s="282" t="n">
        <f aca="false">SUM(H91:H93)</f>
        <v>39229.21</v>
      </c>
      <c r="I94" s="282" t="n">
        <f aca="false">SUM(I91:I93)</f>
        <v>48408.07</v>
      </c>
      <c r="J94" s="19"/>
      <c r="K94" s="251" t="n">
        <f aca="false">J94-G94</f>
        <v>0</v>
      </c>
      <c r="L94" s="251"/>
      <c r="M94" s="277"/>
      <c r="N94" s="278"/>
      <c r="O94" s="277"/>
    </row>
    <row r="95" s="265" customFormat="true" ht="15.75" hidden="false" customHeight="false" outlineLevel="0" collapsed="false">
      <c r="A95" s="283" t="s">
        <v>790</v>
      </c>
      <c r="B95" s="283"/>
      <c r="C95" s="268" t="s">
        <v>791</v>
      </c>
      <c r="D95" s="266"/>
      <c r="E95" s="284"/>
      <c r="F95" s="285"/>
      <c r="G95" s="285"/>
      <c r="H95" s="282"/>
      <c r="I95" s="286"/>
      <c r="J95" s="19" t="n">
        <v>0</v>
      </c>
      <c r="K95" s="251" t="n">
        <f aca="false">J95-G95</f>
        <v>0</v>
      </c>
      <c r="L95" s="251"/>
      <c r="M95" s="277"/>
      <c r="N95" s="278"/>
      <c r="O95" s="277"/>
    </row>
    <row r="96" customFormat="false" ht="15.75" hidden="false" customHeight="false" outlineLevel="0" collapsed="false">
      <c r="A96" s="290" t="s">
        <v>792</v>
      </c>
      <c r="B96" s="293" t="n">
        <v>85180</v>
      </c>
      <c r="C96" s="292" t="s">
        <v>794</v>
      </c>
      <c r="D96" s="293" t="s">
        <v>54</v>
      </c>
      <c r="E96" s="309" t="n">
        <v>4998.31</v>
      </c>
      <c r="F96" s="295" t="n">
        <v>11.592</v>
      </c>
      <c r="G96" s="295" t="n">
        <f aca="false">ROUND((F96*1.2338),2)</f>
        <v>14.3</v>
      </c>
      <c r="H96" s="296" t="n">
        <f aca="false">ROUND((E96*F96),2)</f>
        <v>57940.41</v>
      </c>
      <c r="I96" s="296" t="n">
        <f aca="false">ROUNDUP((E96*G96),2)</f>
        <v>71475.84</v>
      </c>
      <c r="J96" s="19" t="n">
        <v>14.3</v>
      </c>
      <c r="K96" s="251" t="n">
        <f aca="false">J96-G96</f>
        <v>0</v>
      </c>
      <c r="L96" s="251"/>
      <c r="M96" s="287"/>
      <c r="N96" s="278"/>
      <c r="O96" s="287"/>
    </row>
    <row r="97" s="265" customFormat="true" ht="15.75" hidden="false" customHeight="false" outlineLevel="0" collapsed="false">
      <c r="A97" s="170" t="s">
        <v>56</v>
      </c>
      <c r="B97" s="50"/>
      <c r="C97" s="279"/>
      <c r="D97" s="50"/>
      <c r="E97" s="280" t="s">
        <v>805</v>
      </c>
      <c r="F97" s="280"/>
      <c r="G97" s="281"/>
      <c r="H97" s="282" t="n">
        <f aca="false">SUM(H96)</f>
        <v>57940.41</v>
      </c>
      <c r="I97" s="282" t="n">
        <f aca="false">SUM(I96)</f>
        <v>71475.84</v>
      </c>
      <c r="J97" s="19"/>
      <c r="K97" s="251" t="n">
        <f aca="false">J97-G97</f>
        <v>0</v>
      </c>
      <c r="L97" s="251"/>
      <c r="M97" s="287"/>
      <c r="N97" s="278"/>
      <c r="O97" s="287"/>
    </row>
    <row r="98" s="265" customFormat="true" ht="15.75" hidden="false" customHeight="false" outlineLevel="0" collapsed="false">
      <c r="A98" s="283" t="s">
        <v>806</v>
      </c>
      <c r="B98" s="283"/>
      <c r="C98" s="268" t="s">
        <v>807</v>
      </c>
      <c r="D98" s="266"/>
      <c r="E98" s="284"/>
      <c r="F98" s="285"/>
      <c r="G98" s="285"/>
      <c r="H98" s="282"/>
      <c r="I98" s="282"/>
      <c r="J98" s="19" t="n">
        <v>0</v>
      </c>
      <c r="K98" s="251" t="n">
        <f aca="false">J98-G98</f>
        <v>0</v>
      </c>
      <c r="L98" s="251"/>
      <c r="M98" s="298"/>
      <c r="N98" s="278"/>
      <c r="O98" s="298"/>
    </row>
    <row r="99" s="107" customFormat="true" ht="15" hidden="false" customHeight="false" outlineLevel="0" collapsed="false">
      <c r="A99" s="112" t="s">
        <v>808</v>
      </c>
      <c r="B99" s="112" t="s">
        <v>809</v>
      </c>
      <c r="C99" s="273" t="s">
        <v>810</v>
      </c>
      <c r="D99" s="115" t="s">
        <v>54</v>
      </c>
      <c r="E99" s="289" t="n">
        <v>3.05</v>
      </c>
      <c r="F99" s="275" t="n">
        <v>10.25</v>
      </c>
      <c r="G99" s="275" t="n">
        <f aca="false">ROUND((F99*1.2338),2)</f>
        <v>12.65</v>
      </c>
      <c r="H99" s="276" t="n">
        <f aca="false">ROUND((E99*F99),2)</f>
        <v>31.26</v>
      </c>
      <c r="I99" s="276" t="n">
        <f aca="false">ROUND((E99*G99),2)</f>
        <v>38.58</v>
      </c>
      <c r="J99" s="19" t="n">
        <v>12.65</v>
      </c>
      <c r="K99" s="251" t="n">
        <f aca="false">J99-G99</f>
        <v>0</v>
      </c>
      <c r="L99" s="251"/>
      <c r="M99" s="298"/>
      <c r="N99" s="278"/>
      <c r="O99" s="298"/>
    </row>
    <row r="100" s="107" customFormat="true" ht="30" hidden="false" customHeight="false" outlineLevel="0" collapsed="false">
      <c r="A100" s="112" t="s">
        <v>819</v>
      </c>
      <c r="B100" s="112" t="s">
        <v>245</v>
      </c>
      <c r="C100" s="273" t="s">
        <v>247</v>
      </c>
      <c r="D100" s="115" t="s">
        <v>66</v>
      </c>
      <c r="E100" s="289" t="n">
        <v>9.44</v>
      </c>
      <c r="F100" s="275" t="n">
        <v>37.49</v>
      </c>
      <c r="G100" s="275" t="n">
        <f aca="false">ROUND((F100*1.2338),2)</f>
        <v>46.26</v>
      </c>
      <c r="H100" s="276" t="n">
        <f aca="false">ROUND((E100*F100),2)</f>
        <v>353.91</v>
      </c>
      <c r="I100" s="276" t="n">
        <f aca="false">ROUND((E100*G100),2)</f>
        <v>436.69</v>
      </c>
      <c r="J100" s="19" t="n">
        <v>46.26</v>
      </c>
      <c r="K100" s="251" t="n">
        <f aca="false">J100-G100</f>
        <v>0</v>
      </c>
      <c r="L100" s="251"/>
      <c r="M100" s="287"/>
      <c r="N100" s="278"/>
      <c r="O100" s="287"/>
    </row>
    <row r="101" s="107" customFormat="true" ht="30" hidden="false" customHeight="false" outlineLevel="0" collapsed="false">
      <c r="A101" s="112" t="s">
        <v>820</v>
      </c>
      <c r="B101" s="112" t="s">
        <v>821</v>
      </c>
      <c r="C101" s="273" t="s">
        <v>947</v>
      </c>
      <c r="D101" s="115" t="s">
        <v>54</v>
      </c>
      <c r="E101" s="289" t="n">
        <v>8.3</v>
      </c>
      <c r="F101" s="275" t="n">
        <v>68.25</v>
      </c>
      <c r="G101" s="275" t="n">
        <f aca="false">ROUND((F101*1.2338),2)</f>
        <v>84.21</v>
      </c>
      <c r="H101" s="276" t="n">
        <f aca="false">ROUND((E101*F101),2)</f>
        <v>566.48</v>
      </c>
      <c r="I101" s="276" t="n">
        <f aca="false">ROUND((E101*G101),2)</f>
        <v>698.94</v>
      </c>
      <c r="J101" s="19" t="n">
        <v>84.21</v>
      </c>
      <c r="K101" s="251" t="n">
        <f aca="false">J101-G101</f>
        <v>0</v>
      </c>
      <c r="L101" s="251"/>
      <c r="M101" s="287"/>
      <c r="N101" s="278"/>
      <c r="O101" s="287"/>
    </row>
    <row r="102" s="107" customFormat="true" ht="30" hidden="false" customHeight="false" outlineLevel="0" collapsed="false">
      <c r="A102" s="112" t="s">
        <v>835</v>
      </c>
      <c r="B102" s="112" t="s">
        <v>836</v>
      </c>
      <c r="C102" s="273" t="s">
        <v>837</v>
      </c>
      <c r="D102" s="115" t="s">
        <v>54</v>
      </c>
      <c r="E102" s="289" t="n">
        <v>1.25</v>
      </c>
      <c r="F102" s="275" t="n">
        <v>122.35</v>
      </c>
      <c r="G102" s="275" t="n">
        <f aca="false">ROUND((F102*1.2338),2)</f>
        <v>150.96</v>
      </c>
      <c r="H102" s="276" t="n">
        <f aca="false">ROUND((E102*F102),2)</f>
        <v>152.94</v>
      </c>
      <c r="I102" s="276" t="n">
        <f aca="false">ROUND((E102*G102),2)</f>
        <v>188.7</v>
      </c>
      <c r="J102" s="19" t="n">
        <v>150.96</v>
      </c>
      <c r="K102" s="251" t="n">
        <f aca="false">J102-G102</f>
        <v>0</v>
      </c>
      <c r="L102" s="251"/>
      <c r="M102" s="303"/>
      <c r="N102" s="278"/>
      <c r="O102" s="303"/>
    </row>
    <row r="103" s="107" customFormat="true" ht="30" hidden="false" customHeight="false" outlineLevel="0" collapsed="false">
      <c r="A103" s="112" t="s">
        <v>851</v>
      </c>
      <c r="B103" s="112" t="s">
        <v>852</v>
      </c>
      <c r="C103" s="273" t="s">
        <v>853</v>
      </c>
      <c r="D103" s="115" t="s">
        <v>54</v>
      </c>
      <c r="E103" s="289" t="n">
        <v>1.19</v>
      </c>
      <c r="F103" s="275" t="n">
        <v>122.35</v>
      </c>
      <c r="G103" s="275" t="n">
        <f aca="false">ROUND((F103*1.2338),2)</f>
        <v>150.96</v>
      </c>
      <c r="H103" s="276" t="n">
        <f aca="false">ROUND((E103*F103),2)</f>
        <v>145.6</v>
      </c>
      <c r="I103" s="276" t="n">
        <f aca="false">ROUND((E103*G103),2)</f>
        <v>179.64</v>
      </c>
      <c r="J103" s="19" t="n">
        <v>150.96</v>
      </c>
      <c r="K103" s="251" t="n">
        <f aca="false">J103-G103</f>
        <v>0</v>
      </c>
      <c r="L103" s="251"/>
      <c r="M103" s="303"/>
      <c r="N103" s="278"/>
      <c r="O103" s="303"/>
    </row>
    <row r="104" s="107" customFormat="true" ht="45" hidden="false" customHeight="false" outlineLevel="0" collapsed="false">
      <c r="A104" s="112" t="s">
        <v>857</v>
      </c>
      <c r="B104" s="112" t="s">
        <v>858</v>
      </c>
      <c r="C104" s="273" t="s">
        <v>859</v>
      </c>
      <c r="D104" s="115" t="s">
        <v>54</v>
      </c>
      <c r="E104" s="289" t="n">
        <v>5.86</v>
      </c>
      <c r="F104" s="275" t="n">
        <v>50.02</v>
      </c>
      <c r="G104" s="275" t="n">
        <f aca="false">ROUND((F104*1.2338),2)</f>
        <v>61.71</v>
      </c>
      <c r="H104" s="276" t="n">
        <f aca="false">ROUND((E104*F104),2)</f>
        <v>293.12</v>
      </c>
      <c r="I104" s="276" t="n">
        <f aca="false">ROUND((E104*G104),2)</f>
        <v>361.62</v>
      </c>
      <c r="J104" s="19" t="n">
        <v>61.71</v>
      </c>
      <c r="K104" s="251" t="n">
        <f aca="false">J104-G104</f>
        <v>0</v>
      </c>
      <c r="L104" s="251"/>
      <c r="M104" s="303"/>
      <c r="N104" s="278"/>
      <c r="O104" s="303"/>
    </row>
    <row r="105" s="265" customFormat="true" ht="15.75" hidden="false" customHeight="false" outlineLevel="0" collapsed="false">
      <c r="A105" s="170" t="s">
        <v>56</v>
      </c>
      <c r="B105" s="50"/>
      <c r="C105" s="279"/>
      <c r="D105" s="50"/>
      <c r="E105" s="280" t="s">
        <v>863</v>
      </c>
      <c r="F105" s="280"/>
      <c r="G105" s="281"/>
      <c r="H105" s="282" t="n">
        <f aca="false">SUM(H99:H104)</f>
        <v>1543.31</v>
      </c>
      <c r="I105" s="282" t="n">
        <f aca="false">SUM(I99:I104)</f>
        <v>1904.17</v>
      </c>
      <c r="J105" s="19"/>
      <c r="K105" s="251" t="n">
        <f aca="false">J105-G105</f>
        <v>0</v>
      </c>
      <c r="L105" s="251"/>
      <c r="M105" s="303"/>
      <c r="N105" s="278"/>
      <c r="O105" s="303"/>
    </row>
    <row r="106" s="265" customFormat="true" ht="15.75" hidden="false" customHeight="false" outlineLevel="0" collapsed="false">
      <c r="A106" s="283" t="s">
        <v>864</v>
      </c>
      <c r="B106" s="283"/>
      <c r="C106" s="268" t="s">
        <v>948</v>
      </c>
      <c r="D106" s="266"/>
      <c r="E106" s="284"/>
      <c r="F106" s="285"/>
      <c r="G106" s="285"/>
      <c r="H106" s="282"/>
      <c r="I106" s="286"/>
      <c r="J106" s="19" t="n">
        <v>0</v>
      </c>
      <c r="K106" s="251" t="n">
        <f aca="false">J106-G106</f>
        <v>0</v>
      </c>
      <c r="L106" s="251"/>
      <c r="M106" s="287"/>
      <c r="N106" s="278"/>
      <c r="O106" s="287"/>
    </row>
    <row r="107" customFormat="false" ht="15.75" hidden="false" customHeight="false" outlineLevel="0" collapsed="false">
      <c r="A107" s="290" t="s">
        <v>866</v>
      </c>
      <c r="B107" s="293" t="s">
        <v>949</v>
      </c>
      <c r="C107" s="292" t="s">
        <v>868</v>
      </c>
      <c r="D107" s="293" t="s">
        <v>76</v>
      </c>
      <c r="E107" s="309" t="n">
        <v>209.8615</v>
      </c>
      <c r="F107" s="295" t="n">
        <v>4.09</v>
      </c>
      <c r="G107" s="295" t="n">
        <f aca="false">ROUNDUP((F107*1.2338),2)</f>
        <v>5.05</v>
      </c>
      <c r="H107" s="296" t="n">
        <f aca="false">ROUNDUP((E107*F107),2)</f>
        <v>858.34</v>
      </c>
      <c r="I107" s="296" t="n">
        <f aca="false">ROUNDUP((E107*G107),2)</f>
        <v>1059.81</v>
      </c>
      <c r="J107" s="310" t="n">
        <v>5.05</v>
      </c>
      <c r="K107" s="251" t="n">
        <f aca="false">J107-G107</f>
        <v>0</v>
      </c>
      <c r="L107" s="251"/>
      <c r="M107" s="303"/>
      <c r="N107" s="278"/>
      <c r="O107" s="303"/>
    </row>
    <row r="108" customFormat="false" ht="31.5" hidden="false" customHeight="false" outlineLevel="0" collapsed="false">
      <c r="A108" s="290" t="s">
        <v>873</v>
      </c>
      <c r="B108" s="293" t="s">
        <v>950</v>
      </c>
      <c r="C108" s="292" t="s">
        <v>875</v>
      </c>
      <c r="D108" s="293" t="s">
        <v>876</v>
      </c>
      <c r="E108" s="309" t="n">
        <v>2308.4618</v>
      </c>
      <c r="F108" s="295" t="n">
        <v>1.13</v>
      </c>
      <c r="G108" s="295" t="n">
        <f aca="false">ROUND((F108*1.2338),2)</f>
        <v>1.39</v>
      </c>
      <c r="H108" s="296" t="n">
        <f aca="false">ROUNDUP((E108*F108),2)</f>
        <v>2608.57</v>
      </c>
      <c r="I108" s="296" t="n">
        <f aca="false">ROUNDUP((E108*G108),2)</f>
        <v>3208.77</v>
      </c>
      <c r="J108" s="19" t="n">
        <v>1.39</v>
      </c>
      <c r="K108" s="251" t="n">
        <f aca="false">J108-G108</f>
        <v>0</v>
      </c>
      <c r="L108" s="251"/>
      <c r="M108" s="303"/>
      <c r="N108" s="278"/>
      <c r="O108" s="303"/>
    </row>
    <row r="109" customFormat="false" ht="31.5" hidden="false" customHeight="false" outlineLevel="0" collapsed="false">
      <c r="A109" s="290" t="s">
        <v>882</v>
      </c>
      <c r="B109" s="293" t="s">
        <v>951</v>
      </c>
      <c r="C109" s="292" t="s">
        <v>884</v>
      </c>
      <c r="D109" s="293" t="s">
        <v>76</v>
      </c>
      <c r="E109" s="309" t="n">
        <v>377.75</v>
      </c>
      <c r="F109" s="295" t="n">
        <v>30</v>
      </c>
      <c r="G109" s="295" t="n">
        <f aca="false">ROUNDUP((F109*1.1696),2)</f>
        <v>35.09</v>
      </c>
      <c r="H109" s="296" t="n">
        <f aca="false">ROUNDUP((E109*F109),2)</f>
        <v>11332.5</v>
      </c>
      <c r="I109" s="296" t="n">
        <f aca="false">ROUNDUP((E109*G109),2)</f>
        <v>13255.25</v>
      </c>
      <c r="J109" s="19" t="n">
        <v>35.09</v>
      </c>
      <c r="K109" s="251" t="n">
        <f aca="false">J109-G109</f>
        <v>0</v>
      </c>
      <c r="L109" s="251"/>
      <c r="M109" s="311"/>
      <c r="N109" s="278"/>
      <c r="O109" s="311"/>
    </row>
    <row r="110" s="265" customFormat="true" ht="15.75" hidden="false" customHeight="false" outlineLevel="0" collapsed="false">
      <c r="A110" s="170" t="s">
        <v>56</v>
      </c>
      <c r="B110" s="185"/>
      <c r="C110" s="49"/>
      <c r="D110" s="50"/>
      <c r="E110" s="280" t="s">
        <v>863</v>
      </c>
      <c r="F110" s="280"/>
      <c r="G110" s="281"/>
      <c r="H110" s="282" t="n">
        <f aca="false">SUM(H107:H109)</f>
        <v>14799.41</v>
      </c>
      <c r="I110" s="282" t="n">
        <f aca="false">SUM(I107:I109)</f>
        <v>17523.83</v>
      </c>
      <c r="J110" s="19"/>
      <c r="K110" s="264"/>
    </row>
    <row r="111" s="265" customFormat="true" ht="15.75" hidden="false" customHeight="false" outlineLevel="0" collapsed="false">
      <c r="A111" s="170" t="s">
        <v>56</v>
      </c>
      <c r="B111" s="185"/>
      <c r="C111" s="49"/>
      <c r="D111" s="50"/>
      <c r="E111" s="280" t="s">
        <v>952</v>
      </c>
      <c r="F111" s="280"/>
      <c r="G111" s="281"/>
      <c r="H111" s="282" t="n">
        <f aca="false">H20+H27+H42+H50+H85+H89+H94+H97+H105+H110</f>
        <v>553786.38</v>
      </c>
      <c r="I111" s="282" t="n">
        <f aca="false">I20+I27+I42+I50+I85+I89+I94+I97+I105+I110</f>
        <v>682567.01</v>
      </c>
      <c r="J111" s="19"/>
      <c r="K111" s="264"/>
    </row>
    <row r="112" s="265" customFormat="true" ht="81" hidden="false" customHeight="false" outlineLevel="0" collapsed="false">
      <c r="A112" s="170"/>
      <c r="B112" s="185"/>
      <c r="C112" s="312" t="s">
        <v>953</v>
      </c>
      <c r="D112" s="50"/>
      <c r="E112" s="280"/>
      <c r="F112" s="280"/>
      <c r="G112" s="281"/>
      <c r="H112" s="282"/>
      <c r="I112" s="282"/>
      <c r="J112" s="19"/>
      <c r="K112" s="264"/>
    </row>
    <row r="113" customFormat="false" ht="15" hidden="false" customHeight="false" outlineLevel="0" collapsed="false">
      <c r="H113" s="245"/>
      <c r="I113" s="245"/>
      <c r="J113" s="19"/>
    </row>
    <row r="114" customFormat="false" ht="18" hidden="false" customHeight="false" outlineLevel="0" collapsed="false">
      <c r="E114" s="11" t="n">
        <f aca="false">(1.98+13.32+6.07+102.04+3.47+6.49+5.31+5.33+6.37+3.38+125.25+121.8)*2*3</f>
        <v>2404.86</v>
      </c>
      <c r="H114" s="313" t="s">
        <v>954</v>
      </c>
      <c r="I114" s="314" t="n">
        <v>647070.48</v>
      </c>
      <c r="J114" s="19"/>
      <c r="K114" s="264"/>
      <c r="M114" s="265"/>
      <c r="N114" s="265"/>
      <c r="O114" s="265"/>
    </row>
    <row r="115" customFormat="false" ht="15" hidden="false" customHeight="false" outlineLevel="0" collapsed="false">
      <c r="J115" s="19"/>
      <c r="K115" s="264"/>
      <c r="M115" s="265"/>
      <c r="N115" s="265"/>
      <c r="O115" s="265"/>
    </row>
    <row r="116" customFormat="false" ht="15" hidden="false" customHeight="false" outlineLevel="0" collapsed="false">
      <c r="D116" s="92"/>
      <c r="E116" s="315"/>
      <c r="I116" s="245" t="n">
        <f aca="false">I111-I114</f>
        <v>35496.5299999999</v>
      </c>
      <c r="J116" s="19"/>
    </row>
    <row r="117" customFormat="false" ht="15" hidden="false" customHeight="false" outlineLevel="0" collapsed="false">
      <c r="J117" s="19"/>
    </row>
    <row r="118" customFormat="false" ht="15" hidden="false" customHeight="false" outlineLevel="0" collapsed="false">
      <c r="J118" s="19"/>
    </row>
    <row r="119" customFormat="false" ht="15" hidden="false" customHeight="false" outlineLevel="0" collapsed="false">
      <c r="J119" s="19"/>
      <c r="K119" s="264"/>
      <c r="M119" s="265"/>
      <c r="N119" s="265"/>
      <c r="O119" s="265"/>
    </row>
    <row r="120" customFormat="false" ht="15" hidden="false" customHeight="false" outlineLevel="0" collapsed="false">
      <c r="J120" s="19"/>
      <c r="K120" s="264"/>
      <c r="M120" s="265"/>
      <c r="N120" s="265"/>
      <c r="O120" s="265"/>
    </row>
    <row r="121" customFormat="false" ht="15" hidden="false" customHeight="false" outlineLevel="0" collapsed="false">
      <c r="J121" s="19"/>
    </row>
    <row r="122" customFormat="false" ht="15" hidden="false" customHeight="false" outlineLevel="0" collapsed="false">
      <c r="J122" s="19"/>
    </row>
    <row r="123" customFormat="false" ht="15" hidden="false" customHeight="false" outlineLevel="0" collapsed="false">
      <c r="J123" s="19"/>
    </row>
    <row r="124" customFormat="false" ht="15" hidden="false" customHeight="false" outlineLevel="0" collapsed="false">
      <c r="J124" s="19"/>
    </row>
    <row r="125" customFormat="false" ht="15" hidden="false" customHeight="false" outlineLevel="0" collapsed="false">
      <c r="J125" s="19"/>
    </row>
    <row r="126" customFormat="false" ht="15" hidden="false" customHeight="false" outlineLevel="0" collapsed="false">
      <c r="J126" s="19"/>
    </row>
    <row r="127" customFormat="false" ht="15" hidden="false" customHeight="false" outlineLevel="0" collapsed="false">
      <c r="J127" s="19"/>
    </row>
    <row r="128" customFormat="false" ht="15" hidden="false" customHeight="false" outlineLevel="0" collapsed="false">
      <c r="J128" s="19"/>
    </row>
    <row r="129" customFormat="false" ht="15" hidden="false" customHeight="false" outlineLevel="0" collapsed="false">
      <c r="J129" s="19"/>
    </row>
    <row r="130" customFormat="false" ht="15" hidden="false" customHeight="false" outlineLevel="0" collapsed="false">
      <c r="J130" s="19"/>
    </row>
    <row r="131" customFormat="false" ht="15" hidden="false" customHeight="false" outlineLevel="0" collapsed="false">
      <c r="J131" s="19"/>
    </row>
    <row r="132" customFormat="false" ht="15" hidden="false" customHeight="false" outlineLevel="0" collapsed="false">
      <c r="J132" s="19"/>
    </row>
    <row r="133" customFormat="false" ht="15" hidden="false" customHeight="false" outlineLevel="0" collapsed="false">
      <c r="J133" s="19"/>
    </row>
    <row r="134" customFormat="false" ht="15" hidden="false" customHeight="false" outlineLevel="0" collapsed="false">
      <c r="J134" s="19"/>
    </row>
    <row r="135" customFormat="false" ht="15" hidden="false" customHeight="false" outlineLevel="0" collapsed="false">
      <c r="J135" s="19"/>
    </row>
    <row r="136" customFormat="false" ht="15" hidden="false" customHeight="false" outlineLevel="0" collapsed="false">
      <c r="J136" s="19"/>
    </row>
    <row r="137" customFormat="false" ht="15" hidden="false" customHeight="false" outlineLevel="0" collapsed="false">
      <c r="J137" s="258"/>
    </row>
    <row r="138" customFormat="false" ht="15" hidden="false" customHeight="false" outlineLevel="0" collapsed="false">
      <c r="J138" s="316"/>
    </row>
  </sheetData>
  <mergeCells count="24">
    <mergeCell ref="F3:I3"/>
    <mergeCell ref="F4:I4"/>
    <mergeCell ref="F5:I5"/>
    <mergeCell ref="F6:I6"/>
    <mergeCell ref="F7:I7"/>
    <mergeCell ref="F8:I8"/>
    <mergeCell ref="A9:I9"/>
    <mergeCell ref="A10:A11"/>
    <mergeCell ref="B10:B11"/>
    <mergeCell ref="C10:C11"/>
    <mergeCell ref="D10:D11"/>
    <mergeCell ref="E10:E11"/>
    <mergeCell ref="F10:I10"/>
    <mergeCell ref="E20:F20"/>
    <mergeCell ref="E27:F27"/>
    <mergeCell ref="E42:F42"/>
    <mergeCell ref="E50:F50"/>
    <mergeCell ref="E85:F85"/>
    <mergeCell ref="E89:F89"/>
    <mergeCell ref="E94:F94"/>
    <mergeCell ref="E97:F97"/>
    <mergeCell ref="E105:F105"/>
    <mergeCell ref="E110:F110"/>
    <mergeCell ref="E111:F111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G1" activeCellId="0" sqref="G1:O16384"/>
    </sheetView>
  </sheetViews>
  <sheetFormatPr defaultColWidth="8.84765625" defaultRowHeight="25.5" zeroHeight="false" outlineLevelRow="0" outlineLevelCol="0"/>
  <cols>
    <col collapsed="false" customWidth="true" hidden="false" outlineLevel="0" max="1" min="1" style="317" width="12.7"/>
    <col collapsed="false" customWidth="true" hidden="false" outlineLevel="0" max="2" min="2" style="317" width="91.85"/>
    <col collapsed="false" customWidth="true" hidden="false" outlineLevel="0" max="3" min="3" style="317" width="20.56"/>
    <col collapsed="false" customWidth="true" hidden="false" outlineLevel="0" max="4" min="4" style="317" width="29.41"/>
    <col collapsed="false" customWidth="true" hidden="false" outlineLevel="0" max="5" min="5" style="317" width="18.56"/>
    <col collapsed="false" customWidth="true" hidden="false" outlineLevel="0" max="6" min="6" style="317" width="34.56"/>
    <col collapsed="false" customWidth="true" hidden="false" outlineLevel="0" max="7" min="7" style="317" width="16.28"/>
    <col collapsed="false" customWidth="true" hidden="false" outlineLevel="0" max="8" min="8" style="317" width="28.41"/>
    <col collapsed="false" customWidth="true" hidden="false" outlineLevel="0" max="9" min="9" style="317" width="16.28"/>
    <col collapsed="false" customWidth="true" hidden="false" outlineLevel="0" max="10" min="10" style="317" width="28.41"/>
    <col collapsed="false" customWidth="true" hidden="false" outlineLevel="0" max="11" min="11" style="317" width="16.28"/>
    <col collapsed="false" customWidth="true" hidden="false" outlineLevel="0" max="12" min="12" style="317" width="28.41"/>
    <col collapsed="false" customWidth="true" hidden="false" outlineLevel="0" max="13" min="13" style="317" width="17.99"/>
    <col collapsed="false" customWidth="true" hidden="false" outlineLevel="0" max="14" min="14" style="317" width="28.41"/>
    <col collapsed="false" customWidth="true" hidden="false" outlineLevel="0" max="15" min="15" style="317" width="26.28"/>
    <col collapsed="false" customWidth="true" hidden="false" outlineLevel="0" max="16" min="16" style="318" width="21.28"/>
    <col collapsed="false" customWidth="true" hidden="false" outlineLevel="0" max="17" min="17" style="319" width="19.14"/>
    <col collapsed="false" customWidth="false" hidden="false" outlineLevel="0" max="257" min="18" style="318" width="8.85"/>
  </cols>
  <sheetData>
    <row r="1" customFormat="false" ht="39.75" hidden="false" customHeight="true" outlineLevel="0" collapsed="false">
      <c r="A1" s="320" t="s">
        <v>27</v>
      </c>
      <c r="B1" s="320"/>
      <c r="C1" s="320"/>
      <c r="D1" s="320"/>
      <c r="E1" s="320"/>
      <c r="F1" s="320"/>
      <c r="G1" s="321"/>
      <c r="H1" s="321"/>
      <c r="I1" s="321"/>
      <c r="J1" s="321"/>
      <c r="K1" s="322"/>
      <c r="L1" s="322"/>
      <c r="M1" s="322"/>
      <c r="N1" s="322"/>
      <c r="O1" s="323"/>
      <c r="P1" s="324"/>
    </row>
    <row r="2" customFormat="false" ht="39.75" hidden="false" customHeight="true" outlineLevel="0" collapsed="false">
      <c r="A2" s="325" t="s">
        <v>28</v>
      </c>
      <c r="B2" s="325"/>
      <c r="C2" s="325"/>
      <c r="D2" s="325"/>
      <c r="E2" s="325"/>
      <c r="F2" s="325"/>
      <c r="G2" s="326"/>
      <c r="H2" s="326"/>
      <c r="I2" s="326"/>
      <c r="J2" s="326"/>
      <c r="K2" s="327"/>
      <c r="L2" s="327"/>
      <c r="M2" s="327"/>
      <c r="N2" s="327"/>
      <c r="O2" s="328"/>
      <c r="P2" s="324"/>
    </row>
    <row r="3" customFormat="false" ht="39.75" hidden="false" customHeight="true" outlineLevel="0" collapsed="false">
      <c r="A3" s="325" t="s">
        <v>955</v>
      </c>
      <c r="B3" s="325"/>
      <c r="C3" s="325"/>
      <c r="D3" s="325"/>
      <c r="E3" s="325"/>
      <c r="F3" s="325"/>
      <c r="G3" s="326"/>
      <c r="H3" s="326"/>
      <c r="I3" s="326"/>
      <c r="J3" s="326"/>
      <c r="K3" s="327"/>
      <c r="L3" s="327"/>
      <c r="M3" s="327"/>
      <c r="N3" s="327"/>
      <c r="O3" s="328"/>
      <c r="P3" s="324"/>
    </row>
    <row r="4" customFormat="false" ht="39.75" hidden="false" customHeight="true" outlineLevel="0" collapsed="false">
      <c r="A4" s="329" t="s">
        <v>956</v>
      </c>
      <c r="B4" s="329"/>
      <c r="C4" s="329"/>
      <c r="D4" s="329"/>
      <c r="E4" s="329"/>
      <c r="F4" s="329"/>
      <c r="G4" s="330"/>
      <c r="H4" s="330"/>
      <c r="I4" s="330"/>
      <c r="J4" s="330"/>
      <c r="K4" s="331"/>
      <c r="L4" s="331"/>
      <c r="M4" s="331"/>
      <c r="N4" s="331"/>
      <c r="O4" s="328"/>
      <c r="P4" s="324"/>
    </row>
    <row r="5" customFormat="false" ht="39.75" hidden="false" customHeight="true" outlineLevel="0" collapsed="false">
      <c r="A5" s="332" t="s">
        <v>957</v>
      </c>
      <c r="B5" s="332"/>
      <c r="C5" s="332"/>
      <c r="D5" s="332"/>
      <c r="E5" s="332"/>
      <c r="F5" s="332"/>
      <c r="G5" s="333"/>
      <c r="H5" s="333"/>
      <c r="I5" s="333"/>
      <c r="J5" s="333"/>
      <c r="K5" s="334"/>
      <c r="L5" s="334"/>
      <c r="M5" s="334"/>
      <c r="N5" s="334"/>
      <c r="O5" s="328"/>
      <c r="P5" s="324"/>
    </row>
    <row r="6" customFormat="false" ht="39.75" hidden="false" customHeight="true" outlineLevel="0" collapsed="false">
      <c r="A6" s="335" t="s">
        <v>958</v>
      </c>
      <c r="B6" s="335"/>
      <c r="C6" s="335"/>
      <c r="D6" s="335"/>
      <c r="E6" s="335"/>
      <c r="F6" s="335"/>
      <c r="G6" s="336"/>
      <c r="H6" s="336"/>
      <c r="I6" s="336"/>
      <c r="J6" s="336"/>
      <c r="K6" s="337"/>
      <c r="L6" s="337"/>
      <c r="M6" s="337"/>
      <c r="N6" s="337"/>
      <c r="O6" s="328"/>
      <c r="P6" s="324"/>
    </row>
    <row r="7" customFormat="false" ht="39.75" hidden="false" customHeight="true" outlineLevel="0" collapsed="false">
      <c r="A7" s="338" t="s">
        <v>959</v>
      </c>
      <c r="B7" s="338"/>
      <c r="C7" s="338"/>
      <c r="D7" s="338"/>
      <c r="E7" s="338"/>
      <c r="F7" s="338"/>
      <c r="G7" s="339"/>
      <c r="H7" s="339"/>
      <c r="I7" s="339"/>
      <c r="J7" s="339"/>
      <c r="K7" s="340"/>
      <c r="L7" s="340"/>
      <c r="M7" s="340"/>
      <c r="N7" s="340"/>
      <c r="O7" s="328"/>
      <c r="P7" s="324"/>
    </row>
    <row r="8" customFormat="false" ht="39.75" hidden="false" customHeight="true" outlineLevel="0" collapsed="false">
      <c r="A8" s="341" t="s">
        <v>37</v>
      </c>
      <c r="B8" s="341"/>
      <c r="C8" s="341"/>
      <c r="D8" s="341"/>
      <c r="E8" s="341"/>
      <c r="F8" s="341"/>
      <c r="G8" s="342"/>
      <c r="H8" s="342"/>
      <c r="I8" s="342"/>
      <c r="J8" s="342"/>
      <c r="K8" s="343"/>
      <c r="L8" s="343"/>
      <c r="M8" s="343"/>
      <c r="N8" s="343"/>
      <c r="O8" s="344"/>
      <c r="P8" s="324"/>
    </row>
    <row r="9" customFormat="false" ht="39.75" hidden="false" customHeight="true" outlineLevel="0" collapsed="false">
      <c r="A9" s="345" t="s">
        <v>960</v>
      </c>
      <c r="B9" s="345"/>
      <c r="C9" s="345"/>
      <c r="D9" s="345"/>
      <c r="E9" s="345"/>
      <c r="F9" s="345"/>
      <c r="G9" s="345"/>
      <c r="H9" s="345"/>
      <c r="I9" s="345"/>
      <c r="J9" s="345"/>
      <c r="K9" s="345"/>
      <c r="L9" s="345"/>
      <c r="M9" s="345"/>
      <c r="N9" s="345"/>
      <c r="O9" s="345"/>
      <c r="P9" s="324"/>
    </row>
    <row r="10" customFormat="false" ht="39.75" hidden="false" customHeight="true" outlineLevel="0" collapsed="false">
      <c r="A10" s="346" t="s">
        <v>41</v>
      </c>
      <c r="B10" s="346" t="s">
        <v>961</v>
      </c>
      <c r="C10" s="347" t="s">
        <v>962</v>
      </c>
      <c r="D10" s="347"/>
      <c r="E10" s="347"/>
      <c r="F10" s="347"/>
      <c r="G10" s="347"/>
      <c r="H10" s="347"/>
      <c r="I10" s="347"/>
      <c r="J10" s="347"/>
      <c r="K10" s="347"/>
      <c r="L10" s="347"/>
      <c r="M10" s="347"/>
      <c r="N10" s="347"/>
      <c r="O10" s="348"/>
      <c r="P10" s="324"/>
      <c r="Q10" s="349"/>
      <c r="R10" s="350"/>
    </row>
    <row r="11" customFormat="false" ht="39.75" hidden="false" customHeight="true" outlineLevel="0" collapsed="false">
      <c r="A11" s="346"/>
      <c r="B11" s="346"/>
      <c r="C11" s="348" t="s">
        <v>963</v>
      </c>
      <c r="D11" s="348"/>
      <c r="E11" s="348" t="s">
        <v>964</v>
      </c>
      <c r="F11" s="348"/>
      <c r="G11" s="348" t="s">
        <v>965</v>
      </c>
      <c r="H11" s="348"/>
      <c r="I11" s="348" t="s">
        <v>966</v>
      </c>
      <c r="J11" s="348"/>
      <c r="K11" s="348" t="s">
        <v>967</v>
      </c>
      <c r="L11" s="348"/>
      <c r="M11" s="348" t="s">
        <v>968</v>
      </c>
      <c r="N11" s="348"/>
      <c r="O11" s="348" t="s">
        <v>969</v>
      </c>
      <c r="P11" s="324"/>
      <c r="Q11" s="349"/>
      <c r="R11" s="350"/>
    </row>
    <row r="12" customFormat="false" ht="39.75" hidden="false" customHeight="true" outlineLevel="0" collapsed="false">
      <c r="A12" s="346"/>
      <c r="B12" s="346"/>
      <c r="C12" s="351" t="s">
        <v>970</v>
      </c>
      <c r="D12" s="352" t="s">
        <v>971</v>
      </c>
      <c r="E12" s="351" t="s">
        <v>970</v>
      </c>
      <c r="F12" s="352" t="s">
        <v>971</v>
      </c>
      <c r="G12" s="351" t="s">
        <v>970</v>
      </c>
      <c r="H12" s="352" t="s">
        <v>971</v>
      </c>
      <c r="I12" s="351" t="s">
        <v>970</v>
      </c>
      <c r="J12" s="352" t="s">
        <v>971</v>
      </c>
      <c r="K12" s="351" t="s">
        <v>970</v>
      </c>
      <c r="L12" s="352" t="s">
        <v>971</v>
      </c>
      <c r="M12" s="351" t="s">
        <v>970</v>
      </c>
      <c r="N12" s="352" t="s">
        <v>971</v>
      </c>
      <c r="O12" s="348" t="s">
        <v>972</v>
      </c>
      <c r="P12" s="324"/>
    </row>
    <row r="13" customFormat="false" ht="39.75" hidden="false" customHeight="true" outlineLevel="0" collapsed="false">
      <c r="A13" s="353"/>
      <c r="B13" s="353"/>
      <c r="C13" s="354"/>
      <c r="D13" s="354"/>
      <c r="E13" s="354"/>
      <c r="F13" s="354"/>
      <c r="G13" s="354"/>
      <c r="H13" s="354"/>
      <c r="I13" s="354"/>
      <c r="J13" s="354"/>
      <c r="K13" s="354"/>
      <c r="L13" s="354"/>
      <c r="M13" s="354"/>
      <c r="N13" s="354"/>
      <c r="O13" s="355"/>
      <c r="P13" s="319"/>
    </row>
    <row r="14" customFormat="false" ht="39.75" hidden="false" customHeight="true" outlineLevel="0" collapsed="false">
      <c r="A14" s="356" t="s">
        <v>49</v>
      </c>
      <c r="B14" s="357" t="s">
        <v>50</v>
      </c>
      <c r="C14" s="358" t="n">
        <v>0.5025</v>
      </c>
      <c r="D14" s="359" t="n">
        <f aca="false">C14*O14</f>
        <v>8717.174025</v>
      </c>
      <c r="E14" s="360" t="n">
        <v>0</v>
      </c>
      <c r="F14" s="361" t="n">
        <f aca="false">E14*O14</f>
        <v>0</v>
      </c>
      <c r="G14" s="362" t="n">
        <v>0.0974</v>
      </c>
      <c r="H14" s="359" t="n">
        <f aca="false">G14*O14</f>
        <v>1689.657214</v>
      </c>
      <c r="I14" s="362" t="n">
        <v>0.146</v>
      </c>
      <c r="J14" s="359" t="n">
        <f aca="false">I14*O14</f>
        <v>2532.75106</v>
      </c>
      <c r="K14" s="362" t="n">
        <v>0.146</v>
      </c>
      <c r="L14" s="359" t="n">
        <f aca="false">K14*O14</f>
        <v>2532.75106</v>
      </c>
      <c r="M14" s="362" t="n">
        <v>0.1081</v>
      </c>
      <c r="N14" s="359" t="n">
        <f aca="false">M14*O14</f>
        <v>1875.276641</v>
      </c>
      <c r="O14" s="363" t="n">
        <f aca="false">'PLANILHA TOTAL'!I20</f>
        <v>17347.61</v>
      </c>
      <c r="P14" s="364" t="n">
        <f aca="false">D14+F14+H14+J14+L14+N14</f>
        <v>17347.61</v>
      </c>
      <c r="Q14" s="365" t="n">
        <f aca="false">O14-P14</f>
        <v>0</v>
      </c>
    </row>
    <row r="15" customFormat="false" ht="26.25" hidden="false" customHeight="false" outlineLevel="0" collapsed="false">
      <c r="A15" s="356" t="s">
        <v>202</v>
      </c>
      <c r="B15" s="366" t="s">
        <v>973</v>
      </c>
      <c r="C15" s="360" t="n">
        <v>0</v>
      </c>
      <c r="D15" s="361" t="n">
        <f aca="false">C15*O15</f>
        <v>0</v>
      </c>
      <c r="E15" s="360" t="n">
        <v>0</v>
      </c>
      <c r="F15" s="361" t="n">
        <f aca="false">E15*O15</f>
        <v>0</v>
      </c>
      <c r="G15" s="367" t="n">
        <v>0.1713</v>
      </c>
      <c r="H15" s="359" t="n">
        <f aca="false">G15*O15</f>
        <v>36489.375285</v>
      </c>
      <c r="I15" s="367" t="n">
        <v>0.4862</v>
      </c>
      <c r="J15" s="359" t="n">
        <f aca="false">I15*O15</f>
        <v>103567.62559</v>
      </c>
      <c r="K15" s="367" t="n">
        <v>0.2569</v>
      </c>
      <c r="L15" s="359" t="n">
        <f aca="false">K15*O15</f>
        <v>54723.412205</v>
      </c>
      <c r="M15" s="362" t="n">
        <v>0.0856</v>
      </c>
      <c r="N15" s="359" t="n">
        <f aca="false">M15*O15</f>
        <v>18234.03692</v>
      </c>
      <c r="O15" s="363" t="n">
        <f aca="false">'PLANILHA TOTAL'!I27</f>
        <v>213014.45</v>
      </c>
      <c r="P15" s="364" t="n">
        <f aca="false">D15+F15+H15+J15+L15+N15</f>
        <v>213014.45</v>
      </c>
      <c r="Q15" s="365" t="n">
        <f aca="false">O15-P15</f>
        <v>0</v>
      </c>
    </row>
    <row r="16" customFormat="false" ht="39.75" hidden="false" customHeight="true" outlineLevel="0" collapsed="false">
      <c r="A16" s="356" t="s">
        <v>276</v>
      </c>
      <c r="B16" s="357" t="s">
        <v>277</v>
      </c>
      <c r="C16" s="358" t="n">
        <v>0.2114</v>
      </c>
      <c r="D16" s="359" t="n">
        <f aca="false">C16*O16</f>
        <v>19152.02611</v>
      </c>
      <c r="E16" s="358" t="n">
        <v>0.2887</v>
      </c>
      <c r="F16" s="359" t="n">
        <f aca="false">E16*O16</f>
        <v>26155.108505</v>
      </c>
      <c r="G16" s="367" t="n">
        <v>0.4999</v>
      </c>
      <c r="H16" s="359" t="n">
        <f aca="false">G16*O16</f>
        <v>45289.015385</v>
      </c>
      <c r="I16" s="368" t="n">
        <v>0</v>
      </c>
      <c r="J16" s="361" t="n">
        <f aca="false">I16*O16</f>
        <v>0</v>
      </c>
      <c r="K16" s="368" t="n">
        <v>0</v>
      </c>
      <c r="L16" s="361" t="n">
        <f aca="false">K16*O16</f>
        <v>0</v>
      </c>
      <c r="M16" s="368"/>
      <c r="N16" s="361"/>
      <c r="O16" s="363" t="n">
        <f aca="false">'PLANILHA TOTAL'!I42</f>
        <v>90596.15</v>
      </c>
      <c r="P16" s="364" t="n">
        <f aca="false">D16+F16+H16+J16+L16+N16</f>
        <v>90596.15</v>
      </c>
      <c r="Q16" s="365" t="n">
        <f aca="false">O16-P16</f>
        <v>0</v>
      </c>
    </row>
    <row r="17" customFormat="false" ht="39.75" hidden="false" customHeight="true" outlineLevel="0" collapsed="false">
      <c r="A17" s="356" t="s">
        <v>445</v>
      </c>
      <c r="B17" s="357" t="s">
        <v>446</v>
      </c>
      <c r="C17" s="358" t="n">
        <v>0.1234</v>
      </c>
      <c r="D17" s="359" t="n">
        <f aca="false">C17*O17</f>
        <v>315.773196</v>
      </c>
      <c r="E17" s="358" t="n">
        <v>0.874</v>
      </c>
      <c r="F17" s="359" t="n">
        <f aca="false">E17*O17</f>
        <v>2236.51356</v>
      </c>
      <c r="G17" s="368" t="n">
        <v>0</v>
      </c>
      <c r="H17" s="361" t="n">
        <f aca="false">G17*O17</f>
        <v>0</v>
      </c>
      <c r="I17" s="368" t="n">
        <v>0</v>
      </c>
      <c r="J17" s="361" t="n">
        <f aca="false">I17*O17</f>
        <v>0</v>
      </c>
      <c r="K17" s="368" t="n">
        <v>0</v>
      </c>
      <c r="L17" s="361" t="n">
        <f aca="false">K17*O17</f>
        <v>0</v>
      </c>
      <c r="M17" s="367" t="n">
        <v>0.0026</v>
      </c>
      <c r="N17" s="359" t="n">
        <f aca="false">M17*O17</f>
        <v>6.653244</v>
      </c>
      <c r="O17" s="363" t="n">
        <f aca="false">'PLANILHA TOTAL'!I50</f>
        <v>2558.94</v>
      </c>
      <c r="P17" s="364" t="n">
        <f aca="false">D17+F17+H17+J17+L17+N17</f>
        <v>2558.94</v>
      </c>
      <c r="Q17" s="365" t="n">
        <f aca="false">O17-P17</f>
        <v>0</v>
      </c>
    </row>
    <row r="18" customFormat="false" ht="39.75" hidden="false" customHeight="true" outlineLevel="0" collapsed="false">
      <c r="A18" s="356" t="s">
        <v>503</v>
      </c>
      <c r="B18" s="357" t="s">
        <v>504</v>
      </c>
      <c r="C18" s="358" t="n">
        <v>0.1907</v>
      </c>
      <c r="D18" s="359" t="n">
        <f aca="false">C18*O18</f>
        <v>34364.984801</v>
      </c>
      <c r="E18" s="358" t="n">
        <v>0.1905</v>
      </c>
      <c r="F18" s="359" t="n">
        <f aca="false">E18*O18</f>
        <v>34328.943915</v>
      </c>
      <c r="G18" s="367" t="n">
        <v>0.385</v>
      </c>
      <c r="H18" s="359" t="n">
        <f aca="false">G18*O18</f>
        <v>69378.70555</v>
      </c>
      <c r="I18" s="367" t="n">
        <v>0.009</v>
      </c>
      <c r="J18" s="359" t="n">
        <f aca="false">I18*O18</f>
        <v>1621.83987</v>
      </c>
      <c r="K18" s="367" t="n">
        <v>0.0059</v>
      </c>
      <c r="L18" s="359" t="n">
        <f aca="false">K18*O18</f>
        <v>1063.206137</v>
      </c>
      <c r="M18" s="367" t="n">
        <v>0.2189</v>
      </c>
      <c r="N18" s="359" t="n">
        <f aca="false">M18*O18</f>
        <v>39446.749727</v>
      </c>
      <c r="O18" s="363" t="n">
        <f aca="false">'PLANILHA TOTAL'!I85</f>
        <v>180204.43</v>
      </c>
      <c r="P18" s="364" t="n">
        <f aca="false">D18+F18+H18+J18+L18+N18</f>
        <v>180204.43</v>
      </c>
      <c r="Q18" s="365" t="n">
        <f aca="false">O18-P18</f>
        <v>0</v>
      </c>
    </row>
    <row r="19" customFormat="false" ht="39.75" hidden="false" customHeight="true" outlineLevel="0" collapsed="false">
      <c r="A19" s="356" t="s">
        <v>738</v>
      </c>
      <c r="B19" s="357" t="s">
        <v>739</v>
      </c>
      <c r="C19" s="360" t="n">
        <v>0</v>
      </c>
      <c r="D19" s="360"/>
      <c r="E19" s="360" t="n">
        <v>0</v>
      </c>
      <c r="F19" s="361" t="n">
        <f aca="false">E19*O19</f>
        <v>0</v>
      </c>
      <c r="G19" s="368" t="n">
        <v>0</v>
      </c>
      <c r="H19" s="361"/>
      <c r="I19" s="368" t="n">
        <v>0</v>
      </c>
      <c r="J19" s="361" t="n">
        <f aca="false">I19*O19</f>
        <v>0</v>
      </c>
      <c r="K19" s="368" t="n">
        <v>0</v>
      </c>
      <c r="L19" s="361" t="n">
        <f aca="false">K19*O19</f>
        <v>0</v>
      </c>
      <c r="M19" s="367" t="n">
        <v>1</v>
      </c>
      <c r="N19" s="359" t="n">
        <f aca="false">M19*O19</f>
        <v>39533.52</v>
      </c>
      <c r="O19" s="363" t="n">
        <f aca="false">'PLANILHA TOTAL'!I89</f>
        <v>39533.52</v>
      </c>
      <c r="P19" s="364" t="n">
        <f aca="false">D19+F19+H19+J19+L19+N19</f>
        <v>39533.52</v>
      </c>
      <c r="Q19" s="365" t="n">
        <f aca="false">O19-P19</f>
        <v>0</v>
      </c>
    </row>
    <row r="20" customFormat="false" ht="39.75" hidden="false" customHeight="true" outlineLevel="0" collapsed="false">
      <c r="A20" s="356" t="s">
        <v>761</v>
      </c>
      <c r="B20" s="357" t="s">
        <v>762</v>
      </c>
      <c r="C20" s="360" t="n">
        <v>0</v>
      </c>
      <c r="D20" s="360"/>
      <c r="E20" s="360" t="n">
        <v>0</v>
      </c>
      <c r="F20" s="361"/>
      <c r="G20" s="368" t="n">
        <v>0</v>
      </c>
      <c r="H20" s="361" t="n">
        <f aca="false">G20*O20</f>
        <v>0</v>
      </c>
      <c r="I20" s="368" t="n">
        <v>0</v>
      </c>
      <c r="J20" s="361" t="n">
        <f aca="false">I20*O20</f>
        <v>0</v>
      </c>
      <c r="K20" s="367" t="n">
        <v>0.7104</v>
      </c>
      <c r="L20" s="359" t="n">
        <f aca="false">K20*O20</f>
        <v>34389.092928</v>
      </c>
      <c r="M20" s="367" t="n">
        <v>0.2896</v>
      </c>
      <c r="N20" s="359" t="n">
        <f aca="false">M20*O20</f>
        <v>14018.977072</v>
      </c>
      <c r="O20" s="363" t="n">
        <f aca="false">'PLANILHA TOTAL'!I94</f>
        <v>48408.07</v>
      </c>
      <c r="P20" s="364" t="n">
        <f aca="false">D20+F20+H20+J20+L20+N20</f>
        <v>48408.07</v>
      </c>
      <c r="Q20" s="365" t="n">
        <f aca="false">O20-P20</f>
        <v>0</v>
      </c>
    </row>
    <row r="21" customFormat="false" ht="39.75" hidden="false" customHeight="true" outlineLevel="0" collapsed="false">
      <c r="A21" s="356" t="s">
        <v>790</v>
      </c>
      <c r="B21" s="357" t="s">
        <v>974</v>
      </c>
      <c r="C21" s="360" t="n">
        <v>0</v>
      </c>
      <c r="D21" s="360"/>
      <c r="E21" s="360" t="n">
        <v>0</v>
      </c>
      <c r="F21" s="360"/>
      <c r="G21" s="360" t="n">
        <v>0</v>
      </c>
      <c r="H21" s="360"/>
      <c r="I21" s="360" t="n">
        <v>0</v>
      </c>
      <c r="J21" s="360"/>
      <c r="K21" s="368" t="n">
        <v>0</v>
      </c>
      <c r="L21" s="368"/>
      <c r="M21" s="367" t="n">
        <v>1</v>
      </c>
      <c r="N21" s="359" t="n">
        <f aca="false">M21*O21</f>
        <v>71475.84</v>
      </c>
      <c r="O21" s="363" t="n">
        <f aca="false">'PLANILHA TOTAL'!I97</f>
        <v>71475.84</v>
      </c>
      <c r="P21" s="364" t="n">
        <f aca="false">D21+F21+H21+J21+L21+N21</f>
        <v>71475.84</v>
      </c>
      <c r="Q21" s="365"/>
    </row>
    <row r="22" customFormat="false" ht="39.75" hidden="false" customHeight="true" outlineLevel="0" collapsed="false">
      <c r="A22" s="356" t="s">
        <v>806</v>
      </c>
      <c r="B22" s="357" t="s">
        <v>807</v>
      </c>
      <c r="C22" s="360"/>
      <c r="D22" s="360"/>
      <c r="E22" s="360"/>
      <c r="F22" s="360"/>
      <c r="G22" s="360"/>
      <c r="H22" s="360"/>
      <c r="I22" s="360"/>
      <c r="J22" s="360"/>
      <c r="K22" s="368"/>
      <c r="L22" s="368"/>
      <c r="M22" s="367" t="n">
        <v>1</v>
      </c>
      <c r="N22" s="359" t="n">
        <f aca="false">M22*O22</f>
        <v>1904.17</v>
      </c>
      <c r="O22" s="363" t="n">
        <f aca="false">'PLANILHA TOTAL'!I105</f>
        <v>1904.17</v>
      </c>
      <c r="P22" s="364" t="n">
        <f aca="false">D22+F22+H22+J22+L22+N22</f>
        <v>1904.17</v>
      </c>
      <c r="Q22" s="365"/>
    </row>
    <row r="23" customFormat="false" ht="39.75" hidden="false" customHeight="true" outlineLevel="0" collapsed="false">
      <c r="A23" s="356" t="s">
        <v>864</v>
      </c>
      <c r="B23" s="357" t="s">
        <v>948</v>
      </c>
      <c r="C23" s="358" t="n">
        <v>0.19</v>
      </c>
      <c r="D23" s="359" t="n">
        <f aca="false">C23*O23</f>
        <v>3329.5277</v>
      </c>
      <c r="E23" s="358" t="n">
        <v>0.3</v>
      </c>
      <c r="F23" s="359" t="n">
        <f aca="false">E23*O23</f>
        <v>5257.149</v>
      </c>
      <c r="G23" s="362" t="n">
        <v>0.48</v>
      </c>
      <c r="H23" s="359" t="n">
        <f aca="false">G23*O23</f>
        <v>8411.4384</v>
      </c>
      <c r="I23" s="368" t="n">
        <v>0</v>
      </c>
      <c r="J23" s="361"/>
      <c r="K23" s="368" t="n">
        <v>0</v>
      </c>
      <c r="L23" s="361"/>
      <c r="M23" s="367" t="n">
        <v>0.03</v>
      </c>
      <c r="N23" s="359" t="n">
        <f aca="false">M23*O23</f>
        <v>525.7149</v>
      </c>
      <c r="O23" s="363" t="n">
        <f aca="false">'PLANILHA TOTAL'!I110</f>
        <v>17523.83</v>
      </c>
      <c r="P23" s="364" t="n">
        <f aca="false">D23+F23+H23+J23+L23+N23</f>
        <v>17523.83</v>
      </c>
      <c r="Q23" s="365"/>
    </row>
    <row r="24" customFormat="false" ht="39.75" hidden="false" customHeight="true" outlineLevel="0" collapsed="false">
      <c r="A24" s="369" t="n">
        <v>0</v>
      </c>
      <c r="B24" s="370"/>
      <c r="C24" s="371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3" t="n">
        <f aca="false">SUM(O14:O23)</f>
        <v>682567.01</v>
      </c>
      <c r="P24" s="364"/>
    </row>
    <row r="25" customFormat="false" ht="39.75" hidden="false" customHeight="true" outlineLevel="0" collapsed="false">
      <c r="A25" s="374" t="s">
        <v>975</v>
      </c>
      <c r="B25" s="374"/>
      <c r="C25" s="375" t="n">
        <f aca="false">SUM(D14:D23)</f>
        <v>65879.485832</v>
      </c>
      <c r="D25" s="375"/>
      <c r="E25" s="375" t="n">
        <f aca="false">SUM(F14:F23)</f>
        <v>67977.71498</v>
      </c>
      <c r="F25" s="375"/>
      <c r="G25" s="375" t="n">
        <f aca="false">SUM(H14:H23)</f>
        <v>161258.191834</v>
      </c>
      <c r="H25" s="375"/>
      <c r="I25" s="375" t="n">
        <f aca="false">SUM(J14:J23)</f>
        <v>107722.21652</v>
      </c>
      <c r="J25" s="375"/>
      <c r="K25" s="375" t="n">
        <f aca="false">SUM(L14:L23)</f>
        <v>92708.46233</v>
      </c>
      <c r="L25" s="375"/>
      <c r="M25" s="375" t="n">
        <f aca="false">SUM(N14:N23)</f>
        <v>187020.938504</v>
      </c>
      <c r="N25" s="375"/>
      <c r="O25" s="376"/>
      <c r="P25" s="319"/>
    </row>
    <row r="26" customFormat="false" ht="39.75" hidden="false" customHeight="true" outlineLevel="0" collapsed="false">
      <c r="A26" s="374" t="s">
        <v>976</v>
      </c>
      <c r="B26" s="374"/>
      <c r="C26" s="377" t="n">
        <f aca="false">C25</f>
        <v>65879.485832</v>
      </c>
      <c r="D26" s="377"/>
      <c r="E26" s="377" t="n">
        <f aca="false">C26+E25</f>
        <v>133857.200812</v>
      </c>
      <c r="F26" s="377"/>
      <c r="G26" s="377" t="n">
        <f aca="false">E26+G25</f>
        <v>295115.392646</v>
      </c>
      <c r="H26" s="377"/>
      <c r="I26" s="377" t="n">
        <f aca="false">G26+I25</f>
        <v>402837.609166</v>
      </c>
      <c r="J26" s="377"/>
      <c r="K26" s="377" t="n">
        <f aca="false">I26+K25</f>
        <v>495546.071496</v>
      </c>
      <c r="L26" s="377"/>
      <c r="M26" s="377" t="n">
        <f aca="false">K26+M25</f>
        <v>682567.01</v>
      </c>
      <c r="N26" s="377"/>
      <c r="O26" s="378"/>
      <c r="P26" s="319"/>
    </row>
    <row r="27" customFormat="false" ht="39.75" hidden="false" customHeight="true" outlineLevel="0" collapsed="false">
      <c r="A27" s="379" t="s">
        <v>977</v>
      </c>
      <c r="B27" s="379"/>
      <c r="C27" s="380" t="n">
        <f aca="false">C25/O24</f>
        <v>0.0965172428008204</v>
      </c>
      <c r="D27" s="380"/>
      <c r="E27" s="380" t="n">
        <f aca="false">E25/O24</f>
        <v>0.0995912694051826</v>
      </c>
      <c r="F27" s="380"/>
      <c r="G27" s="380" t="n">
        <f aca="false">G25/O24</f>
        <v>0.236252542932012</v>
      </c>
      <c r="H27" s="380"/>
      <c r="I27" s="380" t="n">
        <f aca="false">I25/O24</f>
        <v>0.157819254288308</v>
      </c>
      <c r="J27" s="380"/>
      <c r="K27" s="380" t="n">
        <f aca="false">K25/O24</f>
        <v>0.135823239288989</v>
      </c>
      <c r="L27" s="380"/>
      <c r="M27" s="380" t="n">
        <f aca="false">M25/O24</f>
        <v>0.273996451284688</v>
      </c>
      <c r="N27" s="380"/>
      <c r="O27" s="381"/>
      <c r="P27" s="319"/>
    </row>
    <row r="28" customFormat="false" ht="39.75" hidden="false" customHeight="true" outlineLevel="0" collapsed="false">
      <c r="A28" s="379" t="s">
        <v>978</v>
      </c>
      <c r="B28" s="379"/>
      <c r="C28" s="380" t="n">
        <f aca="false">C27</f>
        <v>0.0965172428008204</v>
      </c>
      <c r="D28" s="380"/>
      <c r="E28" s="382" t="n">
        <f aca="false">C28+E27</f>
        <v>0.196108512206003</v>
      </c>
      <c r="F28" s="382"/>
      <c r="G28" s="382" t="n">
        <f aca="false">E28+G27</f>
        <v>0.432361055138015</v>
      </c>
      <c r="H28" s="382"/>
      <c r="I28" s="382" t="n">
        <f aca="false">G28+I27</f>
        <v>0.590180309426323</v>
      </c>
      <c r="J28" s="382"/>
      <c r="K28" s="382" t="n">
        <f aca="false">I28+K27</f>
        <v>0.726003548715312</v>
      </c>
      <c r="L28" s="382"/>
      <c r="M28" s="382" t="n">
        <f aca="false">K28+M27</f>
        <v>1</v>
      </c>
      <c r="N28" s="382"/>
      <c r="O28" s="383"/>
      <c r="P28" s="319"/>
    </row>
  </sheetData>
  <mergeCells count="47">
    <mergeCell ref="A1:F1"/>
    <mergeCell ref="A2:F2"/>
    <mergeCell ref="A3:F3"/>
    <mergeCell ref="A4:F4"/>
    <mergeCell ref="A5:F5"/>
    <mergeCell ref="A6:F6"/>
    <mergeCell ref="A7:F7"/>
    <mergeCell ref="A8:F8"/>
    <mergeCell ref="A9:O9"/>
    <mergeCell ref="A10:A12"/>
    <mergeCell ref="B10:B12"/>
    <mergeCell ref="C10:N10"/>
    <mergeCell ref="C11:D11"/>
    <mergeCell ref="E11:F11"/>
    <mergeCell ref="G11:H11"/>
    <mergeCell ref="I11:J11"/>
    <mergeCell ref="K11:L11"/>
    <mergeCell ref="M11:N11"/>
    <mergeCell ref="A13:B13"/>
    <mergeCell ref="A25:B25"/>
    <mergeCell ref="C25:D25"/>
    <mergeCell ref="E25:F25"/>
    <mergeCell ref="G25:H25"/>
    <mergeCell ref="I25:J25"/>
    <mergeCell ref="K25:L25"/>
    <mergeCell ref="M25:N25"/>
    <mergeCell ref="A26:B26"/>
    <mergeCell ref="C26:D26"/>
    <mergeCell ref="E26:F26"/>
    <mergeCell ref="G26:H26"/>
    <mergeCell ref="I26:J26"/>
    <mergeCell ref="K26:L26"/>
    <mergeCell ref="M26:N26"/>
    <mergeCell ref="A27:B27"/>
    <mergeCell ref="C27:D27"/>
    <mergeCell ref="E27:F27"/>
    <mergeCell ref="G27:H27"/>
    <mergeCell ref="I27:J27"/>
    <mergeCell ref="K27:L27"/>
    <mergeCell ref="M27:N27"/>
    <mergeCell ref="A28:B28"/>
    <mergeCell ref="C28:D28"/>
    <mergeCell ref="E28:F28"/>
    <mergeCell ref="G28:H28"/>
    <mergeCell ref="I28:J28"/>
    <mergeCell ref="K28:L28"/>
    <mergeCell ref="M28:N28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&amp;A&amp;R&amp;14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0T11:07:26Z</dcterms:created>
  <dc:creator>Alfredo Antonio Nicolau Macedo Cunha</dc:creator>
  <dc:description/>
  <dc:language>en-US</dc:language>
  <cp:lastModifiedBy>alfredo cunha</cp:lastModifiedBy>
  <cp:lastPrinted>2020-07-06T18:23:33Z</cp:lastPrinted>
  <dcterms:modified xsi:type="dcterms:W3CDTF">2020-07-06T18:23:46Z</dcterms:modified>
  <cp:revision>0</cp:revision>
  <dc:subject/>
  <dc:title/>
</cp:coreProperties>
</file>