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ONERADA" sheetId="1" state="visible" r:id="rId2"/>
    <sheet name="NÃO DESONERADA" sheetId="2" state="visible" r:id="rId3"/>
    <sheet name="NÃO DESONERADA RESUMIDA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I$23</definedName>
    <definedName function="false" hidden="false" localSheetId="3" name="_xlnm.Print_Titles" vbProcedure="false">'Cronograma '!$10:$12</definedName>
    <definedName function="false" hidden="false" localSheetId="0" name="_xlnm.Print_Area" vbProcedure="false">DESONERADA!$A$1:$I$108</definedName>
    <definedName function="false" hidden="false" localSheetId="0" name="_xlnm.Print_Titles" vbProcedure="false">DESONERADA!$9:$11</definedName>
    <definedName function="false" hidden="false" localSheetId="1" name="_xlnm.Print_Area" vbProcedure="false">'NÃO DESONERADA'!$A$1:$I$108</definedName>
    <definedName function="false" hidden="false" localSheetId="1" name="_xlnm.Print_Titles" vbProcedure="false">'NÃO DESONERADA'!$9:$11</definedName>
    <definedName function="false" hidden="false" localSheetId="2" name="_xlnm.Print_Area" vbProcedure="false">'NÃO DESONERADA RESUMIDA'!$A$1:$I$37</definedName>
    <definedName function="false" hidden="false" localSheetId="2" name="_xlnm.Print_Titles" vbProcedure="false">'NÃO DESONERADA RESUMIDA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63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01-19</t>
  </si>
  <si>
    <t xml:space="preserve">Serviço : Reforma de Quadra </t>
  </si>
  <si>
    <t xml:space="preserve">DATA:06/06/2022</t>
  </si>
  <si>
    <t xml:space="preserve">Local: QUADRA POLIESPORTIVA DA ESCOLA MUNICIPAL JAYME OSCAR PINHO DE CARVALHO JUNIOR, RUA CURITIBA N°243, BAIRRO GETULIO VARGAS, BARRA MANSA-RJ</t>
  </si>
  <si>
    <t xml:space="preserve">PROJETO: Eng° Jefferson Martins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junho-2022</t>
    </r>
  </si>
  <si>
    <t xml:space="preserve">LEVANTAMENTO: Eng° Jefferson Martins</t>
  </si>
  <si>
    <t xml:space="preserve">ORÇAMENTO: 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02.002.0007-A</t>
  </si>
  <si>
    <t xml:space="preserve">TAPUME DE VEDACAO OU PROTECAO EXECUTADO COM TELHAS TRAPEZOIDAIS DE ACO GALVANIZADO,ESPESSURA DE 0,5MM,ESTAS COM 4 VEZESDE UTILIZACAO,INCLUSIVE ENGRADAMENTO DE MADEIRA,UTILIZADO 2VEZES,EXCLUSIVE PINTURA</t>
  </si>
  <si>
    <t xml:space="preserve">13732</t>
  </si>
  <si>
    <t xml:space="preserve">TELHA TRAPEZOIDAL EM ACO GALVANIZADO, ESPESSURA DE 0,5MM</t>
  </si>
  <si>
    <t xml:space="preserve">1.3</t>
  </si>
  <si>
    <t xml:space="preserve">02.006.0015-A</t>
  </si>
  <si>
    <t xml:space="preserve">ALUGUEL CONTAINER PARA ESCRITORIO C/WC,MEDINDO 2,20M LARGURA,6,20M COMPRIMENTO E 2,50M ALTURA,CHAPAS ACO C/NERVURAS TRAPEZOIDAIS,ISOLAMENTO TERMO-ACUSTICO FORRO,CHASSIS REFORCADO EPISO COMPENSADO NAVAL,INCL.INST.ELETRICA E HIDRO-SANITARIAS,ACESSORIOS,1 VASO SANITARIO E 1 LAVATORIO,EXCL.TRANSP.(VIDEITEM 04.005.0300),CARGA E DESCARGA(VIDE ITEM 04.013.0015)</t>
  </si>
  <si>
    <t xml:space="preserve">UNXMES</t>
  </si>
  <si>
    <t xml:space="preserve">07168</t>
  </si>
  <si>
    <t xml:space="preserve">ALUGUEL CONTAINER ESCRITORIO C/WC,(2,20X6,20X2,50)M,INCL.INST.ELET./HIDRO,ACESSORIOS,1VASO E 1LAVAT,EXCLUSIVE TRANSPORTE</t>
  </si>
  <si>
    <t xml:space="preserve">UNxMES</t>
  </si>
  <si>
    <t xml:space="preserve">x</t>
  </si>
  <si>
    <t xml:space="preserve">TOTAL 1.0</t>
  </si>
  <si>
    <t xml:space="preserve">2.0</t>
  </si>
  <si>
    <t xml:space="preserve">ESTRUTURA DE CONCRETO ARMADO</t>
  </si>
  <si>
    <t xml:space="preserve">05.001.0601-A</t>
  </si>
  <si>
    <t xml:space="preserve">APICOAMENTO DE CONCRETO OU PISO CIMENTADO</t>
  </si>
  <si>
    <t xml:space="preserve">20115</t>
  </si>
  <si>
    <t xml:space="preserve">MAO-DE-OBRA DE PEDREIRO, INCLUSIVE ENCARGOS SOCIAIS DESONERADOS</t>
  </si>
  <si>
    <t xml:space="preserve">20078</t>
  </si>
  <si>
    <t xml:space="preserve">MAO-DE-OBRA DE FERREIRO, INCLUSIVE ENCARGOS SOCIAIS DESONERADOS</t>
  </si>
  <si>
    <t xml:space="preserve">20043</t>
  </si>
  <si>
    <t xml:space="preserve">MAO-DE-OBRA DE CANTEIRO, INCLUSIVE ENCARGOS SOCIAIS DESONERADOS</t>
  </si>
  <si>
    <t xml:space="preserve">2.1</t>
  </si>
  <si>
    <t xml:space="preserve">13.373.0020-A (MODIFICADO)</t>
  </si>
  <si>
    <t xml:space="preserve">PISO DE CONCRETO ARMADO MONOLITICO,C/JUNTA FRIA,ALISADO C/REGUA VIBRATORIA,ESPESSURA 7CM,SOBRE TERRENO ACERTADO E SOBRELASTRO DE BRITA,EXCLUSIVE ACERTO DO TERRENO,INCLUSIVE BRITA,LONA DE TECIDO RESINADO,TELA SOLDADA 10X10CM #4,2MM(DUPLA),CONCRETO USINADO RESISTENCIA A COMPRESSAO 20MPA C/TRANSPORTEDO CONCRETO E TODA A MAO-DE-OBRA E EQUIPAMENTOS NECESSARIOS</t>
  </si>
  <si>
    <t xml:space="preserve">14559</t>
  </si>
  <si>
    <t xml:space="preserve">BRITA 3, PARA REGIAO METROPOLITANA DO RIO DE JANEIRO</t>
  </si>
  <si>
    <t xml:space="preserve">T</t>
  </si>
  <si>
    <t xml:space="preserve">TELA DE ACO SOLDADA NERVURADA, CA-60, Q-283 (4,48 KG/M2), DIAMETRO DO FIO = 6,0 MM, LARGURA = 2,45 X 6,00 M DE COMPRIMENTO, ESPACAMENTO DA MALHA = 10 X 10 CM</t>
  </si>
  <si>
    <t xml:space="preserve">04900</t>
  </si>
  <si>
    <t xml:space="preserve">PLASTICO NA COR PRETA, COM ESPESSURA DE0,15MM</t>
  </si>
  <si>
    <t xml:space="preserve">02249</t>
  </si>
  <si>
    <t xml:space="preserve">CONCRETO IMPORTADO DE USINA, UTILIZANDOBRITA 1, DE 20MPA</t>
  </si>
  <si>
    <t xml:space="preserve">M3</t>
  </si>
  <si>
    <t xml:space="preserve">20046</t>
  </si>
  <si>
    <t xml:space="preserve">MAO-DE-OBRA DE CARPINTEIRO DE FORMA DE CONCRETO, INCLUSIVE ENCARGOS SOCIAIS DESONERADOS</t>
  </si>
  <si>
    <t xml:space="preserve">20015</t>
  </si>
  <si>
    <t xml:space="preserve">MAO-DE-OBRA DE ARMADOR DE CONCRETO ARMADO, INCLUSIVE ENCARGOS SOCIAIS DESONERADOS</t>
  </si>
  <si>
    <t xml:space="preserve">30735</t>
  </si>
  <si>
    <t xml:space="preserve">19.007.0016-E REGUA VIBRADORA DUPLA 3,4CV (CI)</t>
  </si>
  <si>
    <t xml:space="preserve">30734</t>
  </si>
  <si>
    <t xml:space="preserve">19.007.0016-C REGUA VIBRADORA DUPLA 3,4CV (CP)</t>
  </si>
  <si>
    <t xml:space="preserve">30731</t>
  </si>
  <si>
    <t xml:space="preserve">19.007.0013-E VIBRADOR IMERSAO ELETR. 2CV (CI)</t>
  </si>
  <si>
    <t xml:space="preserve">30730</t>
  </si>
  <si>
    <t xml:space="preserve">19.007.0013-C VIBRADOR IMERSAO ELETR. 2CV (CP)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TOTAL 2.0</t>
  </si>
  <si>
    <t xml:space="preserve">3.0</t>
  </si>
  <si>
    <t xml:space="preserve">Alambrado / esquadrias</t>
  </si>
  <si>
    <t xml:space="preserve">3.1</t>
  </si>
  <si>
    <r>
      <rPr>
        <sz val="11"/>
        <rFont val="Arial"/>
        <family val="2"/>
      </rPr>
      <t xml:space="preserve">SI00000102362 </t>
    </r>
    <r>
      <rPr>
        <b val="true"/>
        <sz val="11"/>
        <rFont val="Arial"/>
        <family val="2"/>
      </rPr>
      <t xml:space="preserve">(MODIFICADO)</t>
    </r>
  </si>
  <si>
    <t xml:space="preserve">ALAMBRADO PARA QUADRA POLIESPORTIVA, ESTRUTURADO POR TUBOS DE ACO GALVANIZADO, (MONTANTES COM DIAMETRO 2", TRAVESSAS E ESCORAS COM DIÂMETRO 1 ¼), COM TELA DE ARAME GALVANIZADO, FIO 14 BWG E MALHA QUADRADA 5X5CM (EXCETO MURETA). AF_03/2021</t>
  </si>
  <si>
    <t xml:space="preserve">0043130</t>
  </si>
  <si>
    <t xml:space="preserve">ARAME GALVANIZADO 12 BWG, D = 2,76 MM (0,048 KG/M) OU 14 BWG, D = 2,11 MM (0,026 KG/M)</t>
  </si>
  <si>
    <t xml:space="preserve">0011002</t>
  </si>
  <si>
    <t xml:space="preserve">ELETRODO REVESTIDO AWS - E6013, DIAMETRO IGUAL A 2,50 MM</t>
  </si>
  <si>
    <t xml:space="preserve">0007698</t>
  </si>
  <si>
    <t xml:space="preserve">TUBO ACO GALVANIZADO COM COSTURA, CLASSE MEDIA, DN 1.1/4", E = *3,25* MM, PESO *3,14* KG/M (NBR 5580)</t>
  </si>
  <si>
    <t xml:space="preserve">0007696</t>
  </si>
  <si>
    <t xml:space="preserve">TUBO ACO GALVANIZADO COM COSTURA, CLASSE MEDIA, DN 2", E = *3,65* MM, PESO *5,10* KG/M (NBR 5580)</t>
  </si>
  <si>
    <t xml:space="preserve">0010935</t>
  </si>
  <si>
    <t xml:space="preserve">TELA DE ARAME GALV REVESTIDO EM PVC, QUADRANGULAR / LOSANGULAR,  FIO 2,77 MM (12 BWG), BITOLA FINAL = *3,8* MM, MALHA  7,5 X 7,5 CM, H = 2 M</t>
  </si>
  <si>
    <t xml:space="preserve">SI00000088316</t>
  </si>
  <si>
    <t xml:space="preserve">SERVENTE COM ENCARGOS COMPLEMENTARES</t>
  </si>
  <si>
    <t xml:space="preserve">SI00000088315</t>
  </si>
  <si>
    <t xml:space="preserve">SERRALHEIRO COM ENCARGOS COMPLEMENTARES</t>
  </si>
  <si>
    <t xml:space="preserve">SI00000094962</t>
  </si>
  <si>
    <t xml:space="preserve">SI00000094962 CONCRETO MAGRO PARA LASTRO, TRAÇO 1:4,5:4,5 (EM MASSA SECA DE CIMENTO/ AREIA MÉDIA/ BRITA 1) - PREPARO MECÂNICO COM BETONEIRA 400 L. AF_05/2021</t>
  </si>
  <si>
    <t xml:space="preserve">TOTAL 3.0</t>
  </si>
  <si>
    <t xml:space="preserve">4.0</t>
  </si>
  <si>
    <t xml:space="preserve">Pintura</t>
  </si>
  <si>
    <t xml:space="preserve">4.1</t>
  </si>
  <si>
    <t xml:space="preserve">17.017.0350-A</t>
  </si>
  <si>
    <t xml:space="preserve">PINTURA INTERNA OU EXTERNA SOBRE FERRO GALVANIZADO OU ALUMINIO,USANDO FUNDO PARA GALVANIZADO,INCLUSIVE LIXAMENTO LEVE,LIMPEZA,DESENGORDURAMENTO E DUAS DEMAOS DE ACABAMENTO COM ESMALTE SINTETICO BRILHANTE OU ACETINADO</t>
  </si>
  <si>
    <t xml:space="preserve">07425</t>
  </si>
  <si>
    <t xml:space="preserve">PRIMER EPOXI,ISOCIANATO DE 2 COMPONENTES</t>
  </si>
  <si>
    <t xml:space="preserve">GL</t>
  </si>
  <si>
    <t xml:space="preserve">00840</t>
  </si>
  <si>
    <t xml:space="preserve">DETERGENTE NEUTRO P/LIMPEZA INDUSTRIAL,EM SACO DE 25KG</t>
  </si>
  <si>
    <t xml:space="preserve">00124</t>
  </si>
  <si>
    <t xml:space="preserve">ESMALTE SINTETICO ALQUIDICO ALTO BRILHO,BRILHANTE, ACETINADO OU FOSCO</t>
  </si>
  <si>
    <t xml:space="preserve">20118</t>
  </si>
  <si>
    <t xml:space="preserve">MAO-DE-OBRA DE PINTOR, INCLUSIVE ENCARGOS SOCIAIS DESONERADOS</t>
  </si>
  <si>
    <t xml:space="preserve">4.2</t>
  </si>
  <si>
    <t xml:space="preserve">17.013.0030-A</t>
  </si>
  <si>
    <t xml:space="preserve">PINTURA INTERNA OU EXTERNA SOBRE CONCRETO LISO OU REVESTIMENTO,COM TINTA AQUOSA A BASE DE EPOXI INCOLOR OU EM CORES,INCLUSIVE LIMPEZA,E DUAS DEMAOS DE ACABAMENTO</t>
  </si>
  <si>
    <t xml:space="preserve">07416</t>
  </si>
  <si>
    <t xml:space="preserve">TINTA EPOXYCA, BICOMPONENTE ISENTA DE SOLVENTES</t>
  </si>
  <si>
    <t xml:space="preserve">00324</t>
  </si>
  <si>
    <t xml:space="preserve">LIXA P/MADEIRA Nº100</t>
  </si>
  <si>
    <t xml:space="preserve">4.3</t>
  </si>
  <si>
    <t xml:space="preserve">SI00000088489</t>
  </si>
  <si>
    <t xml:space="preserve">APLICAÇÃO MANUAL DE PINTURA COM TINTA LÁTEX ACRÍLICA EM PAREDES, DUAS DEMÃOS. AF_06/2014</t>
  </si>
  <si>
    <t xml:space="preserve">0007356</t>
  </si>
  <si>
    <t xml:space="preserve">TINTA LATEX ACRILICA PREMIUM, COR BRANCO FOSCO</t>
  </si>
  <si>
    <t xml:space="preserve">L</t>
  </si>
  <si>
    <t xml:space="preserve">SI00000088310</t>
  </si>
  <si>
    <t xml:space="preserve">PINTOR COM ENCARGOS COMPLEMENTARES</t>
  </si>
  <si>
    <t xml:space="preserve">4.4</t>
  </si>
  <si>
    <t xml:space="preserve">SI00000088415</t>
  </si>
  <si>
    <t xml:space="preserve">APLICAÇÃO MANUAL DE FUNDO SELADOR ACRÍLICO EM PAREDES EXTERNAS DE CASAS. AF_06/2014</t>
  </si>
  <si>
    <t xml:space="preserve">0006085</t>
  </si>
  <si>
    <t xml:space="preserve">SELADOR ACRILICO OPACO PREMIUM INTERIOR/EXTERIOR</t>
  </si>
  <si>
    <t xml:space="preserve">TOTAL 4.0</t>
  </si>
  <si>
    <t xml:space="preserve">5.0</t>
  </si>
  <si>
    <t xml:space="preserve">Transporte e bota-fora</t>
  </si>
  <si>
    <t xml:space="preserve">5.1</t>
  </si>
  <si>
    <t xml:space="preserve">04.014.0095-A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10962</t>
  </si>
  <si>
    <t xml:space="preserve">ALUGUEL CACAMBA DE ACO TIPO CONTAINER C/5M3 CAPAC.P/RETIRADA ENTULHO OBRA,INCL.CARREGA.,TRANSP.E DESCAR.LOCAIS AUTORIZ.</t>
  </si>
  <si>
    <t xml:space="preserve">5.2</t>
  </si>
  <si>
    <t xml:space="preserve">05.006.0001-B</t>
  </si>
  <si>
    <t xml:space="preserve">LOCACAO DE ANDAIME COM ELEMENTOS TUBULARES SOBRE SAPATAS FIXAS,CONSIDERANDO-SE A AREA DA PROJECAO VERTICAL DO ANDAIME EPAGO PELO TEMPO NECESSARIO A SUA UTILIZACAO,EXCLUSIVE TRANSPORTE DOS ELEMENTOS DO ANDAIME ATE A OBRA,PLATAFORMA OU PASSARELA DE PINHO,MONTAGEM E DESMONTAGEM DOS ANDAIMES</t>
  </si>
  <si>
    <t xml:space="preserve">M2XMES</t>
  </si>
  <si>
    <t xml:space="preserve">14836</t>
  </si>
  <si>
    <t xml:space="preserve">LOCACAO DE ANDAIME METALICO COM ELEMENTOS TUBULARES SOBRE SAPATAS,C/ESCADA DE ACESSO E GUARDA-CORPO,EXCL.PISO E TRANSP.</t>
  </si>
  <si>
    <t xml:space="preserve">5.3</t>
  </si>
  <si>
    <t xml:space="preserve">05.008.0001-A</t>
  </si>
  <si>
    <t xml:space="preserve">MONTAGEM E DESMONTAGEM DE ANDAIME COM ELEMENTOS TUBULARES,CONSIDERANDO-SE A AREA VERTICAL RECOBERTA</t>
  </si>
  <si>
    <t xml:space="preserve">5.4</t>
  </si>
  <si>
    <t xml:space="preserve">04.020.0122-A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30411</t>
  </si>
  <si>
    <t xml:space="preserve">19.004.0001-C CAMINHAO CARROC. FIXA, 3,5T (CP)</t>
  </si>
  <si>
    <t xml:space="preserve">TOTAL 9.0</t>
  </si>
  <si>
    <t xml:space="preserve">TOTAL GERAL=</t>
  </si>
  <si>
    <t xml:space="preserve">ALUGUEL CONTAINER PARA ESCRITORIO C/WC,MEDINDO 2,20M LARGURA,6,20M COMPRIMENTO E 2,50M ALTURA,CHAPAS ACO C/NERVURAS TRAP EZOIDAIS,ISOLAMENTO TERMO-ACUSTICO FORRO,CHASSIS REFORCADO EPISO COMPENSADO NAVAL,INCL.INST.ELETRICA E HIDRO-SANITARIAS ,ACESSORIOS,1 VASO SANITARIO E 1 LAVATORIO,EXCL.TRANSP.(VIDEITEM 04.005.0300),CARGA E DESCARGA(VIDE ITEM 04.013.0015)</t>
  </si>
  <si>
    <t xml:space="preserve">ALUGUEL CONTAINER ESCRITORIO C/WC,(2,20X6,20X2,50)M,INCL.INST.ELET./HIDRO,ACESSORIOS,1VASO E 1LAVAT</t>
  </si>
  <si>
    <t xml:space="preserve">DATA:16/08/2022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Não Desonerado -</t>
    </r>
    <r>
      <rPr>
        <sz val="12"/>
        <color rgb="FF000000"/>
        <rFont val="Arial"/>
        <family val="2"/>
      </rPr>
      <t xml:space="preserve"> Base junho-2022</t>
    </r>
  </si>
  <si>
    <t xml:space="preserve">02.020.0002-0</t>
  </si>
  <si>
    <t xml:space="preserve">01999</t>
  </si>
  <si>
    <t xml:space="preserve">MAO-DE-OBRA DE SERVENTE DA CONSTRUCAO CIVIL, INCLUSIVE ENCARGOS SOCIAIS</t>
  </si>
  <si>
    <t xml:space="preserve">01967</t>
  </si>
  <si>
    <t xml:space="preserve">MAO-DE-OBRA DE CARPINTEIRO DE ESQUADRIASDE MADEIRA INCLUSIVE ENCARGOS SOCIAIS</t>
  </si>
  <si>
    <t xml:space="preserve">02.002.0007-0</t>
  </si>
  <si>
    <t xml:space="preserve">02.006.0015-0</t>
  </si>
  <si>
    <t xml:space="preserve">05.001.0601-0</t>
  </si>
  <si>
    <t xml:space="preserve">01968</t>
  </si>
  <si>
    <t xml:space="preserve">MAO-DE-OBRA DE PEDREIRO, INCLUSIVE ENCARGOS SOCIAIS</t>
  </si>
  <si>
    <t xml:space="preserve">01939</t>
  </si>
  <si>
    <t xml:space="preserve">MAO-DE-OBRA DE CANTEIRO, INCLUSIVE ENCARGOS SOCIAIS</t>
  </si>
  <si>
    <t xml:space="preserve">01938</t>
  </si>
  <si>
    <t xml:space="preserve">MAO-DE-OBRA DE FERREIRO, INCLUSIVE ENCARGOS SOCIAIS</t>
  </si>
  <si>
    <r>
      <rPr>
        <sz val="11"/>
        <rFont val="Arial"/>
        <family val="2"/>
      </rPr>
      <t xml:space="preserve">13.373.0020-0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PISO DE CONCRETO ARMADO MONOLITICO,C/JUNTA FRIA,ALISADO C/REGUA VIBRATORIA,</t>
    </r>
    <r>
      <rPr>
        <b val="true"/>
        <sz val="11"/>
        <rFont val="Arial"/>
        <family val="2"/>
      </rPr>
      <t xml:space="preserve">ESPESSURA 7CM</t>
    </r>
    <r>
      <rPr>
        <sz val="11"/>
        <rFont val="Arial"/>
        <family val="2"/>
      </rPr>
      <t xml:space="preserve">,SOBRE PISO DE CONCRETO APICOADO,,TELA SOLDADA 15X15CM </t>
    </r>
    <r>
      <rPr>
        <b val="true"/>
        <sz val="11"/>
        <rFont val="Arial"/>
        <family val="2"/>
      </rPr>
      <t xml:space="preserve">#6,0MM</t>
    </r>
    <r>
      <rPr>
        <sz val="11"/>
        <rFont val="Arial"/>
        <family val="2"/>
      </rPr>
      <t xml:space="preserve">,CONCRETO USINADO RESISTENCIA A COMPRESSAO </t>
    </r>
    <r>
      <rPr>
        <b val="true"/>
        <sz val="11"/>
        <rFont val="Arial"/>
        <family val="2"/>
      </rPr>
      <t xml:space="preserve">25MPA</t>
    </r>
    <r>
      <rPr>
        <sz val="11"/>
        <rFont val="Arial"/>
        <family val="2"/>
      </rPr>
      <t xml:space="preserve"> C/TRANSPORTEDO CONCRETO E TODA A MAO-DE-OBRA E EQUIPAMENTOS NECESSARIOS</t>
    </r>
  </si>
  <si>
    <t xml:space="preserve">So0043127</t>
  </si>
  <si>
    <t xml:space="preserve">07328</t>
  </si>
  <si>
    <t xml:space="preserve">CONCRETO IMPORTADO DE USINA, UTILIZANDOBRITA 1, DE 25MPA</t>
  </si>
  <si>
    <t xml:space="preserve">01998</t>
  </si>
  <si>
    <t xml:space="preserve">MAO-DE-OBRA DE ARMADOR DE CONCRETO ARMADO, INCLUSIVE ENCARGOS SOCIAIS</t>
  </si>
  <si>
    <t xml:space="preserve">01990</t>
  </si>
  <si>
    <t xml:space="preserve">MAO-DE-OBRA DE CARPINTEIRO DE FORMA DE CONCRETO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02018</t>
  </si>
  <si>
    <t xml:space="preserve">19.007.0016-4 REGUA VIBRADORA DUPLA 3,4CV (CI)</t>
  </si>
  <si>
    <t xml:space="preserve">02017</t>
  </si>
  <si>
    <t xml:space="preserve">19.007.0016-2 REGUA VIBRADORA DUPLA 3,4CV (CP)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r>
      <rPr>
        <sz val="11"/>
        <rFont val="Arial"/>
        <family val="2"/>
      </rPr>
      <t xml:space="preserve">So00000102362 </t>
    </r>
    <r>
      <rPr>
        <b val="true"/>
        <sz val="11"/>
        <rFont val="Arial"/>
        <family val="2"/>
      </rPr>
      <t xml:space="preserve">(MODIFICADO)</t>
    </r>
  </si>
  <si>
    <t xml:space="preserve">TELA DE ARAME GALV REVESTIDO EM PVC, QUADRANGULAR / LOSANGULAR,  FIO 2,77 MM (12 BWG), BITOLA FINAL = *3,8* MM, MALHA  7,5 X 7,5 CM, H = 2 M INSTALADO EM ESTRUTURA DE ALAMBRADO JÁ EXISTENTE.</t>
  </si>
  <si>
    <t xml:space="preserve">So0011002</t>
  </si>
  <si>
    <t xml:space="preserve">So0007698</t>
  </si>
  <si>
    <t xml:space="preserve">So0007696</t>
  </si>
  <si>
    <t xml:space="preserve">So0007167</t>
  </si>
  <si>
    <t xml:space="preserve">TELA DE ARAME GALVANIZADA QUADRANGULAR / LOSANGULAR, FIO 2,11 MM (14 BWG), MALHA 5 X 5 CM, H = 2 M</t>
  </si>
  <si>
    <t xml:space="preserve">So00000088316</t>
  </si>
  <si>
    <t xml:space="preserve">So00000088315</t>
  </si>
  <si>
    <t xml:space="preserve">So00000094962</t>
  </si>
  <si>
    <t xml:space="preserve">CONCRETO MAGRO PARA LASTRO, TRAÇO 1:4,5:4,5 (EM MASSA SECA DE CIMENTO/ AREIA MÉDIA/ BRITA 1) - PREPARO MECÂNICO COM BETONEIRA 400 L. AF_05/2021</t>
  </si>
  <si>
    <t xml:space="preserve">17.017.0350-0</t>
  </si>
  <si>
    <t xml:space="preserve">01966</t>
  </si>
  <si>
    <t xml:space="preserve">MAO-DE-OBRA DE PINTOR, INCLUSIVE ENCARGOS SOCIAIS</t>
  </si>
  <si>
    <t xml:space="preserve">17.013.0030-0</t>
  </si>
  <si>
    <t xml:space="preserve">So00000088489</t>
  </si>
  <si>
    <t xml:space="preserve">So0007356</t>
  </si>
  <si>
    <t xml:space="preserve">So00000088310</t>
  </si>
  <si>
    <t xml:space="preserve">So00000088415</t>
  </si>
  <si>
    <t xml:space="preserve">So0006085</t>
  </si>
  <si>
    <t xml:space="preserve">04.014.0095-0</t>
  </si>
  <si>
    <t xml:space="preserve">05.006.0001-1</t>
  </si>
  <si>
    <t xml:space="preserve">05.008.0001-0</t>
  </si>
  <si>
    <t xml:space="preserve">04.020.0122-0</t>
  </si>
  <si>
    <t xml:space="preserve">01001</t>
  </si>
  <si>
    <t xml:space="preserve">19.004.0001-2 CAMINHAO CARROC. FIXA, 3,5T (CP)</t>
  </si>
  <si>
    <t xml:space="preserve">PLANILHA DE ORÇAMENTO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Serviço :Reforma de Quadra </t>
  </si>
  <si>
    <t xml:space="preserve">Data-Base:   EMOP -  RJ / SINAPI e SCO-RJ- Não Desonerado - Base JUNHO-22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ALAMBRADO/ESQUADRIAS</t>
  </si>
  <si>
    <t xml:space="preserve">PINTURA</t>
  </si>
  <si>
    <t xml:space="preserve">TRANSPORTE E BOTA-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[$-409]#,##0.00_);\(#,##0.00\)"/>
    <numFmt numFmtId="173" formatCode="0.00%"/>
    <numFmt numFmtId="174" formatCode="0"/>
    <numFmt numFmtId="175" formatCode="0.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  <font>
      <sz val="2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2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2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3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0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9" fillId="0" borderId="0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1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1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5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P_Getulio Vargas" xfId="34"/>
    <cellStyle name="Normal_P_Getulio Vargas 2" xfId="35"/>
    <cellStyle name="Normal_RUAS 3,4,7 e 8 R-1" xfId="36"/>
    <cellStyle name="Normal_RUAS 3,4,7 e 8 R-1 2 2" xfId="37"/>
    <cellStyle name="Porcentagem 2" xfId="38"/>
    <cellStyle name="Porcentagem 3" xfId="39"/>
    <cellStyle name="Título 1 1" xfId="40"/>
    <cellStyle name="Título 1 1 1" xfId="41"/>
    <cellStyle name="Título 1 1_PLAN   (2)" xfId="42"/>
    <cellStyle name="Vírgula 2" xfId="43"/>
    <cellStyle name="Vírgula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4720</xdr:rowOff>
    </xdr:from>
    <xdr:to>
      <xdr:col>1</xdr:col>
      <xdr:colOff>1239120</xdr:colOff>
      <xdr:row>6</xdr:row>
      <xdr:rowOff>198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6360" y="144720"/>
          <a:ext cx="1744560" cy="14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4720</xdr:rowOff>
    </xdr:from>
    <xdr:to>
      <xdr:col>1</xdr:col>
      <xdr:colOff>1239120</xdr:colOff>
      <xdr:row>6</xdr:row>
      <xdr:rowOff>198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6360" y="144720"/>
          <a:ext cx="1744560" cy="14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4720</xdr:rowOff>
    </xdr:from>
    <xdr:to>
      <xdr:col>1</xdr:col>
      <xdr:colOff>1239120</xdr:colOff>
      <xdr:row>6</xdr:row>
      <xdr:rowOff>19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6360" y="144720"/>
          <a:ext cx="1744560" cy="142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2</xdr:row>
      <xdr:rowOff>175320</xdr:rowOff>
    </xdr:from>
    <xdr:to>
      <xdr:col>8</xdr:col>
      <xdr:colOff>2232720</xdr:colOff>
      <xdr:row>7</xdr:row>
      <xdr:rowOff>236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8556560" y="1185120"/>
          <a:ext cx="2194200" cy="297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B10" activeCellId="0" sqref="B10:B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66"/>
    <col collapsed="false" customWidth="true" hidden="false" outlineLevel="0" max="3" min="3" style="1" width="103.99"/>
    <col collapsed="false" customWidth="true" hidden="false" outlineLevel="0" max="4" min="4" style="0" width="11.1"/>
    <col collapsed="false" customWidth="true" hidden="false" outlineLevel="0" max="5" min="5" style="0" width="11.66"/>
    <col collapsed="false" customWidth="true" hidden="false" outlineLevel="0" max="6" min="6" style="0" width="17.55"/>
    <col collapsed="false" customWidth="true" hidden="false" outlineLevel="0" max="7" min="7" style="0" width="21.43"/>
    <col collapsed="false" customWidth="true" hidden="false" outlineLevel="0" max="8" min="8" style="0" width="17.43"/>
    <col collapsed="false" customWidth="true" hidden="false" outlineLevel="0" max="9" min="9" style="0" width="18.66"/>
  </cols>
  <sheetData>
    <row r="1" customFormat="false" ht="15.6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6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6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6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30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6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6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6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7.4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6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27.6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227.51</v>
      </c>
      <c r="G13" s="45" t="n">
        <f aca="false">TRUNC(F13*1.2977,2)</f>
        <v>295.23</v>
      </c>
      <c r="H13" s="46" t="n">
        <f aca="false">TRUNC(E13*F13,2)</f>
        <v>1365.06</v>
      </c>
      <c r="I13" s="46" t="n">
        <f aca="false">TRUNC(E13*G13,2)</f>
        <v>1771.38</v>
      </c>
      <c r="K13" s="48"/>
    </row>
    <row r="14" s="57" customFormat="true" ht="27.6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80,2)</f>
        <v>80</v>
      </c>
      <c r="G14" s="55" t="n">
        <f aca="false">TRUNC(E14*F14,2)</f>
        <v>80</v>
      </c>
      <c r="H14" s="56"/>
      <c r="I14" s="56"/>
      <c r="K14" s="58"/>
    </row>
    <row r="15" s="57" customFormat="true" ht="27.6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19.37,2)</f>
        <v>19.37</v>
      </c>
      <c r="G15" s="55" t="n">
        <f aca="false">TRUNC(E15*F15,2)</f>
        <v>5.81</v>
      </c>
      <c r="H15" s="56"/>
      <c r="I15" s="56"/>
      <c r="K15" s="58"/>
    </row>
    <row r="16" s="57" customFormat="true" ht="13.8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6.94,2)</f>
        <v>6.94</v>
      </c>
      <c r="G16" s="55" t="n">
        <f aca="false">TRUNC(E16*F16,2)</f>
        <v>63.84</v>
      </c>
      <c r="H16" s="56"/>
      <c r="I16" s="56"/>
      <c r="K16" s="58"/>
    </row>
    <row r="17" s="57" customFormat="true" ht="13.8" hidden="false" customHeight="false" outlineLevel="0" collapsed="false">
      <c r="A17" s="49"/>
      <c r="B17" s="50" t="s">
        <v>37</v>
      </c>
      <c r="C17" s="51" t="s">
        <v>38</v>
      </c>
      <c r="D17" s="52" t="s">
        <v>39</v>
      </c>
      <c r="E17" s="53" t="n">
        <v>2.06</v>
      </c>
      <c r="F17" s="54" t="n">
        <f aca="false">TRUNC(15.2,2)</f>
        <v>15.2</v>
      </c>
      <c r="G17" s="55" t="n">
        <f aca="false">TRUNC(E17*F17,2)</f>
        <v>31.31</v>
      </c>
      <c r="H17" s="56"/>
      <c r="I17" s="56"/>
      <c r="K17" s="58"/>
    </row>
    <row r="18" s="57" customFormat="true" ht="27.6" hidden="false" customHeight="false" outlineLevel="0" collapsed="false">
      <c r="A18" s="49"/>
      <c r="B18" s="50" t="s">
        <v>40</v>
      </c>
      <c r="C18" s="51" t="s">
        <v>41</v>
      </c>
      <c r="D18" s="52" t="s">
        <v>39</v>
      </c>
      <c r="E18" s="53" t="n">
        <v>2.06</v>
      </c>
      <c r="F18" s="54" t="n">
        <f aca="false">TRUNC(22.6,2)</f>
        <v>22.6</v>
      </c>
      <c r="G18" s="55" t="n">
        <f aca="false">TRUNC(E18*F18,2)</f>
        <v>46.55</v>
      </c>
      <c r="H18" s="56"/>
      <c r="I18" s="56"/>
      <c r="K18" s="58"/>
    </row>
    <row r="19" s="57" customFormat="true" ht="13.8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227.51</v>
      </c>
      <c r="H19" s="56"/>
      <c r="I19" s="56"/>
      <c r="K19" s="58"/>
    </row>
    <row r="20" s="47" customFormat="true" ht="41.4" hidden="false" customHeight="false" outlineLevel="0" collapsed="false">
      <c r="A20" s="39" t="s">
        <v>43</v>
      </c>
      <c r="B20" s="40" t="s">
        <v>44</v>
      </c>
      <c r="C20" s="59" t="s">
        <v>45</v>
      </c>
      <c r="D20" s="42" t="s">
        <v>28</v>
      </c>
      <c r="E20" s="44" t="n">
        <v>249.9</v>
      </c>
      <c r="F20" s="44" t="n">
        <f aca="false">TRUNC(G26,2)</f>
        <v>28.59</v>
      </c>
      <c r="G20" s="45" t="n">
        <f aca="false">TRUNC(F20*1.2977,2)</f>
        <v>37.1</v>
      </c>
      <c r="H20" s="46" t="n">
        <f aca="false">TRUNC(E20*F20,2)</f>
        <v>7144.64</v>
      </c>
      <c r="I20" s="46" t="n">
        <f aca="false">TRUNC(E20*G20,2)</f>
        <v>9271.29</v>
      </c>
      <c r="K20" s="48" t="n">
        <v>36.5</v>
      </c>
      <c r="L20" s="47" t="n">
        <f aca="false">K20*2</f>
        <v>73</v>
      </c>
    </row>
    <row r="21" s="57" customFormat="true" ht="13.8" hidden="false" customHeight="false" outlineLevel="0" collapsed="false">
      <c r="A21" s="49"/>
      <c r="B21" s="50" t="s">
        <v>46</v>
      </c>
      <c r="C21" s="60" t="s">
        <v>47</v>
      </c>
      <c r="D21" s="52" t="s">
        <v>28</v>
      </c>
      <c r="E21" s="54" t="n">
        <v>0.2625</v>
      </c>
      <c r="F21" s="54" t="n">
        <f aca="false">TRUNC(54.5,2)</f>
        <v>54.5</v>
      </c>
      <c r="G21" s="55" t="n">
        <f aca="false">TRUNC(E21*F21,2)</f>
        <v>14.3</v>
      </c>
      <c r="H21" s="56"/>
      <c r="I21" s="56"/>
      <c r="K21" s="58"/>
    </row>
    <row r="22" s="57" customFormat="true" ht="27.6" hidden="false" customHeight="false" outlineLevel="0" collapsed="false">
      <c r="A22" s="49"/>
      <c r="B22" s="50" t="s">
        <v>31</v>
      </c>
      <c r="C22" s="60" t="s">
        <v>32</v>
      </c>
      <c r="D22" s="52" t="s">
        <v>33</v>
      </c>
      <c r="E22" s="54" t="n">
        <v>0.05</v>
      </c>
      <c r="F22" s="54" t="n">
        <f aca="false">TRUNC(19.37,2)</f>
        <v>19.37</v>
      </c>
      <c r="G22" s="55" t="n">
        <f aca="false">TRUNC(E22*F22,2)</f>
        <v>0.96</v>
      </c>
      <c r="H22" s="56"/>
      <c r="I22" s="56"/>
      <c r="K22" s="58"/>
    </row>
    <row r="23" s="57" customFormat="true" ht="13.8" hidden="false" customHeight="false" outlineLevel="0" collapsed="false">
      <c r="A23" s="49"/>
      <c r="B23" s="50" t="s">
        <v>34</v>
      </c>
      <c r="C23" s="60" t="s">
        <v>35</v>
      </c>
      <c r="D23" s="52" t="s">
        <v>36</v>
      </c>
      <c r="E23" s="54" t="n">
        <v>0.8</v>
      </c>
      <c r="F23" s="54" t="n">
        <f aca="false">TRUNC(6.94,2)</f>
        <v>6.94</v>
      </c>
      <c r="G23" s="55" t="n">
        <f aca="false">TRUNC(E23*F23,2)</f>
        <v>5.55</v>
      </c>
      <c r="H23" s="56"/>
      <c r="I23" s="56"/>
      <c r="K23" s="58"/>
    </row>
    <row r="24" s="57" customFormat="true" ht="13.8" hidden="false" customHeight="false" outlineLevel="0" collapsed="false">
      <c r="A24" s="49"/>
      <c r="B24" s="50" t="s">
        <v>37</v>
      </c>
      <c r="C24" s="60" t="s">
        <v>38</v>
      </c>
      <c r="D24" s="52" t="s">
        <v>39</v>
      </c>
      <c r="E24" s="54" t="n">
        <v>0.206</v>
      </c>
      <c r="F24" s="54" t="n">
        <f aca="false">TRUNC(15.2,2)</f>
        <v>15.2</v>
      </c>
      <c r="G24" s="55" t="n">
        <f aca="false">TRUNC(E24*F24,2)</f>
        <v>3.13</v>
      </c>
      <c r="H24" s="56"/>
      <c r="I24" s="56"/>
      <c r="K24" s="58"/>
    </row>
    <row r="25" s="57" customFormat="true" ht="27.6" hidden="false" customHeight="false" outlineLevel="0" collapsed="false">
      <c r="A25" s="49"/>
      <c r="B25" s="50" t="s">
        <v>40</v>
      </c>
      <c r="C25" s="60" t="s">
        <v>41</v>
      </c>
      <c r="D25" s="52" t="s">
        <v>39</v>
      </c>
      <c r="E25" s="54" t="n">
        <v>0.206</v>
      </c>
      <c r="F25" s="54" t="n">
        <f aca="false">TRUNC(22.6,2)</f>
        <v>22.6</v>
      </c>
      <c r="G25" s="55" t="n">
        <f aca="false">TRUNC(E25*F25,2)</f>
        <v>4.65</v>
      </c>
      <c r="H25" s="56"/>
      <c r="I25" s="56"/>
      <c r="K25" s="58"/>
    </row>
    <row r="26" s="57" customFormat="true" ht="13.8" hidden="false" customHeight="false" outlineLevel="0" collapsed="false">
      <c r="A26" s="49"/>
      <c r="B26" s="50"/>
      <c r="C26" s="60"/>
      <c r="D26" s="52"/>
      <c r="E26" s="54" t="s">
        <v>42</v>
      </c>
      <c r="F26" s="54"/>
      <c r="G26" s="55" t="n">
        <f aca="false">TRUNC(SUM(G21:G25),2)</f>
        <v>28.59</v>
      </c>
      <c r="H26" s="56"/>
      <c r="I26" s="56"/>
      <c r="K26" s="58"/>
    </row>
    <row r="27" s="47" customFormat="true" ht="69" hidden="false" customHeight="false" outlineLevel="0" collapsed="false">
      <c r="A27" s="39" t="s">
        <v>48</v>
      </c>
      <c r="B27" s="40" t="s">
        <v>49</v>
      </c>
      <c r="C27" s="59" t="s">
        <v>50</v>
      </c>
      <c r="D27" s="42" t="s">
        <v>51</v>
      </c>
      <c r="E27" s="44" t="n">
        <v>2</v>
      </c>
      <c r="F27" s="44" t="n">
        <f aca="false">TRUNC(G29,2)</f>
        <v>700</v>
      </c>
      <c r="G27" s="45" t="n">
        <f aca="false">TRUNC(F27*1.2977,2)</f>
        <v>908.39</v>
      </c>
      <c r="H27" s="46" t="n">
        <f aca="false">TRUNC(E27*F27,2)</f>
        <v>1400</v>
      </c>
      <c r="I27" s="46" t="n">
        <f aca="false">TRUNC(E27*G27,2)</f>
        <v>1816.78</v>
      </c>
      <c r="K27" s="48"/>
    </row>
    <row r="28" s="57" customFormat="true" ht="41.4" hidden="false" customHeight="false" outlineLevel="0" collapsed="false">
      <c r="A28" s="49"/>
      <c r="B28" s="50" t="s">
        <v>52</v>
      </c>
      <c r="C28" s="60" t="s">
        <v>53</v>
      </c>
      <c r="D28" s="52" t="s">
        <v>54</v>
      </c>
      <c r="E28" s="54" t="n">
        <v>1</v>
      </c>
      <c r="F28" s="54" t="n">
        <f aca="false">TRUNC(700,2)</f>
        <v>700</v>
      </c>
      <c r="G28" s="55" t="n">
        <f aca="false">TRUNC(E28*F28,2)</f>
        <v>700</v>
      </c>
      <c r="H28" s="56"/>
      <c r="I28" s="56"/>
      <c r="K28" s="58"/>
    </row>
    <row r="29" s="57" customFormat="true" ht="13.8" hidden="false" customHeight="false" outlineLevel="0" collapsed="false">
      <c r="A29" s="49"/>
      <c r="B29" s="50"/>
      <c r="C29" s="60"/>
      <c r="D29" s="52"/>
      <c r="E29" s="54" t="s">
        <v>42</v>
      </c>
      <c r="F29" s="54"/>
      <c r="G29" s="55" t="n">
        <f aca="false">TRUNC(SUM(G28:G28),2)</f>
        <v>700</v>
      </c>
      <c r="H29" s="56"/>
      <c r="I29" s="56"/>
      <c r="K29" s="58"/>
    </row>
    <row r="30" s="65" customFormat="true" ht="15.6" hidden="false" customHeight="false" outlineLevel="0" collapsed="false">
      <c r="A30" s="61" t="s">
        <v>55</v>
      </c>
      <c r="B30" s="62"/>
      <c r="C30" s="63"/>
      <c r="D30" s="62"/>
      <c r="E30" s="62"/>
      <c r="F30" s="62"/>
      <c r="G30" s="62" t="s">
        <v>56</v>
      </c>
      <c r="H30" s="64" t="n">
        <f aca="false">H13+H20+H27</f>
        <v>9909.7</v>
      </c>
      <c r="I30" s="64" t="n">
        <f aca="false">I13+I20+I27</f>
        <v>12859.45</v>
      </c>
    </row>
    <row r="31" s="35" customFormat="true" ht="15.6" hidden="false" customHeight="false" outlineLevel="0" collapsed="false">
      <c r="A31" s="35" t="s">
        <v>57</v>
      </c>
      <c r="B31" s="36"/>
      <c r="C31" s="37" t="s">
        <v>58</v>
      </c>
      <c r="D31" s="37"/>
      <c r="E31" s="37"/>
      <c r="F31" s="37"/>
      <c r="G31" s="37"/>
      <c r="H31" s="37"/>
      <c r="I31" s="38"/>
    </row>
    <row r="32" s="59" customFormat="true" ht="13.8" hidden="false" customHeight="false" outlineLevel="0" collapsed="false">
      <c r="B32" s="59" t="s">
        <v>59</v>
      </c>
      <c r="C32" s="59" t="s">
        <v>60</v>
      </c>
      <c r="D32" s="45" t="s">
        <v>28</v>
      </c>
      <c r="E32" s="44" t="n">
        <v>531</v>
      </c>
      <c r="F32" s="45" t="n">
        <f aca="false">TRUNC(G37,2)</f>
        <v>53.64</v>
      </c>
      <c r="G32" s="45" t="n">
        <f aca="false">TRUNC(F32*1.2977,2)</f>
        <v>69.6</v>
      </c>
      <c r="H32" s="46" t="n">
        <f aca="false">TRUNC(E32*F32,2)</f>
        <v>28482.84</v>
      </c>
      <c r="I32" s="46" t="n">
        <f aca="false">TRUNC(E32*G32,2)</f>
        <v>36957.6</v>
      </c>
    </row>
    <row r="33" s="60" customFormat="true" ht="13.8" hidden="false" customHeight="false" outlineLevel="0" collapsed="false">
      <c r="B33" s="60" t="s">
        <v>37</v>
      </c>
      <c r="C33" s="60" t="s">
        <v>38</v>
      </c>
      <c r="D33" s="55" t="s">
        <v>39</v>
      </c>
      <c r="E33" s="54" t="n">
        <v>0.20085</v>
      </c>
      <c r="F33" s="55" t="n">
        <f aca="false">TRUNC(15.2,2)</f>
        <v>15.2</v>
      </c>
      <c r="G33" s="55" t="n">
        <f aca="false">TRUNC(E33*F33,2)</f>
        <v>3.05</v>
      </c>
      <c r="H33" s="56"/>
      <c r="I33" s="56"/>
    </row>
    <row r="34" s="60" customFormat="true" ht="13.8" hidden="false" customHeight="false" outlineLevel="0" collapsed="false">
      <c r="B34" s="60" t="s">
        <v>61</v>
      </c>
      <c r="C34" s="60" t="s">
        <v>62</v>
      </c>
      <c r="D34" s="55" t="s">
        <v>39</v>
      </c>
      <c r="E34" s="54" t="n">
        <v>0.20085</v>
      </c>
      <c r="F34" s="55" t="n">
        <f aca="false">TRUNC(21,2)</f>
        <v>21</v>
      </c>
      <c r="G34" s="55" t="n">
        <f aca="false">TRUNC(E34*F34,2)</f>
        <v>4.21</v>
      </c>
      <c r="H34" s="56"/>
      <c r="I34" s="56"/>
    </row>
    <row r="35" s="60" customFormat="true" ht="13.8" hidden="false" customHeight="false" outlineLevel="0" collapsed="false">
      <c r="B35" s="60" t="s">
        <v>63</v>
      </c>
      <c r="C35" s="60" t="s">
        <v>64</v>
      </c>
      <c r="D35" s="55" t="s">
        <v>39</v>
      </c>
      <c r="E35" s="54" t="n">
        <v>0.20085</v>
      </c>
      <c r="F35" s="55" t="n">
        <f aca="false">TRUNC(21,2)</f>
        <v>21</v>
      </c>
      <c r="G35" s="55" t="n">
        <f aca="false">TRUNC(E35*F35,2)</f>
        <v>4.21</v>
      </c>
      <c r="H35" s="56"/>
      <c r="I35" s="56"/>
    </row>
    <row r="36" s="60" customFormat="true" ht="13.8" hidden="false" customHeight="false" outlineLevel="0" collapsed="false">
      <c r="B36" s="60" t="s">
        <v>65</v>
      </c>
      <c r="C36" s="60" t="s">
        <v>66</v>
      </c>
      <c r="D36" s="55" t="s">
        <v>39</v>
      </c>
      <c r="E36" s="54" t="n">
        <v>2.0085</v>
      </c>
      <c r="F36" s="55" t="n">
        <f aca="false">TRUNC(21,2)</f>
        <v>21</v>
      </c>
      <c r="G36" s="55" t="n">
        <f aca="false">TRUNC(E36*F36,2)</f>
        <v>42.17</v>
      </c>
      <c r="H36" s="56"/>
      <c r="I36" s="56"/>
    </row>
    <row r="37" s="60" customFormat="true" ht="13.8" hidden="false" customHeight="false" outlineLevel="0" collapsed="false">
      <c r="D37" s="55"/>
      <c r="E37" s="54" t="s">
        <v>42</v>
      </c>
      <c r="F37" s="55"/>
      <c r="G37" s="55" t="n">
        <f aca="false">TRUNC(SUM(G33:G36),2)</f>
        <v>53.64</v>
      </c>
      <c r="H37" s="56"/>
      <c r="I37" s="56"/>
    </row>
    <row r="38" s="59" customFormat="true" ht="69" hidden="false" customHeight="false" outlineLevel="0" collapsed="false">
      <c r="A38" s="59" t="s">
        <v>67</v>
      </c>
      <c r="B38" s="59" t="s">
        <v>68</v>
      </c>
      <c r="C38" s="59" t="s">
        <v>69</v>
      </c>
      <c r="D38" s="45" t="s">
        <v>28</v>
      </c>
      <c r="E38" s="44" t="n">
        <v>531</v>
      </c>
      <c r="F38" s="45" t="n">
        <f aca="false">TRUNC(G53,2)</f>
        <v>164.48</v>
      </c>
      <c r="G38" s="45" t="n">
        <f aca="false">TRUNC(F38*1.2977,2)</f>
        <v>213.44</v>
      </c>
      <c r="H38" s="46" t="n">
        <f aca="false">TRUNC(E38*F38,2)</f>
        <v>87338.88</v>
      </c>
      <c r="I38" s="46" t="n">
        <f aca="false">TRUNC(E38*G38,2)</f>
        <v>113336.64</v>
      </c>
    </row>
    <row r="39" s="60" customFormat="true" ht="13.8" hidden="false" customHeight="false" outlineLevel="0" collapsed="false">
      <c r="B39" s="60" t="s">
        <v>70</v>
      </c>
      <c r="C39" s="60" t="s">
        <v>71</v>
      </c>
      <c r="D39" s="55" t="s">
        <v>72</v>
      </c>
      <c r="E39" s="54" t="n">
        <v>0.0725</v>
      </c>
      <c r="F39" s="55" t="n">
        <f aca="false">TRUNC(80.33,2)</f>
        <v>80.33</v>
      </c>
      <c r="G39" s="55" t="n">
        <f aca="false">TRUNC(E39*F39,2)</f>
        <v>5.82</v>
      </c>
      <c r="H39" s="56"/>
      <c r="I39" s="56"/>
    </row>
    <row r="40" s="60" customFormat="true" ht="27.6" hidden="false" customHeight="false" outlineLevel="0" collapsed="false">
      <c r="B40" s="66" t="n">
        <v>43127</v>
      </c>
      <c r="C40" s="66" t="s">
        <v>73</v>
      </c>
      <c r="D40" s="55" t="s">
        <v>28</v>
      </c>
      <c r="E40" s="54" t="n">
        <v>1.63</v>
      </c>
      <c r="F40" s="55" t="n">
        <v>53.9</v>
      </c>
      <c r="G40" s="55" t="n">
        <f aca="false">TRUNC(E40*F40,2)</f>
        <v>87.85</v>
      </c>
      <c r="H40" s="56"/>
      <c r="I40" s="56"/>
    </row>
    <row r="41" s="60" customFormat="true" ht="13.8" hidden="false" customHeight="false" outlineLevel="0" collapsed="false">
      <c r="B41" s="60" t="s">
        <v>74</v>
      </c>
      <c r="C41" s="60" t="s">
        <v>75</v>
      </c>
      <c r="D41" s="55" t="s">
        <v>28</v>
      </c>
      <c r="E41" s="54" t="n">
        <v>1.2</v>
      </c>
      <c r="F41" s="55" t="n">
        <f aca="false">TRUNC(1.1356,2)</f>
        <v>1.13</v>
      </c>
      <c r="G41" s="55" t="n">
        <f aca="false">TRUNC(E41*F41,2)</f>
        <v>1.35</v>
      </c>
      <c r="H41" s="56"/>
      <c r="I41" s="56"/>
    </row>
    <row r="42" s="60" customFormat="true" ht="13.8" hidden="false" customHeight="false" outlineLevel="0" collapsed="false">
      <c r="B42" s="66" t="s">
        <v>76</v>
      </c>
      <c r="C42" s="66" t="s">
        <v>77</v>
      </c>
      <c r="D42" s="55" t="s">
        <v>78</v>
      </c>
      <c r="E42" s="54" t="n">
        <v>0.08</v>
      </c>
      <c r="F42" s="55" t="n">
        <f aca="false">TRUNC(398.44,2)</f>
        <v>398.44</v>
      </c>
      <c r="G42" s="55" t="n">
        <f aca="false">TRUNC(E42*F42,2)</f>
        <v>31.87</v>
      </c>
      <c r="H42" s="56"/>
      <c r="I42" s="56"/>
    </row>
    <row r="43" s="60" customFormat="true" ht="13.8" hidden="false" customHeight="false" outlineLevel="0" collapsed="false">
      <c r="B43" s="60" t="s">
        <v>37</v>
      </c>
      <c r="C43" s="60" t="s">
        <v>38</v>
      </c>
      <c r="D43" s="55" t="s">
        <v>39</v>
      </c>
      <c r="E43" s="54" t="n">
        <v>1.15875</v>
      </c>
      <c r="F43" s="55" t="n">
        <f aca="false">TRUNC(15.2,2)</f>
        <v>15.2</v>
      </c>
      <c r="G43" s="55" t="n">
        <f aca="false">TRUNC(E43*F43,2)</f>
        <v>17.61</v>
      </c>
      <c r="H43" s="56"/>
      <c r="I43" s="56"/>
    </row>
    <row r="44" s="60" customFormat="true" ht="13.8" hidden="false" customHeight="false" outlineLevel="0" collapsed="false">
      <c r="B44" s="60" t="s">
        <v>61</v>
      </c>
      <c r="C44" s="60" t="s">
        <v>62</v>
      </c>
      <c r="D44" s="55" t="s">
        <v>39</v>
      </c>
      <c r="E44" s="54" t="n">
        <v>0.6695</v>
      </c>
      <c r="F44" s="55" t="n">
        <f aca="false">TRUNC(21,2)</f>
        <v>21</v>
      </c>
      <c r="G44" s="55" t="n">
        <f aca="false">TRUNC(E44*F44,2)</f>
        <v>14.05</v>
      </c>
      <c r="H44" s="56"/>
      <c r="I44" s="56"/>
    </row>
    <row r="45" s="60" customFormat="true" ht="27.6" hidden="false" customHeight="false" outlineLevel="0" collapsed="false">
      <c r="B45" s="60" t="s">
        <v>79</v>
      </c>
      <c r="C45" s="60" t="s">
        <v>80</v>
      </c>
      <c r="D45" s="55" t="s">
        <v>39</v>
      </c>
      <c r="E45" s="54" t="n">
        <v>0.0927</v>
      </c>
      <c r="F45" s="55" t="n">
        <f aca="false">TRUNC(21,2)</f>
        <v>21</v>
      </c>
      <c r="G45" s="55" t="n">
        <f aca="false">TRUNC(E45*F45,2)</f>
        <v>1.94</v>
      </c>
      <c r="H45" s="56"/>
      <c r="I45" s="56"/>
    </row>
    <row r="46" s="60" customFormat="true" ht="13.8" hidden="false" customHeight="false" outlineLevel="0" collapsed="false">
      <c r="B46" s="60" t="s">
        <v>81</v>
      </c>
      <c r="C46" s="60" t="s">
        <v>82</v>
      </c>
      <c r="D46" s="55" t="s">
        <v>39</v>
      </c>
      <c r="E46" s="54" t="n">
        <v>0.1648</v>
      </c>
      <c r="F46" s="55" t="n">
        <f aca="false">TRUNC(21,2)</f>
        <v>21</v>
      </c>
      <c r="G46" s="55" t="n">
        <f aca="false">TRUNC(E46*F46,2)</f>
        <v>3.46</v>
      </c>
      <c r="H46" s="56"/>
      <c r="I46" s="56"/>
    </row>
    <row r="47" s="60" customFormat="true" ht="13.8" hidden="false" customHeight="false" outlineLevel="0" collapsed="false">
      <c r="B47" s="60" t="s">
        <v>83</v>
      </c>
      <c r="C47" s="60" t="s">
        <v>84</v>
      </c>
      <c r="D47" s="55" t="s">
        <v>39</v>
      </c>
      <c r="E47" s="54" t="n">
        <v>0.0438</v>
      </c>
      <c r="F47" s="55" t="n">
        <f aca="false">TRUNC(0.9615,2)</f>
        <v>0.96</v>
      </c>
      <c r="G47" s="55" t="n">
        <f aca="false">TRUNC(E47*F47,2)</f>
        <v>0.04</v>
      </c>
      <c r="H47" s="56"/>
      <c r="I47" s="56"/>
    </row>
    <row r="48" s="60" customFormat="true" ht="13.8" hidden="false" customHeight="false" outlineLevel="0" collapsed="false">
      <c r="B48" s="60" t="s">
        <v>85</v>
      </c>
      <c r="C48" s="60" t="s">
        <v>86</v>
      </c>
      <c r="D48" s="55" t="s">
        <v>39</v>
      </c>
      <c r="E48" s="54" t="n">
        <v>0.0188</v>
      </c>
      <c r="F48" s="55" t="n">
        <f aca="false">TRUNC(13.0673,2)</f>
        <v>13.06</v>
      </c>
      <c r="G48" s="55" t="n">
        <f aca="false">TRUNC(E48*F48,2)</f>
        <v>0.24</v>
      </c>
      <c r="H48" s="56"/>
      <c r="I48" s="56"/>
    </row>
    <row r="49" s="60" customFormat="true" ht="13.8" hidden="false" customHeight="false" outlineLevel="0" collapsed="false">
      <c r="B49" s="60" t="s">
        <v>87</v>
      </c>
      <c r="C49" s="60" t="s">
        <v>88</v>
      </c>
      <c r="D49" s="55" t="s">
        <v>39</v>
      </c>
      <c r="E49" s="54" t="n">
        <v>0.036</v>
      </c>
      <c r="F49" s="55" t="n">
        <f aca="false">TRUNC(0.3291,2)</f>
        <v>0.32</v>
      </c>
      <c r="G49" s="55" t="n">
        <f aca="false">TRUNC(E49*F49,2)</f>
        <v>0.01</v>
      </c>
      <c r="H49" s="56"/>
      <c r="I49" s="56"/>
    </row>
    <row r="50" s="60" customFormat="true" ht="13.8" hidden="false" customHeight="false" outlineLevel="0" collapsed="false">
      <c r="B50" s="60" t="s">
        <v>89</v>
      </c>
      <c r="C50" s="60" t="s">
        <v>90</v>
      </c>
      <c r="D50" s="55" t="s">
        <v>39</v>
      </c>
      <c r="E50" s="54" t="n">
        <v>0.036</v>
      </c>
      <c r="F50" s="55" t="n">
        <f aca="false">TRUNC(1.4991,2)</f>
        <v>1.49</v>
      </c>
      <c r="G50" s="55" t="n">
        <f aca="false">TRUNC(E50*F50,2)</f>
        <v>0.05</v>
      </c>
      <c r="H50" s="56"/>
      <c r="I50" s="56"/>
    </row>
    <row r="51" s="60" customFormat="true" ht="13.8" hidden="false" customHeight="false" outlineLevel="0" collapsed="false">
      <c r="B51" s="60" t="s">
        <v>91</v>
      </c>
      <c r="C51" s="60" t="s">
        <v>92</v>
      </c>
      <c r="D51" s="55" t="s">
        <v>39</v>
      </c>
      <c r="E51" s="54" t="n">
        <v>0.0292</v>
      </c>
      <c r="F51" s="55" t="n">
        <f aca="false">TRUNC(2.178,2)</f>
        <v>2.17</v>
      </c>
      <c r="G51" s="55" t="n">
        <f aca="false">TRUNC(E51*F51,2)</f>
        <v>0.06</v>
      </c>
      <c r="H51" s="56"/>
      <c r="I51" s="56"/>
    </row>
    <row r="52" s="60" customFormat="true" ht="13.8" hidden="false" customHeight="false" outlineLevel="0" collapsed="false">
      <c r="B52" s="60" t="s">
        <v>93</v>
      </c>
      <c r="C52" s="60" t="s">
        <v>94</v>
      </c>
      <c r="D52" s="55" t="s">
        <v>39</v>
      </c>
      <c r="E52" s="54" t="n">
        <v>0.0125</v>
      </c>
      <c r="F52" s="55" t="n">
        <f aca="false">TRUNC(10.7352,2)</f>
        <v>10.73</v>
      </c>
      <c r="G52" s="55" t="n">
        <f aca="false">TRUNC(E52*F52,2)</f>
        <v>0.13</v>
      </c>
      <c r="H52" s="56"/>
      <c r="I52" s="56"/>
    </row>
    <row r="53" s="60" customFormat="true" ht="13.8" hidden="false" customHeight="false" outlineLevel="0" collapsed="false">
      <c r="D53" s="55"/>
      <c r="E53" s="54" t="s">
        <v>42</v>
      </c>
      <c r="F53" s="55"/>
      <c r="G53" s="55" t="n">
        <f aca="false">TRUNC(SUM(G39:G52),2)</f>
        <v>164.48</v>
      </c>
      <c r="H53" s="56"/>
      <c r="I53" s="56"/>
    </row>
    <row r="54" s="65" customFormat="true" ht="15.6" hidden="false" customHeight="false" outlineLevel="0" collapsed="false">
      <c r="A54" s="61" t="s">
        <v>55</v>
      </c>
      <c r="B54" s="62"/>
      <c r="C54" s="63"/>
      <c r="D54" s="62"/>
      <c r="E54" s="62"/>
      <c r="F54" s="62"/>
      <c r="G54" s="62" t="s">
        <v>95</v>
      </c>
      <c r="H54" s="67" t="n">
        <f aca="false">H38</f>
        <v>87338.88</v>
      </c>
      <c r="I54" s="67" t="n">
        <f aca="false">I38+I32</f>
        <v>150294.24</v>
      </c>
    </row>
    <row r="55" s="35" customFormat="true" ht="15.6" hidden="false" customHeight="false" outlineLevel="0" collapsed="false">
      <c r="A55" s="35" t="s">
        <v>96</v>
      </c>
      <c r="B55" s="36"/>
      <c r="C55" s="37" t="s">
        <v>97</v>
      </c>
      <c r="D55" s="37"/>
      <c r="E55" s="37"/>
      <c r="F55" s="37"/>
      <c r="G55" s="37"/>
      <c r="H55" s="37"/>
      <c r="I55" s="38"/>
    </row>
    <row r="56" s="59" customFormat="true" ht="41.4" hidden="false" customHeight="false" outlineLevel="0" collapsed="false">
      <c r="A56" s="68" t="s">
        <v>98</v>
      </c>
      <c r="B56" s="68" t="s">
        <v>99</v>
      </c>
      <c r="C56" s="68" t="s">
        <v>100</v>
      </c>
      <c r="D56" s="68" t="s">
        <v>28</v>
      </c>
      <c r="E56" s="68" t="n">
        <v>297.99</v>
      </c>
      <c r="F56" s="69" t="n">
        <f aca="false">TRUNC(G65,2)</f>
        <v>60.66</v>
      </c>
      <c r="G56" s="45" t="n">
        <f aca="false">TRUNC(F56*1.2977,2)</f>
        <v>78.71</v>
      </c>
      <c r="H56" s="46" t="n">
        <f aca="false">TRUNC(E56*F56,2)</f>
        <v>18076.07</v>
      </c>
      <c r="I56" s="46" t="n">
        <f aca="false">TRUNC(E56*G56,2)</f>
        <v>23454.79</v>
      </c>
    </row>
    <row r="57" s="60" customFormat="true" ht="13.8" hidden="false" customHeight="false" outlineLevel="0" collapsed="false">
      <c r="A57" s="70"/>
      <c r="B57" s="70" t="s">
        <v>101</v>
      </c>
      <c r="C57" s="70" t="s">
        <v>102</v>
      </c>
      <c r="D57" s="70" t="s">
        <v>33</v>
      </c>
      <c r="E57" s="70" t="n">
        <v>0.0797</v>
      </c>
      <c r="F57" s="71" t="n">
        <f aca="false">TRUNC(26.5,2)</f>
        <v>26.5</v>
      </c>
      <c r="G57" s="55" t="n">
        <f aca="false">TRUNC(E57*F57,2)</f>
        <v>2.11</v>
      </c>
      <c r="H57" s="56"/>
      <c r="I57" s="56"/>
    </row>
    <row r="58" s="60" customFormat="true" ht="13.8" hidden="false" customHeight="false" outlineLevel="0" collapsed="false">
      <c r="A58" s="70"/>
      <c r="B58" s="70" t="s">
        <v>103</v>
      </c>
      <c r="C58" s="70" t="s">
        <v>104</v>
      </c>
      <c r="D58" s="70" t="s">
        <v>33</v>
      </c>
      <c r="E58" s="70" t="n">
        <v>0.0025</v>
      </c>
      <c r="F58" s="71" t="n">
        <f aca="false">TRUNC(49.29,2)</f>
        <v>49.29</v>
      </c>
      <c r="G58" s="55" t="n">
        <f aca="false">TRUNC(E58*F58,2)</f>
        <v>0.12</v>
      </c>
      <c r="H58" s="56"/>
      <c r="I58" s="56"/>
    </row>
    <row r="59" s="60" customFormat="true" ht="27.6" hidden="false" customHeight="false" outlineLevel="0" collapsed="false">
      <c r="A59" s="70"/>
      <c r="B59" s="70" t="s">
        <v>105</v>
      </c>
      <c r="C59" s="70" t="s">
        <v>106</v>
      </c>
      <c r="D59" s="70" t="s">
        <v>36</v>
      </c>
      <c r="E59" s="70" t="n">
        <v>0</v>
      </c>
      <c r="F59" s="71" t="n">
        <f aca="false">TRUNC(58.25,2)</f>
        <v>58.25</v>
      </c>
      <c r="G59" s="55" t="n">
        <f aca="false">TRUNC(E59*F59,2)</f>
        <v>0</v>
      </c>
      <c r="H59" s="56"/>
      <c r="I59" s="56"/>
    </row>
    <row r="60" s="60" customFormat="true" ht="27.6" hidden="false" customHeight="false" outlineLevel="0" collapsed="false">
      <c r="A60" s="70"/>
      <c r="B60" s="70" t="s">
        <v>107</v>
      </c>
      <c r="C60" s="70" t="s">
        <v>108</v>
      </c>
      <c r="D60" s="70" t="s">
        <v>36</v>
      </c>
      <c r="E60" s="70" t="n">
        <v>0</v>
      </c>
      <c r="F60" s="71" t="n">
        <f aca="false">TRUNC(97.58,2)</f>
        <v>97.58</v>
      </c>
      <c r="G60" s="55" t="n">
        <f aca="false">TRUNC(E60*F60,2)</f>
        <v>0</v>
      </c>
      <c r="H60" s="56"/>
      <c r="I60" s="56"/>
    </row>
    <row r="61" s="60" customFormat="true" ht="27.6" hidden="false" customHeight="false" outlineLevel="0" collapsed="false">
      <c r="A61" s="70"/>
      <c r="B61" s="72" t="s">
        <v>109</v>
      </c>
      <c r="C61" s="73" t="s">
        <v>110</v>
      </c>
      <c r="D61" s="74" t="s">
        <v>28</v>
      </c>
      <c r="E61" s="75" t="n">
        <v>1.05</v>
      </c>
      <c r="F61" s="75" t="n">
        <v>34.45</v>
      </c>
      <c r="G61" s="55" t="n">
        <f aca="false">TRUNC(E61*F61,2)</f>
        <v>36.17</v>
      </c>
      <c r="H61" s="56"/>
      <c r="I61" s="56"/>
    </row>
    <row r="62" s="60" customFormat="true" ht="13.8" hidden="false" customHeight="false" outlineLevel="0" collapsed="false">
      <c r="A62" s="70"/>
      <c r="B62" s="70" t="s">
        <v>111</v>
      </c>
      <c r="C62" s="70" t="s">
        <v>112</v>
      </c>
      <c r="D62" s="70" t="s">
        <v>39</v>
      </c>
      <c r="E62" s="76" t="n">
        <v>0.44</v>
      </c>
      <c r="F62" s="71" t="n">
        <f aca="false">TRUNC(22.39,2)</f>
        <v>22.39</v>
      </c>
      <c r="G62" s="55" t="n">
        <f aca="false">TRUNC(E62*F62,2)</f>
        <v>9.85</v>
      </c>
      <c r="H62" s="56"/>
      <c r="I62" s="56"/>
    </row>
    <row r="63" s="60" customFormat="true" ht="13.8" hidden="false" customHeight="false" outlineLevel="0" collapsed="false">
      <c r="A63" s="70"/>
      <c r="B63" s="70" t="s">
        <v>113</v>
      </c>
      <c r="C63" s="70" t="s">
        <v>114</v>
      </c>
      <c r="D63" s="70" t="s">
        <v>39</v>
      </c>
      <c r="E63" s="76" t="n">
        <v>0.44</v>
      </c>
      <c r="F63" s="71" t="n">
        <f aca="false">TRUNC(28.21,2)</f>
        <v>28.21</v>
      </c>
      <c r="G63" s="55" t="n">
        <f aca="false">TRUNC(E63*F63,2)</f>
        <v>12.41</v>
      </c>
      <c r="H63" s="56"/>
      <c r="I63" s="56"/>
    </row>
    <row r="64" s="60" customFormat="true" ht="27.6" hidden="false" customHeight="false" outlineLevel="0" collapsed="false">
      <c r="A64" s="70"/>
      <c r="B64" s="70" t="s">
        <v>115</v>
      </c>
      <c r="C64" s="70" t="s">
        <v>116</v>
      </c>
      <c r="D64" s="70" t="s">
        <v>78</v>
      </c>
      <c r="E64" s="70" t="n">
        <v>0</v>
      </c>
      <c r="F64" s="71" t="n">
        <f aca="false">TRUNC(329.7,2)</f>
        <v>329.7</v>
      </c>
      <c r="G64" s="55" t="n">
        <f aca="false">TRUNC(E64*F64,2)</f>
        <v>0</v>
      </c>
      <c r="H64" s="56"/>
      <c r="I64" s="56"/>
    </row>
    <row r="65" s="60" customFormat="true" ht="13.8" hidden="false" customHeight="false" outlineLevel="0" collapsed="false">
      <c r="A65" s="70"/>
      <c r="B65" s="70"/>
      <c r="C65" s="70"/>
      <c r="D65" s="70"/>
      <c r="E65" s="70" t="s">
        <v>42</v>
      </c>
      <c r="F65" s="71"/>
      <c r="G65" s="55" t="n">
        <f aca="false">TRUNC(SUM(G57:G64),2)</f>
        <v>60.66</v>
      </c>
      <c r="H65" s="56"/>
      <c r="I65" s="56"/>
    </row>
    <row r="66" s="65" customFormat="true" ht="15.6" hidden="false" customHeight="false" outlineLevel="0" collapsed="false">
      <c r="A66" s="61" t="s">
        <v>55</v>
      </c>
      <c r="B66" s="62"/>
      <c r="C66" s="63"/>
      <c r="D66" s="62"/>
      <c r="E66" s="62"/>
      <c r="F66" s="62"/>
      <c r="G66" s="62" t="s">
        <v>117</v>
      </c>
      <c r="H66" s="77" t="n">
        <f aca="false">H56</f>
        <v>18076.07</v>
      </c>
      <c r="I66" s="77" t="n">
        <f aca="false">I56</f>
        <v>23454.79</v>
      </c>
    </row>
    <row r="67" s="35" customFormat="true" ht="15.6" hidden="false" customHeight="false" outlineLevel="0" collapsed="false">
      <c r="A67" s="35" t="s">
        <v>118</v>
      </c>
      <c r="B67" s="36"/>
      <c r="C67" s="37" t="s">
        <v>119</v>
      </c>
      <c r="D67" s="37"/>
      <c r="E67" s="37"/>
      <c r="F67" s="37"/>
      <c r="G67" s="37"/>
      <c r="H67" s="37"/>
      <c r="I67" s="38"/>
    </row>
    <row r="68" s="59" customFormat="true" ht="41.4" hidden="false" customHeight="false" outlineLevel="0" collapsed="false">
      <c r="A68" s="59" t="s">
        <v>120</v>
      </c>
      <c r="B68" s="59" t="s">
        <v>121</v>
      </c>
      <c r="C68" s="59" t="s">
        <v>122</v>
      </c>
      <c r="D68" s="45" t="s">
        <v>28</v>
      </c>
      <c r="E68" s="59" t="n">
        <v>41.8</v>
      </c>
      <c r="F68" s="45" t="n">
        <f aca="false">TRUNC(G74,2)</f>
        <v>21.73</v>
      </c>
      <c r="G68" s="45" t="n">
        <f aca="false">TRUNC(F68*1.2977,2)</f>
        <v>28.19</v>
      </c>
      <c r="H68" s="46" t="n">
        <f aca="false">TRUNC(E68*F68,2)</f>
        <v>908.31</v>
      </c>
      <c r="I68" s="46" t="n">
        <f aca="false">TRUNC(E68*G68,2)</f>
        <v>1178.34</v>
      </c>
    </row>
    <row r="69" s="60" customFormat="true" ht="13.8" hidden="false" customHeight="false" outlineLevel="0" collapsed="false">
      <c r="B69" s="60" t="s">
        <v>123</v>
      </c>
      <c r="C69" s="60" t="s">
        <v>124</v>
      </c>
      <c r="D69" s="55" t="s">
        <v>125</v>
      </c>
      <c r="E69" s="60" t="n">
        <v>0.035</v>
      </c>
      <c r="F69" s="55" t="n">
        <f aca="false">TRUNC(260.81,2)</f>
        <v>260.81</v>
      </c>
      <c r="G69" s="55" t="n">
        <f aca="false">TRUNC(E69*F69,2)</f>
        <v>9.12</v>
      </c>
      <c r="H69" s="56"/>
      <c r="I69" s="56"/>
    </row>
    <row r="70" s="60" customFormat="true" ht="13.8" hidden="false" customHeight="false" outlineLevel="0" collapsed="false">
      <c r="B70" s="60" t="s">
        <v>126</v>
      </c>
      <c r="C70" s="60" t="s">
        <v>127</v>
      </c>
      <c r="D70" s="55" t="s">
        <v>33</v>
      </c>
      <c r="E70" s="60" t="n">
        <v>0.025</v>
      </c>
      <c r="F70" s="55" t="n">
        <f aca="false">TRUNC(18.44,2)</f>
        <v>18.44</v>
      </c>
      <c r="G70" s="55" t="n">
        <f aca="false">TRUNC(E70*F70,2)</f>
        <v>0.46</v>
      </c>
      <c r="H70" s="56"/>
      <c r="I70" s="56"/>
    </row>
    <row r="71" s="60" customFormat="true" ht="13.8" hidden="false" customHeight="false" outlineLevel="0" collapsed="false">
      <c r="B71" s="60" t="s">
        <v>128</v>
      </c>
      <c r="C71" s="60" t="s">
        <v>129</v>
      </c>
      <c r="D71" s="55" t="s">
        <v>125</v>
      </c>
      <c r="E71" s="60" t="n">
        <v>0.05</v>
      </c>
      <c r="F71" s="55" t="n">
        <f aca="false">TRUNC(96.05,2)</f>
        <v>96.05</v>
      </c>
      <c r="G71" s="55" t="n">
        <f aca="false">TRUNC(E71*F71,2)</f>
        <v>4.8</v>
      </c>
      <c r="H71" s="56"/>
      <c r="I71" s="56"/>
    </row>
    <row r="72" s="60" customFormat="true" ht="13.8" hidden="false" customHeight="false" outlineLevel="0" collapsed="false">
      <c r="B72" s="60" t="s">
        <v>37</v>
      </c>
      <c r="C72" s="60" t="s">
        <v>38</v>
      </c>
      <c r="D72" s="55" t="s">
        <v>39</v>
      </c>
      <c r="E72" s="60" t="n">
        <v>0.12875</v>
      </c>
      <c r="F72" s="55" t="n">
        <f aca="false">TRUNC(15.2,2)</f>
        <v>15.2</v>
      </c>
      <c r="G72" s="55" t="n">
        <f aca="false">TRUNC(E72*F72,2)</f>
        <v>1.95</v>
      </c>
      <c r="H72" s="56"/>
      <c r="I72" s="56"/>
    </row>
    <row r="73" s="60" customFormat="true" ht="13.8" hidden="false" customHeight="false" outlineLevel="0" collapsed="false">
      <c r="B73" s="60" t="s">
        <v>130</v>
      </c>
      <c r="C73" s="60" t="s">
        <v>131</v>
      </c>
      <c r="D73" s="55" t="s">
        <v>39</v>
      </c>
      <c r="E73" s="60" t="n">
        <v>0.2575</v>
      </c>
      <c r="F73" s="55" t="n">
        <f aca="false">TRUNC(21,2)</f>
        <v>21</v>
      </c>
      <c r="G73" s="55" t="n">
        <f aca="false">TRUNC(E73*F73,2)</f>
        <v>5.4</v>
      </c>
      <c r="H73" s="56"/>
      <c r="I73" s="56"/>
    </row>
    <row r="74" s="60" customFormat="true" ht="13.8" hidden="false" customHeight="false" outlineLevel="0" collapsed="false">
      <c r="D74" s="55"/>
      <c r="E74" s="60" t="s">
        <v>42</v>
      </c>
      <c r="F74" s="55"/>
      <c r="G74" s="55" t="n">
        <f aca="false">TRUNC(SUM(G69:G73),2)</f>
        <v>21.73</v>
      </c>
      <c r="H74" s="56"/>
      <c r="I74" s="56"/>
    </row>
    <row r="75" s="59" customFormat="true" ht="27.6" hidden="false" customHeight="false" outlineLevel="0" collapsed="false">
      <c r="A75" s="59" t="s">
        <v>132</v>
      </c>
      <c r="B75" s="59" t="s">
        <v>133</v>
      </c>
      <c r="C75" s="59" t="s">
        <v>134</v>
      </c>
      <c r="D75" s="59" t="s">
        <v>28</v>
      </c>
      <c r="E75" s="44" t="n">
        <v>531</v>
      </c>
      <c r="F75" s="78" t="n">
        <f aca="false">TRUNC(G80,2)</f>
        <v>118.01</v>
      </c>
      <c r="G75" s="45" t="n">
        <f aca="false">TRUNC(F75*1.2977,2)</f>
        <v>153.14</v>
      </c>
      <c r="H75" s="46" t="n">
        <f aca="false">TRUNC(E75*F75,2)</f>
        <v>62663.31</v>
      </c>
      <c r="I75" s="46" t="n">
        <f aca="false">TRUNC(E75*G75,2)</f>
        <v>81317.34</v>
      </c>
      <c r="L75" s="59" t="n">
        <v>9.9</v>
      </c>
    </row>
    <row r="76" s="60" customFormat="true" ht="13.8" hidden="false" customHeight="false" outlineLevel="0" collapsed="false">
      <c r="B76" s="60" t="s">
        <v>135</v>
      </c>
      <c r="C76" s="60" t="s">
        <v>136</v>
      </c>
      <c r="D76" s="60" t="s">
        <v>33</v>
      </c>
      <c r="E76" s="54" t="n">
        <v>0.27</v>
      </c>
      <c r="F76" s="79" t="n">
        <f aca="false">TRUNC(398.6131,2)</f>
        <v>398.61</v>
      </c>
      <c r="G76" s="55" t="n">
        <f aca="false">TRUNC(E76*F76,2)</f>
        <v>107.62</v>
      </c>
      <c r="H76" s="56"/>
      <c r="I76" s="56"/>
    </row>
    <row r="77" s="60" customFormat="true" ht="13.8" hidden="false" customHeight="false" outlineLevel="0" collapsed="false">
      <c r="B77" s="60" t="s">
        <v>137</v>
      </c>
      <c r="C77" s="60" t="s">
        <v>138</v>
      </c>
      <c r="D77" s="60" t="s">
        <v>16</v>
      </c>
      <c r="E77" s="54" t="n">
        <v>0.5</v>
      </c>
      <c r="F77" s="79" t="n">
        <f aca="false">TRUNC(0.77,2)</f>
        <v>0.77</v>
      </c>
      <c r="G77" s="55" t="n">
        <f aca="false">TRUNC(E77*F77,2)</f>
        <v>0.38</v>
      </c>
      <c r="H77" s="56"/>
      <c r="I77" s="56"/>
    </row>
    <row r="78" s="60" customFormat="true" ht="13.8" hidden="false" customHeight="false" outlineLevel="0" collapsed="false">
      <c r="B78" s="60" t="s">
        <v>37</v>
      </c>
      <c r="C78" s="60" t="s">
        <v>38</v>
      </c>
      <c r="D78" s="60" t="s">
        <v>39</v>
      </c>
      <c r="E78" s="54" t="n">
        <v>0.1751</v>
      </c>
      <c r="F78" s="79" t="n">
        <f aca="false">TRUNC(15.2,2)</f>
        <v>15.2</v>
      </c>
      <c r="G78" s="55" t="n">
        <f aca="false">TRUNC(E78*F78,2)</f>
        <v>2.66</v>
      </c>
      <c r="H78" s="56"/>
      <c r="I78" s="56"/>
    </row>
    <row r="79" s="60" customFormat="true" ht="13.8" hidden="false" customHeight="false" outlineLevel="0" collapsed="false">
      <c r="B79" s="60" t="s">
        <v>130</v>
      </c>
      <c r="C79" s="60" t="s">
        <v>131</v>
      </c>
      <c r="D79" s="60" t="s">
        <v>39</v>
      </c>
      <c r="E79" s="54" t="n">
        <v>0.3502</v>
      </c>
      <c r="F79" s="79" t="n">
        <f aca="false">TRUNC(21,2)</f>
        <v>21</v>
      </c>
      <c r="G79" s="55" t="n">
        <f aca="false">TRUNC(E79*F79,2)</f>
        <v>7.35</v>
      </c>
      <c r="H79" s="56"/>
      <c r="I79" s="56"/>
    </row>
    <row r="80" s="60" customFormat="true" ht="13.8" hidden="false" customHeight="false" outlineLevel="0" collapsed="false">
      <c r="E80" s="54" t="s">
        <v>42</v>
      </c>
      <c r="F80" s="79"/>
      <c r="G80" s="55" t="n">
        <f aca="false">TRUNC(SUM(G76:G79),2)</f>
        <v>118.01</v>
      </c>
      <c r="H80" s="56"/>
      <c r="I80" s="56"/>
    </row>
    <row r="81" s="59" customFormat="true" ht="27.6" hidden="false" customHeight="false" outlineLevel="0" collapsed="false">
      <c r="A81" s="59" t="s">
        <v>139</v>
      </c>
      <c r="B81" s="59" t="s">
        <v>140</v>
      </c>
      <c r="C81" s="59" t="s">
        <v>141</v>
      </c>
      <c r="D81" s="59" t="s">
        <v>28</v>
      </c>
      <c r="E81" s="59" t="n">
        <v>41.8</v>
      </c>
      <c r="F81" s="78" t="n">
        <f aca="false">TRUNC(G85,2)</f>
        <v>15.48</v>
      </c>
      <c r="G81" s="45" t="n">
        <f aca="false">TRUNC(F81*1.2977,2)</f>
        <v>20.08</v>
      </c>
      <c r="H81" s="46" t="n">
        <f aca="false">TRUNC(E81*F81,2)</f>
        <v>647.06</v>
      </c>
      <c r="I81" s="46" t="n">
        <f aca="false">TRUNC(E81*G81,2)</f>
        <v>839.34</v>
      </c>
    </row>
    <row r="82" s="60" customFormat="true" ht="13.8" hidden="false" customHeight="false" outlineLevel="0" collapsed="false">
      <c r="B82" s="60" t="s">
        <v>142</v>
      </c>
      <c r="C82" s="60" t="s">
        <v>143</v>
      </c>
      <c r="D82" s="60" t="s">
        <v>144</v>
      </c>
      <c r="E82" s="60" t="n">
        <v>0.33</v>
      </c>
      <c r="F82" s="79" t="n">
        <f aca="false">TRUNC(25.62,2)</f>
        <v>25.62</v>
      </c>
      <c r="G82" s="55" t="n">
        <f aca="false">TRUNC(E82*F82,2)</f>
        <v>8.45</v>
      </c>
      <c r="H82" s="56"/>
      <c r="I82" s="56"/>
    </row>
    <row r="83" s="60" customFormat="true" ht="13.8" hidden="false" customHeight="false" outlineLevel="0" collapsed="false">
      <c r="B83" s="60" t="s">
        <v>111</v>
      </c>
      <c r="C83" s="60" t="s">
        <v>112</v>
      </c>
      <c r="D83" s="60" t="s">
        <v>39</v>
      </c>
      <c r="E83" s="60" t="n">
        <v>0.069</v>
      </c>
      <c r="F83" s="79" t="n">
        <f aca="false">TRUNC(22.39,2)</f>
        <v>22.39</v>
      </c>
      <c r="G83" s="55" t="n">
        <f aca="false">TRUNC(E83*F83,2)</f>
        <v>1.54</v>
      </c>
      <c r="H83" s="56"/>
      <c r="I83" s="56"/>
    </row>
    <row r="84" s="60" customFormat="true" ht="13.8" hidden="false" customHeight="false" outlineLevel="0" collapsed="false">
      <c r="B84" s="60" t="s">
        <v>145</v>
      </c>
      <c r="C84" s="60" t="s">
        <v>146</v>
      </c>
      <c r="D84" s="60" t="s">
        <v>39</v>
      </c>
      <c r="E84" s="60" t="n">
        <v>0.187</v>
      </c>
      <c r="F84" s="79" t="n">
        <f aca="false">TRUNC(29.41,2)</f>
        <v>29.41</v>
      </c>
      <c r="G84" s="55" t="n">
        <f aca="false">TRUNC(E84*F84,2)</f>
        <v>5.49</v>
      </c>
      <c r="H84" s="56"/>
      <c r="I84" s="56"/>
    </row>
    <row r="85" s="60" customFormat="true" ht="13.8" hidden="false" customHeight="false" outlineLevel="0" collapsed="false">
      <c r="E85" s="60" t="s">
        <v>42</v>
      </c>
      <c r="F85" s="79"/>
      <c r="G85" s="55" t="n">
        <f aca="false">TRUNC(SUM(G82:G84),2)</f>
        <v>15.48</v>
      </c>
      <c r="H85" s="56"/>
      <c r="I85" s="56"/>
    </row>
    <row r="86" s="59" customFormat="true" ht="13.8" hidden="false" customHeight="false" outlineLevel="0" collapsed="false">
      <c r="A86" s="59" t="s">
        <v>147</v>
      </c>
      <c r="B86" s="59" t="s">
        <v>148</v>
      </c>
      <c r="C86" s="59" t="s">
        <v>149</v>
      </c>
      <c r="D86" s="59" t="s">
        <v>28</v>
      </c>
      <c r="E86" s="59" t="n">
        <v>41.8</v>
      </c>
      <c r="F86" s="78" t="n">
        <f aca="false">TRUNC(G90,2)</f>
        <v>3.55</v>
      </c>
      <c r="G86" s="45" t="n">
        <f aca="false">TRUNC(F86*1.2977,2)</f>
        <v>4.6</v>
      </c>
      <c r="H86" s="46" t="n">
        <f aca="false">TRUNC(E86*F86,2)</f>
        <v>148.39</v>
      </c>
      <c r="I86" s="46" t="n">
        <f aca="false">TRUNC(E86*G86,2)</f>
        <v>192.28</v>
      </c>
    </row>
    <row r="87" s="60" customFormat="true" ht="13.8" hidden="false" customHeight="false" outlineLevel="0" collapsed="false">
      <c r="B87" s="60" t="s">
        <v>150</v>
      </c>
      <c r="C87" s="60" t="s">
        <v>151</v>
      </c>
      <c r="D87" s="60" t="s">
        <v>144</v>
      </c>
      <c r="E87" s="60" t="n">
        <v>0.16</v>
      </c>
      <c r="F87" s="79" t="n">
        <f aca="false">TRUNC(10.39,2)</f>
        <v>10.39</v>
      </c>
      <c r="G87" s="55" t="n">
        <f aca="false">TRUNC(E87*F87,2)</f>
        <v>1.66</v>
      </c>
      <c r="H87" s="56"/>
      <c r="I87" s="56"/>
    </row>
    <row r="88" s="60" customFormat="true" ht="13.8" hidden="false" customHeight="false" outlineLevel="0" collapsed="false">
      <c r="B88" s="60" t="s">
        <v>111</v>
      </c>
      <c r="C88" s="60" t="s">
        <v>112</v>
      </c>
      <c r="D88" s="60" t="s">
        <v>39</v>
      </c>
      <c r="E88" s="60" t="n">
        <v>0.014</v>
      </c>
      <c r="F88" s="79" t="n">
        <f aca="false">TRUNC(22.39,2)</f>
        <v>22.39</v>
      </c>
      <c r="G88" s="55" t="n">
        <f aca="false">TRUNC(E88*F88,2)</f>
        <v>0.31</v>
      </c>
      <c r="H88" s="56"/>
      <c r="I88" s="56"/>
    </row>
    <row r="89" s="60" customFormat="true" ht="13.8" hidden="false" customHeight="false" outlineLevel="0" collapsed="false">
      <c r="B89" s="60" t="s">
        <v>145</v>
      </c>
      <c r="C89" s="60" t="s">
        <v>146</v>
      </c>
      <c r="D89" s="60" t="s">
        <v>39</v>
      </c>
      <c r="E89" s="60" t="n">
        <v>0.054</v>
      </c>
      <c r="F89" s="79" t="n">
        <f aca="false">TRUNC(29.41,2)</f>
        <v>29.41</v>
      </c>
      <c r="G89" s="55" t="n">
        <f aca="false">TRUNC(E89*F89,2)</f>
        <v>1.58</v>
      </c>
      <c r="H89" s="56"/>
      <c r="I89" s="56"/>
    </row>
    <row r="90" s="60" customFormat="true" ht="13.8" hidden="false" customHeight="false" outlineLevel="0" collapsed="false">
      <c r="E90" s="60" t="s">
        <v>42</v>
      </c>
      <c r="F90" s="79"/>
      <c r="G90" s="55" t="n">
        <f aca="false">TRUNC(SUM(G87:G89),2)</f>
        <v>3.55</v>
      </c>
      <c r="H90" s="56"/>
      <c r="I90" s="56"/>
    </row>
    <row r="91" s="65" customFormat="true" ht="15.6" hidden="false" customHeight="false" outlineLevel="0" collapsed="false">
      <c r="A91" s="61" t="s">
        <v>55</v>
      </c>
      <c r="B91" s="62"/>
      <c r="C91" s="63"/>
      <c r="D91" s="62"/>
      <c r="E91" s="62"/>
      <c r="F91" s="62" t="s">
        <v>152</v>
      </c>
      <c r="G91" s="62"/>
      <c r="H91" s="64" t="n">
        <f aca="false">H68+H75+H81+H86</f>
        <v>64367.07</v>
      </c>
      <c r="I91" s="64" t="n">
        <f aca="false">I68+I75+I81+I86</f>
        <v>83527.3</v>
      </c>
    </row>
    <row r="92" s="35" customFormat="true" ht="15.6" hidden="false" customHeight="false" outlineLevel="0" collapsed="false">
      <c r="A92" s="35" t="s">
        <v>153</v>
      </c>
      <c r="B92" s="36"/>
      <c r="C92" s="37" t="s">
        <v>154</v>
      </c>
      <c r="D92" s="37"/>
      <c r="E92" s="37"/>
      <c r="F92" s="37"/>
      <c r="G92" s="37"/>
      <c r="H92" s="37"/>
      <c r="I92" s="38"/>
    </row>
    <row r="93" s="59" customFormat="true" ht="41.4" hidden="false" customHeight="false" outlineLevel="0" collapsed="false">
      <c r="A93" s="59" t="s">
        <v>155</v>
      </c>
      <c r="B93" s="59" t="s">
        <v>156</v>
      </c>
      <c r="C93" s="59" t="s">
        <v>157</v>
      </c>
      <c r="D93" s="59" t="s">
        <v>16</v>
      </c>
      <c r="E93" s="59" t="n">
        <v>3</v>
      </c>
      <c r="F93" s="78" t="n">
        <f aca="false">TRUNC(G96,2)</f>
        <v>279.39</v>
      </c>
      <c r="G93" s="45" t="n">
        <f aca="false">TRUNC(F93*1.2977,2)</f>
        <v>362.56</v>
      </c>
      <c r="H93" s="46" t="n">
        <f aca="false">TRUNC(E93*F93,2)</f>
        <v>838.17</v>
      </c>
      <c r="I93" s="46" t="n">
        <f aca="false">TRUNC(E93*G93,2)</f>
        <v>1087.68</v>
      </c>
    </row>
    <row r="94" s="60" customFormat="true" ht="13.8" hidden="false" customHeight="false" outlineLevel="0" collapsed="false">
      <c r="B94" s="60" t="s">
        <v>37</v>
      </c>
      <c r="C94" s="60" t="s">
        <v>38</v>
      </c>
      <c r="D94" s="60" t="s">
        <v>39</v>
      </c>
      <c r="E94" s="60" t="n">
        <v>0.618</v>
      </c>
      <c r="F94" s="79" t="n">
        <f aca="false">TRUNC(15.2,2)</f>
        <v>15.2</v>
      </c>
      <c r="G94" s="55" t="n">
        <f aca="false">TRUNC(E94*F94,2)</f>
        <v>9.39</v>
      </c>
      <c r="H94" s="56"/>
      <c r="I94" s="56"/>
    </row>
    <row r="95" s="60" customFormat="true" ht="27.6" hidden="false" customHeight="false" outlineLevel="0" collapsed="false">
      <c r="B95" s="60" t="s">
        <v>158</v>
      </c>
      <c r="C95" s="60" t="s">
        <v>159</v>
      </c>
      <c r="D95" s="60" t="s">
        <v>16</v>
      </c>
      <c r="E95" s="60" t="n">
        <v>1</v>
      </c>
      <c r="F95" s="79" t="n">
        <f aca="false">TRUNC(270,2)</f>
        <v>270</v>
      </c>
      <c r="G95" s="55" t="n">
        <f aca="false">TRUNC(E95*F95,2)</f>
        <v>270</v>
      </c>
      <c r="H95" s="56"/>
      <c r="I95" s="56"/>
    </row>
    <row r="96" s="60" customFormat="true" ht="13.8" hidden="false" customHeight="false" outlineLevel="0" collapsed="false">
      <c r="E96" s="60" t="s">
        <v>42</v>
      </c>
      <c r="F96" s="79"/>
      <c r="G96" s="55" t="n">
        <f aca="false">TRUNC(SUM(G94:G95),2)</f>
        <v>279.39</v>
      </c>
      <c r="H96" s="56"/>
      <c r="I96" s="56"/>
    </row>
    <row r="97" s="59" customFormat="true" ht="55.2" hidden="false" customHeight="false" outlineLevel="0" collapsed="false">
      <c r="A97" s="59" t="s">
        <v>160</v>
      </c>
      <c r="B97" s="59" t="s">
        <v>161</v>
      </c>
      <c r="C97" s="59" t="s">
        <v>162</v>
      </c>
      <c r="D97" s="59" t="s">
        <v>163</v>
      </c>
      <c r="E97" s="59" t="n">
        <v>217.75</v>
      </c>
      <c r="F97" s="78" t="n">
        <f aca="false">TRUNC(G99,2)</f>
        <v>12</v>
      </c>
      <c r="G97" s="45" t="n">
        <f aca="false">TRUNC(F97*1.2977,2)</f>
        <v>15.57</v>
      </c>
      <c r="H97" s="46" t="n">
        <f aca="false">TRUNC(E97*F97,2)</f>
        <v>2613</v>
      </c>
      <c r="I97" s="46" t="n">
        <f aca="false">TRUNC(E97*G97,2)</f>
        <v>3390.36</v>
      </c>
    </row>
    <row r="98" s="60" customFormat="true" ht="27.6" hidden="false" customHeight="false" outlineLevel="0" collapsed="false">
      <c r="B98" s="60" t="s">
        <v>164</v>
      </c>
      <c r="C98" s="60" t="s">
        <v>165</v>
      </c>
      <c r="D98" s="60" t="s">
        <v>163</v>
      </c>
      <c r="E98" s="60" t="n">
        <v>1</v>
      </c>
      <c r="F98" s="79" t="n">
        <f aca="false">TRUNC(12,2)</f>
        <v>12</v>
      </c>
      <c r="G98" s="55" t="n">
        <f aca="false">TRUNC(E98*F98,2)</f>
        <v>12</v>
      </c>
      <c r="H98" s="80"/>
      <c r="I98" s="80"/>
    </row>
    <row r="99" s="60" customFormat="true" ht="13.8" hidden="false" customHeight="false" outlineLevel="0" collapsed="false">
      <c r="E99" s="60" t="s">
        <v>42</v>
      </c>
      <c r="F99" s="79"/>
      <c r="G99" s="55" t="n">
        <f aca="false">TRUNC(SUM(G98:G98),2)</f>
        <v>12</v>
      </c>
      <c r="H99" s="80"/>
      <c r="I99" s="80"/>
    </row>
    <row r="100" s="59" customFormat="true" ht="27.6" hidden="false" customHeight="false" outlineLevel="0" collapsed="false">
      <c r="A100" s="59" t="s">
        <v>166</v>
      </c>
      <c r="B100" s="59" t="s">
        <v>167</v>
      </c>
      <c r="C100" s="59" t="s">
        <v>168</v>
      </c>
      <c r="D100" s="59" t="s">
        <v>28</v>
      </c>
      <c r="E100" s="59" t="n">
        <v>217.75</v>
      </c>
      <c r="F100" s="78" t="n">
        <f aca="false">TRUNC(G102,2)</f>
        <v>6.26</v>
      </c>
      <c r="G100" s="45" t="n">
        <f aca="false">TRUNC(F100*1.2977,2)</f>
        <v>8.12</v>
      </c>
      <c r="H100" s="46" t="n">
        <f aca="false">TRUNC(E100*F100,2)</f>
        <v>1363.11</v>
      </c>
      <c r="I100" s="46" t="n">
        <f aca="false">TRUNC(E100*G100,2)</f>
        <v>1768.13</v>
      </c>
    </row>
    <row r="101" s="60" customFormat="true" ht="13.8" hidden="false" customHeight="false" outlineLevel="0" collapsed="false">
      <c r="B101" s="60" t="s">
        <v>37</v>
      </c>
      <c r="C101" s="60" t="s">
        <v>38</v>
      </c>
      <c r="D101" s="60" t="s">
        <v>39</v>
      </c>
      <c r="E101" s="60" t="n">
        <v>0.412</v>
      </c>
      <c r="F101" s="79" t="n">
        <f aca="false">TRUNC(15.2,2)</f>
        <v>15.2</v>
      </c>
      <c r="G101" s="55" t="n">
        <f aca="false">TRUNC(E101*F101,2)</f>
        <v>6.26</v>
      </c>
      <c r="H101" s="80"/>
      <c r="I101" s="80"/>
    </row>
    <row r="102" s="60" customFormat="true" ht="13.8" hidden="false" customHeight="false" outlineLevel="0" collapsed="false">
      <c r="E102" s="60" t="s">
        <v>42</v>
      </c>
      <c r="F102" s="79"/>
      <c r="G102" s="55" t="n">
        <f aca="false">TRUNC(SUM(G101:G101),2)</f>
        <v>6.26</v>
      </c>
      <c r="H102" s="80"/>
      <c r="I102" s="80"/>
    </row>
    <row r="103" s="59" customFormat="true" ht="45" hidden="false" customHeight="true" outlineLevel="0" collapsed="false">
      <c r="A103" s="59" t="s">
        <v>169</v>
      </c>
      <c r="B103" s="59" t="s">
        <v>170</v>
      </c>
      <c r="C103" s="59" t="s">
        <v>171</v>
      </c>
      <c r="D103" s="59" t="s">
        <v>172</v>
      </c>
      <c r="E103" s="59" t="n">
        <v>318</v>
      </c>
      <c r="F103" s="78" t="n">
        <f aca="false">TRUNC(G105,2)</f>
        <v>0.2</v>
      </c>
      <c r="G103" s="45" t="n">
        <f aca="false">TRUNC(F103*1.2977,2)</f>
        <v>0.25</v>
      </c>
      <c r="H103" s="46" t="n">
        <f aca="false">TRUNC(E103*F103,2)</f>
        <v>63.6</v>
      </c>
      <c r="I103" s="46" t="n">
        <f aca="false">TRUNC(E103*G103,2)</f>
        <v>79.5</v>
      </c>
    </row>
    <row r="104" s="60" customFormat="true" ht="13.8" hidden="false" customHeight="false" outlineLevel="0" collapsed="false">
      <c r="B104" s="60" t="s">
        <v>173</v>
      </c>
      <c r="C104" s="60" t="s">
        <v>174</v>
      </c>
      <c r="D104" s="60" t="s">
        <v>39</v>
      </c>
      <c r="E104" s="60" t="n">
        <v>0.00121</v>
      </c>
      <c r="F104" s="79" t="n">
        <f aca="false">TRUNC(165.6188,2)</f>
        <v>165.61</v>
      </c>
      <c r="G104" s="55" t="n">
        <f aca="false">TRUNC(E104*F104,2)</f>
        <v>0.2</v>
      </c>
      <c r="H104" s="80"/>
      <c r="I104" s="80"/>
    </row>
    <row r="105" s="60" customFormat="true" ht="13.8" hidden="false" customHeight="false" outlineLevel="0" collapsed="false">
      <c r="E105" s="60" t="s">
        <v>42</v>
      </c>
      <c r="F105" s="79"/>
      <c r="G105" s="55" t="n">
        <f aca="false">TRUNC(SUM(G104:G104),2)</f>
        <v>0.2</v>
      </c>
      <c r="H105" s="80"/>
      <c r="I105" s="80"/>
    </row>
    <row r="106" s="65" customFormat="true" ht="15.6" hidden="false" customHeight="false" outlineLevel="0" collapsed="false">
      <c r="A106" s="61" t="s">
        <v>55</v>
      </c>
      <c r="B106" s="62"/>
      <c r="C106" s="63"/>
      <c r="D106" s="62"/>
      <c r="E106" s="62"/>
      <c r="F106" s="62" t="s">
        <v>175</v>
      </c>
      <c r="G106" s="62"/>
      <c r="H106" s="67" t="n">
        <f aca="false">H103+H100+H97+H93</f>
        <v>4877.88</v>
      </c>
      <c r="I106" s="67" t="n">
        <f aca="false">I103+I100+I97+I93</f>
        <v>6325.67</v>
      </c>
    </row>
    <row r="107" s="65" customFormat="true" ht="15.6" hidden="false" customHeight="false" outlineLevel="0" collapsed="false">
      <c r="A107" s="61" t="s">
        <v>55</v>
      </c>
      <c r="B107" s="62"/>
      <c r="C107" s="63"/>
      <c r="D107" s="62"/>
      <c r="E107" s="62"/>
      <c r="F107" s="62" t="s">
        <v>176</v>
      </c>
      <c r="G107" s="62"/>
      <c r="H107" s="64" t="n">
        <f aca="false">H66+H54+H30+H91+H106</f>
        <v>184569.6</v>
      </c>
      <c r="I107" s="64" t="n">
        <f aca="false">I66+I54+I30+I91+I106</f>
        <v>276461.45</v>
      </c>
    </row>
    <row r="108" s="65" customFormat="true" ht="15.6" hidden="false" customHeight="false" outlineLevel="0" collapsed="false">
      <c r="A108" s="61" t="s">
        <v>55</v>
      </c>
      <c r="B108" s="62"/>
      <c r="C108" s="63"/>
      <c r="D108" s="62"/>
      <c r="E108" s="62"/>
      <c r="F108" s="62"/>
      <c r="G108" s="62"/>
      <c r="H108" s="67"/>
      <c r="I108" s="64"/>
    </row>
    <row r="110" customFormat="false" ht="57.6" hidden="false" customHeight="false" outlineLevel="0" collapsed="false">
      <c r="B110" s="0" t="s">
        <v>49</v>
      </c>
      <c r="C110" s="1" t="s">
        <v>177</v>
      </c>
      <c r="D110" s="0" t="s">
        <v>51</v>
      </c>
      <c r="E110" s="0" t="n">
        <v>1</v>
      </c>
      <c r="F110" s="0" t="n">
        <f aca="false">TRUNC(515.7279,2)</f>
        <v>515.72</v>
      </c>
      <c r="G110" s="0" t="n">
        <f aca="false">TRUNC(E110*F110,2)</f>
        <v>515.72</v>
      </c>
    </row>
    <row r="111" customFormat="false" ht="14.4" hidden="false" customHeight="false" outlineLevel="0" collapsed="false">
      <c r="B111" s="0" t="s">
        <v>52</v>
      </c>
      <c r="C111" s="1" t="s">
        <v>178</v>
      </c>
      <c r="D111" s="0" t="s">
        <v>54</v>
      </c>
      <c r="E111" s="0" t="n">
        <v>1</v>
      </c>
      <c r="F111" s="0" t="n">
        <f aca="false">TRUNC(515.7279,2)</f>
        <v>515.72</v>
      </c>
      <c r="G111" s="0" t="n">
        <f aca="false">TRUNC(E111*F111,2)</f>
        <v>515.72</v>
      </c>
    </row>
    <row r="112" customFormat="false" ht="14.4" hidden="false" customHeight="false" outlineLevel="0" collapsed="false">
      <c r="E112" s="0" t="s">
        <v>42</v>
      </c>
      <c r="G112" s="0" t="n">
        <f aca="false">TRUNC(SUM(G111:G111),2)</f>
        <v>515.72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D90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66"/>
    <col collapsed="false" customWidth="true" hidden="false" outlineLevel="0" max="3" min="3" style="1" width="103.99"/>
    <col collapsed="false" customWidth="true" hidden="false" outlineLevel="0" max="4" min="4" style="0" width="11.1"/>
    <col collapsed="false" customWidth="true" hidden="false" outlineLevel="0" max="5" min="5" style="0" width="11.66"/>
    <col collapsed="false" customWidth="true" hidden="false" outlineLevel="0" max="6" min="6" style="0" width="17.55"/>
    <col collapsed="false" customWidth="true" hidden="false" outlineLevel="0" max="7" min="7" style="0" width="21.43"/>
    <col collapsed="false" customWidth="true" hidden="false" outlineLevel="0" max="8" min="8" style="0" width="17.43"/>
    <col collapsed="false" customWidth="true" hidden="false" outlineLevel="0" max="9" min="9" style="0" width="18.66"/>
  </cols>
  <sheetData>
    <row r="1" customFormat="false" ht="15.6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6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6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6" hidden="false" customHeight="true" outlineLevel="0" collapsed="false">
      <c r="A4" s="9"/>
      <c r="B4" s="10"/>
      <c r="C4" s="17" t="s">
        <v>4</v>
      </c>
      <c r="D4" s="18" t="s">
        <v>179</v>
      </c>
      <c r="E4" s="18"/>
      <c r="F4" s="18"/>
      <c r="G4" s="18"/>
    </row>
    <row r="5" customFormat="false" ht="30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6" hidden="false" customHeight="false" outlineLevel="0" collapsed="false">
      <c r="A6" s="9"/>
      <c r="B6" s="10"/>
      <c r="C6" s="21" t="s">
        <v>180</v>
      </c>
      <c r="D6" s="22" t="s">
        <v>9</v>
      </c>
      <c r="E6" s="22"/>
      <c r="F6" s="22"/>
      <c r="G6" s="22"/>
    </row>
    <row r="7" customFormat="false" ht="15.6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6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7.4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6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27.6" hidden="false" customHeight="false" outlineLevel="0" collapsed="false">
      <c r="A13" s="39" t="s">
        <v>25</v>
      </c>
      <c r="B13" s="40" t="s">
        <v>181</v>
      </c>
      <c r="C13" s="41" t="s">
        <v>27</v>
      </c>
      <c r="D13" s="42" t="s">
        <v>28</v>
      </c>
      <c r="E13" s="43" t="n">
        <v>6</v>
      </c>
      <c r="F13" s="44" t="n">
        <f aca="false">TRUNC(G19,2)</f>
        <v>239.52</v>
      </c>
      <c r="G13" s="45" t="n">
        <f aca="false">TRUNC(F13*1.2338,2)</f>
        <v>295.51</v>
      </c>
      <c r="H13" s="46" t="n">
        <f aca="false">TRUNC(E13*F13,2)</f>
        <v>1437.12</v>
      </c>
      <c r="I13" s="46" t="n">
        <f aca="false">TRUNC(E13*G13,2)</f>
        <v>1773.06</v>
      </c>
      <c r="K13" s="48"/>
    </row>
    <row r="14" s="57" customFormat="true" ht="27.6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80,2)</f>
        <v>80</v>
      </c>
      <c r="G14" s="55" t="n">
        <f aca="false">TRUNC(E14*F14,2)</f>
        <v>80</v>
      </c>
      <c r="H14" s="56"/>
      <c r="I14" s="56"/>
      <c r="K14" s="58"/>
    </row>
    <row r="15" s="57" customFormat="true" ht="27.6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19.37,2)</f>
        <v>19.37</v>
      </c>
      <c r="G15" s="55" t="n">
        <f aca="false">TRUNC(E15*F15,2)</f>
        <v>5.81</v>
      </c>
      <c r="H15" s="56"/>
      <c r="I15" s="56"/>
      <c r="K15" s="58"/>
    </row>
    <row r="16" s="57" customFormat="true" ht="13.8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6.94,2)</f>
        <v>6.94</v>
      </c>
      <c r="G16" s="55" t="n">
        <f aca="false">TRUNC(E16*F16,2)</f>
        <v>63.84</v>
      </c>
      <c r="H16" s="56"/>
      <c r="I16" s="56"/>
      <c r="K16" s="58"/>
    </row>
    <row r="17" s="57" customFormat="true" ht="13.8" hidden="false" customHeight="false" outlineLevel="0" collapsed="false">
      <c r="A17" s="49"/>
      <c r="B17" s="50" t="s">
        <v>182</v>
      </c>
      <c r="C17" s="51" t="s">
        <v>183</v>
      </c>
      <c r="D17" s="52" t="s">
        <v>39</v>
      </c>
      <c r="E17" s="53" t="n">
        <v>2.06</v>
      </c>
      <c r="F17" s="54" t="n">
        <f aca="false">TRUNC(17.54,2)</f>
        <v>17.54</v>
      </c>
      <c r="G17" s="55" t="n">
        <f aca="false">TRUNC(E17*F17,2)</f>
        <v>36.13</v>
      </c>
      <c r="H17" s="56"/>
      <c r="I17" s="56"/>
      <c r="K17" s="58"/>
    </row>
    <row r="18" s="57" customFormat="true" ht="13.8" hidden="false" customHeight="false" outlineLevel="0" collapsed="false">
      <c r="A18" s="49"/>
      <c r="B18" s="50" t="s">
        <v>184</v>
      </c>
      <c r="C18" s="51" t="s">
        <v>185</v>
      </c>
      <c r="D18" s="52" t="s">
        <v>39</v>
      </c>
      <c r="E18" s="53" t="n">
        <v>2.06</v>
      </c>
      <c r="F18" s="54" t="n">
        <f aca="false">TRUNC(26.09,2)</f>
        <v>26.09</v>
      </c>
      <c r="G18" s="55" t="n">
        <f aca="false">TRUNC(E18*F18,2)</f>
        <v>53.74</v>
      </c>
      <c r="H18" s="56"/>
      <c r="I18" s="56"/>
      <c r="K18" s="58"/>
    </row>
    <row r="19" s="57" customFormat="true" ht="13.8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239.52</v>
      </c>
      <c r="H19" s="56"/>
      <c r="I19" s="56"/>
      <c r="K19" s="58"/>
    </row>
    <row r="20" s="47" customFormat="true" ht="41.4" hidden="false" customHeight="false" outlineLevel="0" collapsed="false">
      <c r="A20" s="39" t="s">
        <v>43</v>
      </c>
      <c r="B20" s="40" t="s">
        <v>186</v>
      </c>
      <c r="C20" s="59" t="s">
        <v>45</v>
      </c>
      <c r="D20" s="42" t="s">
        <v>28</v>
      </c>
      <c r="E20" s="44" t="n">
        <v>249.9</v>
      </c>
      <c r="F20" s="44" t="n">
        <f aca="false">TRUNC(G26,2)</f>
        <v>29.79</v>
      </c>
      <c r="G20" s="45" t="n">
        <f aca="false">TRUNC(F20*1.2338,2)</f>
        <v>36.75</v>
      </c>
      <c r="H20" s="46" t="n">
        <f aca="false">TRUNC(E20*F20,2)</f>
        <v>7444.52</v>
      </c>
      <c r="I20" s="46" t="n">
        <f aca="false">TRUNC(E20*G20,2)</f>
        <v>9183.82</v>
      </c>
      <c r="K20" s="48" t="n">
        <v>36.5</v>
      </c>
      <c r="L20" s="47" t="n">
        <f aca="false">K20*2</f>
        <v>73</v>
      </c>
    </row>
    <row r="21" s="57" customFormat="true" ht="13.8" hidden="false" customHeight="false" outlineLevel="0" collapsed="false">
      <c r="A21" s="49"/>
      <c r="B21" s="50" t="s">
        <v>46</v>
      </c>
      <c r="C21" s="60" t="s">
        <v>47</v>
      </c>
      <c r="D21" s="52" t="s">
        <v>28</v>
      </c>
      <c r="E21" s="54" t="n">
        <v>0.2625</v>
      </c>
      <c r="F21" s="54" t="n">
        <f aca="false">TRUNC(54.5,2)</f>
        <v>54.5</v>
      </c>
      <c r="G21" s="55" t="n">
        <f aca="false">TRUNC(E21*F21,2)</f>
        <v>14.3</v>
      </c>
      <c r="H21" s="56"/>
      <c r="I21" s="56"/>
      <c r="K21" s="58"/>
    </row>
    <row r="22" s="57" customFormat="true" ht="27.6" hidden="false" customHeight="false" outlineLevel="0" collapsed="false">
      <c r="A22" s="49"/>
      <c r="B22" s="50" t="s">
        <v>31</v>
      </c>
      <c r="C22" s="60" t="s">
        <v>32</v>
      </c>
      <c r="D22" s="52" t="s">
        <v>33</v>
      </c>
      <c r="E22" s="54" t="n">
        <v>0.05</v>
      </c>
      <c r="F22" s="54" t="n">
        <f aca="false">TRUNC(19.37,2)</f>
        <v>19.37</v>
      </c>
      <c r="G22" s="55" t="n">
        <f aca="false">TRUNC(E22*F22,2)</f>
        <v>0.96</v>
      </c>
      <c r="H22" s="56"/>
      <c r="I22" s="56"/>
      <c r="K22" s="58"/>
    </row>
    <row r="23" s="57" customFormat="true" ht="13.8" hidden="false" customHeight="false" outlineLevel="0" collapsed="false">
      <c r="A23" s="49"/>
      <c r="B23" s="50" t="s">
        <v>34</v>
      </c>
      <c r="C23" s="60" t="s">
        <v>35</v>
      </c>
      <c r="D23" s="52" t="s">
        <v>36</v>
      </c>
      <c r="E23" s="54" t="n">
        <v>0.8</v>
      </c>
      <c r="F23" s="54" t="n">
        <f aca="false">TRUNC(6.94,2)</f>
        <v>6.94</v>
      </c>
      <c r="G23" s="55" t="n">
        <f aca="false">TRUNC(E23*F23,2)</f>
        <v>5.55</v>
      </c>
      <c r="H23" s="56"/>
      <c r="I23" s="56"/>
      <c r="K23" s="58"/>
    </row>
    <row r="24" s="57" customFormat="true" ht="13.8" hidden="false" customHeight="false" outlineLevel="0" collapsed="false">
      <c r="A24" s="49"/>
      <c r="B24" s="50" t="s">
        <v>182</v>
      </c>
      <c r="C24" s="60" t="s">
        <v>183</v>
      </c>
      <c r="D24" s="52" t="s">
        <v>39</v>
      </c>
      <c r="E24" s="54" t="n">
        <v>0.206</v>
      </c>
      <c r="F24" s="54" t="n">
        <f aca="false">TRUNC(17.54,2)</f>
        <v>17.54</v>
      </c>
      <c r="G24" s="55" t="n">
        <f aca="false">TRUNC(E24*F24,2)</f>
        <v>3.61</v>
      </c>
      <c r="H24" s="56"/>
      <c r="I24" s="56"/>
      <c r="K24" s="58"/>
    </row>
    <row r="25" s="57" customFormat="true" ht="13.8" hidden="false" customHeight="false" outlineLevel="0" collapsed="false">
      <c r="A25" s="49"/>
      <c r="B25" s="50" t="s">
        <v>184</v>
      </c>
      <c r="C25" s="60" t="s">
        <v>185</v>
      </c>
      <c r="D25" s="52" t="s">
        <v>39</v>
      </c>
      <c r="E25" s="54" t="n">
        <v>0.206</v>
      </c>
      <c r="F25" s="54" t="n">
        <f aca="false">TRUNC(26.09,2)</f>
        <v>26.09</v>
      </c>
      <c r="G25" s="55" t="n">
        <f aca="false">TRUNC(E25*F25,2)</f>
        <v>5.37</v>
      </c>
      <c r="H25" s="56"/>
      <c r="I25" s="56"/>
      <c r="K25" s="58"/>
    </row>
    <row r="26" s="57" customFormat="true" ht="13.8" hidden="false" customHeight="false" outlineLevel="0" collapsed="false">
      <c r="A26" s="49"/>
      <c r="B26" s="50"/>
      <c r="C26" s="60"/>
      <c r="D26" s="52"/>
      <c r="E26" s="54" t="s">
        <v>42</v>
      </c>
      <c r="F26" s="54"/>
      <c r="G26" s="55" t="n">
        <f aca="false">TRUNC(SUM(G21:G25),2)</f>
        <v>29.79</v>
      </c>
      <c r="H26" s="56"/>
      <c r="I26" s="56"/>
      <c r="K26" s="58"/>
    </row>
    <row r="27" s="47" customFormat="true" ht="69" hidden="false" customHeight="false" outlineLevel="0" collapsed="false">
      <c r="A27" s="39" t="s">
        <v>48</v>
      </c>
      <c r="B27" s="40" t="s">
        <v>187</v>
      </c>
      <c r="C27" s="59" t="s">
        <v>50</v>
      </c>
      <c r="D27" s="42" t="s">
        <v>51</v>
      </c>
      <c r="E27" s="44" t="n">
        <v>2</v>
      </c>
      <c r="F27" s="44" t="n">
        <f aca="false">TRUNC(G29,2)</f>
        <v>700</v>
      </c>
      <c r="G27" s="45" t="n">
        <f aca="false">TRUNC(F27*1.2338,2)</f>
        <v>863.66</v>
      </c>
      <c r="H27" s="46" t="n">
        <f aca="false">TRUNC(E27*F27,2)</f>
        <v>1400</v>
      </c>
      <c r="I27" s="46" t="n">
        <f aca="false">TRUNC(E27*G27,2)</f>
        <v>1727.32</v>
      </c>
      <c r="K27" s="48"/>
    </row>
    <row r="28" s="57" customFormat="true" ht="41.4" hidden="false" customHeight="false" outlineLevel="0" collapsed="false">
      <c r="A28" s="49"/>
      <c r="B28" s="50" t="s">
        <v>52</v>
      </c>
      <c r="C28" s="60" t="s">
        <v>53</v>
      </c>
      <c r="D28" s="52" t="s">
        <v>54</v>
      </c>
      <c r="E28" s="54" t="n">
        <v>1</v>
      </c>
      <c r="F28" s="54" t="n">
        <f aca="false">TRUNC(700,2)</f>
        <v>700</v>
      </c>
      <c r="G28" s="55" t="n">
        <f aca="false">TRUNC(E28*F28,2)</f>
        <v>700</v>
      </c>
      <c r="H28" s="56"/>
      <c r="I28" s="56"/>
      <c r="K28" s="58"/>
    </row>
    <row r="29" s="57" customFormat="true" ht="13.8" hidden="false" customHeight="false" outlineLevel="0" collapsed="false">
      <c r="A29" s="49"/>
      <c r="B29" s="50"/>
      <c r="C29" s="60"/>
      <c r="D29" s="52"/>
      <c r="E29" s="54" t="s">
        <v>42</v>
      </c>
      <c r="F29" s="54"/>
      <c r="G29" s="55" t="n">
        <f aca="false">TRUNC(SUM(G28:G28),2)</f>
        <v>700</v>
      </c>
      <c r="H29" s="56"/>
      <c r="I29" s="56"/>
      <c r="K29" s="58"/>
    </row>
    <row r="30" s="65" customFormat="true" ht="15.6" hidden="false" customHeight="false" outlineLevel="0" collapsed="false">
      <c r="A30" s="61" t="s">
        <v>55</v>
      </c>
      <c r="B30" s="62"/>
      <c r="C30" s="63"/>
      <c r="D30" s="62"/>
      <c r="E30" s="62"/>
      <c r="F30" s="62"/>
      <c r="G30" s="62" t="s">
        <v>56</v>
      </c>
      <c r="H30" s="64" t="n">
        <f aca="false">H13+H20+H27</f>
        <v>10281.64</v>
      </c>
      <c r="I30" s="64" t="n">
        <f aca="false">I13+I20+I27</f>
        <v>12684.2</v>
      </c>
    </row>
    <row r="31" s="35" customFormat="true" ht="15.6" hidden="false" customHeight="false" outlineLevel="0" collapsed="false">
      <c r="A31" s="35" t="s">
        <v>57</v>
      </c>
      <c r="B31" s="36"/>
      <c r="C31" s="37" t="s">
        <v>58</v>
      </c>
      <c r="D31" s="37"/>
      <c r="E31" s="37"/>
      <c r="F31" s="37"/>
      <c r="G31" s="37"/>
      <c r="H31" s="37"/>
      <c r="I31" s="38"/>
    </row>
    <row r="32" s="59" customFormat="true" ht="49.5" hidden="false" customHeight="true" outlineLevel="0" collapsed="false">
      <c r="A32" s="59" t="s">
        <v>67</v>
      </c>
      <c r="B32" s="59" t="s">
        <v>188</v>
      </c>
      <c r="C32" s="59" t="s">
        <v>60</v>
      </c>
      <c r="D32" s="45" t="s">
        <v>28</v>
      </c>
      <c r="E32" s="44" t="n">
        <v>531</v>
      </c>
      <c r="F32" s="45" t="n">
        <f aca="false">TRUNC(G37,2)</f>
        <v>61.92</v>
      </c>
      <c r="G32" s="45" t="n">
        <f aca="false">TRUNC(F32*1.2338,2)</f>
        <v>76.39</v>
      </c>
      <c r="H32" s="46" t="n">
        <f aca="false">TRUNC(E32*F32,2)</f>
        <v>32879.52</v>
      </c>
      <c r="I32" s="46" t="n">
        <f aca="false">TRUNC(E32*G32,2)</f>
        <v>40563.09</v>
      </c>
    </row>
    <row r="33" s="60" customFormat="true" ht="13.8" hidden="false" customHeight="false" outlineLevel="0" collapsed="false">
      <c r="B33" s="60" t="s">
        <v>182</v>
      </c>
      <c r="C33" s="60" t="s">
        <v>183</v>
      </c>
      <c r="D33" s="55" t="s">
        <v>39</v>
      </c>
      <c r="E33" s="54" t="n">
        <v>0.20085</v>
      </c>
      <c r="F33" s="55" t="n">
        <f aca="false">TRUNC(17.54,2)</f>
        <v>17.54</v>
      </c>
      <c r="G33" s="55" t="n">
        <f aca="false">TRUNC(E33*F33,2)</f>
        <v>3.52</v>
      </c>
      <c r="H33" s="56"/>
      <c r="I33" s="56"/>
    </row>
    <row r="34" s="60" customFormat="true" ht="13.8" hidden="false" customHeight="false" outlineLevel="0" collapsed="false">
      <c r="B34" s="60" t="s">
        <v>189</v>
      </c>
      <c r="C34" s="60" t="s">
        <v>190</v>
      </c>
      <c r="D34" s="55" t="s">
        <v>39</v>
      </c>
      <c r="E34" s="54" t="n">
        <v>0.20085</v>
      </c>
      <c r="F34" s="55" t="n">
        <f aca="false">TRUNC(24.24,2)</f>
        <v>24.24</v>
      </c>
      <c r="G34" s="55" t="n">
        <f aca="false">TRUNC(E34*F34,2)</f>
        <v>4.86</v>
      </c>
      <c r="H34" s="56"/>
      <c r="I34" s="56"/>
    </row>
    <row r="35" s="60" customFormat="true" ht="13.8" hidden="false" customHeight="false" outlineLevel="0" collapsed="false">
      <c r="B35" s="60" t="s">
        <v>191</v>
      </c>
      <c r="C35" s="60" t="s">
        <v>192</v>
      </c>
      <c r="D35" s="55" t="s">
        <v>39</v>
      </c>
      <c r="E35" s="54" t="n">
        <v>2.0085</v>
      </c>
      <c r="F35" s="55" t="n">
        <f aca="false">TRUNC(24.24,2)</f>
        <v>24.24</v>
      </c>
      <c r="G35" s="55" t="n">
        <f aca="false">TRUNC(E35*F35,2)</f>
        <v>48.68</v>
      </c>
      <c r="H35" s="56"/>
      <c r="I35" s="56"/>
    </row>
    <row r="36" s="60" customFormat="true" ht="13.8" hidden="false" customHeight="false" outlineLevel="0" collapsed="false">
      <c r="B36" s="60" t="s">
        <v>193</v>
      </c>
      <c r="C36" s="60" t="s">
        <v>194</v>
      </c>
      <c r="D36" s="55" t="s">
        <v>39</v>
      </c>
      <c r="E36" s="54" t="n">
        <v>0.20085</v>
      </c>
      <c r="F36" s="55" t="n">
        <f aca="false">TRUNC(24.24,2)</f>
        <v>24.24</v>
      </c>
      <c r="G36" s="55" t="n">
        <f aca="false">TRUNC(E36*F36,2)</f>
        <v>4.86</v>
      </c>
      <c r="H36" s="56"/>
      <c r="I36" s="56"/>
    </row>
    <row r="37" s="60" customFormat="true" ht="13.8" hidden="false" customHeight="false" outlineLevel="0" collapsed="false">
      <c r="D37" s="55"/>
      <c r="E37" s="54" t="s">
        <v>42</v>
      </c>
      <c r="F37" s="55"/>
      <c r="G37" s="55" t="n">
        <f aca="false">TRUNC(SUM(G33:G36),2)</f>
        <v>61.92</v>
      </c>
      <c r="H37" s="56"/>
      <c r="I37" s="56"/>
    </row>
    <row r="38" s="59" customFormat="true" ht="55.2" hidden="false" customHeight="false" outlineLevel="0" collapsed="false">
      <c r="A38" s="59" t="s">
        <v>57</v>
      </c>
      <c r="B38" s="59" t="s">
        <v>195</v>
      </c>
      <c r="C38" s="59" t="s">
        <v>196</v>
      </c>
      <c r="D38" s="45" t="s">
        <v>28</v>
      </c>
      <c r="E38" s="44" t="n">
        <v>531</v>
      </c>
      <c r="F38" s="45" t="n">
        <f aca="false">TRUNC(G53,2)</f>
        <v>163.72</v>
      </c>
      <c r="G38" s="45" t="n">
        <f aca="false">TRUNC(F38*1.2338,2)</f>
        <v>201.99</v>
      </c>
      <c r="H38" s="46" t="n">
        <f aca="false">TRUNC(E38*F38,2)</f>
        <v>86935.32</v>
      </c>
      <c r="I38" s="46" t="n">
        <f aca="false">TRUNC(E38*G38,2)</f>
        <v>107256.69</v>
      </c>
    </row>
    <row r="39" s="60" customFormat="true" ht="23.25" hidden="false" customHeight="true" outlineLevel="0" collapsed="false">
      <c r="B39" s="60" t="s">
        <v>70</v>
      </c>
      <c r="C39" s="60" t="s">
        <v>71</v>
      </c>
      <c r="D39" s="55" t="s">
        <v>72</v>
      </c>
      <c r="E39" s="54" t="n">
        <v>0</v>
      </c>
      <c r="F39" s="55" t="n">
        <v>80.33</v>
      </c>
      <c r="G39" s="55" t="n">
        <f aca="false">TRUNC(E39*F39,2)</f>
        <v>0</v>
      </c>
      <c r="H39" s="56"/>
      <c r="I39" s="56"/>
    </row>
    <row r="40" s="66" customFormat="true" ht="27.6" hidden="false" customHeight="false" outlineLevel="0" collapsed="false">
      <c r="B40" s="66" t="s">
        <v>197</v>
      </c>
      <c r="C40" s="66" t="s">
        <v>73</v>
      </c>
      <c r="D40" s="81" t="s">
        <v>28</v>
      </c>
      <c r="E40" s="82" t="n">
        <v>1.625</v>
      </c>
      <c r="F40" s="81" t="n">
        <v>53.9</v>
      </c>
      <c r="G40" s="81" t="n">
        <f aca="false">TRUNC(E40*F40,2)</f>
        <v>87.58</v>
      </c>
      <c r="H40" s="83"/>
      <c r="I40" s="83"/>
      <c r="J40" s="66" t="n">
        <f aca="false">E40/2</f>
        <v>0.8125</v>
      </c>
    </row>
    <row r="41" s="60" customFormat="true" ht="13.8" hidden="false" customHeight="false" outlineLevel="0" collapsed="false">
      <c r="B41" s="60" t="s">
        <v>74</v>
      </c>
      <c r="C41" s="60" t="s">
        <v>75</v>
      </c>
      <c r="D41" s="55" t="s">
        <v>28</v>
      </c>
      <c r="E41" s="54" t="n">
        <v>0</v>
      </c>
      <c r="F41" s="55" t="n">
        <v>1.1356</v>
      </c>
      <c r="G41" s="55" t="n">
        <f aca="false">TRUNC(E41*F41,2)</f>
        <v>0</v>
      </c>
      <c r="H41" s="56"/>
      <c r="I41" s="56"/>
    </row>
    <row r="42" s="66" customFormat="true" ht="13.8" hidden="false" customHeight="false" outlineLevel="0" collapsed="false">
      <c r="B42" s="66" t="s">
        <v>198</v>
      </c>
      <c r="C42" s="66" t="s">
        <v>199</v>
      </c>
      <c r="D42" s="81" t="s">
        <v>78</v>
      </c>
      <c r="E42" s="81" t="n">
        <v>0.08</v>
      </c>
      <c r="F42" s="81" t="n">
        <v>410.55</v>
      </c>
      <c r="G42" s="81" t="n">
        <f aca="false">TRUNC(E42*F42,2)</f>
        <v>32.84</v>
      </c>
      <c r="H42" s="83"/>
      <c r="I42" s="83"/>
    </row>
    <row r="43" s="60" customFormat="true" ht="13.8" hidden="false" customHeight="false" outlineLevel="0" collapsed="false">
      <c r="B43" s="60" t="s">
        <v>182</v>
      </c>
      <c r="C43" s="60" t="s">
        <v>183</v>
      </c>
      <c r="D43" s="55" t="s">
        <v>39</v>
      </c>
      <c r="E43" s="54" t="n">
        <v>1.15875</v>
      </c>
      <c r="F43" s="55" t="n">
        <v>17.54</v>
      </c>
      <c r="G43" s="55" t="n">
        <f aca="false">TRUNC(E43*F43,2)</f>
        <v>20.32</v>
      </c>
      <c r="H43" s="56"/>
      <c r="I43" s="56"/>
    </row>
    <row r="44" s="60" customFormat="true" ht="13.8" hidden="false" customHeight="false" outlineLevel="0" collapsed="false">
      <c r="B44" s="60" t="s">
        <v>200</v>
      </c>
      <c r="C44" s="60" t="s">
        <v>201</v>
      </c>
      <c r="D44" s="55" t="s">
        <v>39</v>
      </c>
      <c r="E44" s="54" t="n">
        <v>0.1648</v>
      </c>
      <c r="F44" s="55" t="n">
        <v>24.24</v>
      </c>
      <c r="G44" s="55" t="n">
        <f aca="false">TRUNC(E44*F44,2)</f>
        <v>3.99</v>
      </c>
      <c r="H44" s="56"/>
      <c r="I44" s="56"/>
    </row>
    <row r="45" s="60" customFormat="true" ht="13.8" hidden="false" customHeight="false" outlineLevel="0" collapsed="false">
      <c r="B45" s="60" t="s">
        <v>202</v>
      </c>
      <c r="C45" s="60" t="s">
        <v>203</v>
      </c>
      <c r="D45" s="55" t="s">
        <v>39</v>
      </c>
      <c r="E45" s="54" t="n">
        <v>0.0927</v>
      </c>
      <c r="F45" s="55" t="n">
        <v>24.24</v>
      </c>
      <c r="G45" s="55" t="n">
        <f aca="false">TRUNC(E45*F45,2)</f>
        <v>2.24</v>
      </c>
      <c r="H45" s="56"/>
      <c r="I45" s="56"/>
    </row>
    <row r="46" s="60" customFormat="true" ht="13.8" hidden="false" customHeight="false" outlineLevel="0" collapsed="false">
      <c r="B46" s="60" t="s">
        <v>189</v>
      </c>
      <c r="C46" s="60" t="s">
        <v>190</v>
      </c>
      <c r="D46" s="55" t="s">
        <v>39</v>
      </c>
      <c r="E46" s="54" t="n">
        <v>0.6695</v>
      </c>
      <c r="F46" s="55" t="n">
        <v>24.24</v>
      </c>
      <c r="G46" s="55" t="n">
        <f aca="false">TRUNC(E46*F46,2)</f>
        <v>16.22</v>
      </c>
      <c r="H46" s="56"/>
      <c r="I46" s="56"/>
    </row>
    <row r="47" s="60" customFormat="true" ht="13.8" hidden="false" customHeight="false" outlineLevel="0" collapsed="false">
      <c r="B47" s="60" t="s">
        <v>204</v>
      </c>
      <c r="C47" s="60" t="s">
        <v>205</v>
      </c>
      <c r="D47" s="55" t="s">
        <v>39</v>
      </c>
      <c r="E47" s="54" t="n">
        <v>0.0292</v>
      </c>
      <c r="F47" s="55" t="n">
        <v>2.178</v>
      </c>
      <c r="G47" s="55" t="n">
        <f aca="false">TRUNC(E47*F47,2)</f>
        <v>0.06</v>
      </c>
      <c r="H47" s="56"/>
      <c r="I47" s="56"/>
    </row>
    <row r="48" s="60" customFormat="true" ht="13.8" hidden="false" customHeight="false" outlineLevel="0" collapsed="false">
      <c r="B48" s="60" t="s">
        <v>206</v>
      </c>
      <c r="C48" s="60" t="s">
        <v>207</v>
      </c>
      <c r="D48" s="55" t="s">
        <v>39</v>
      </c>
      <c r="E48" s="54" t="n">
        <v>0.0125</v>
      </c>
      <c r="F48" s="55" t="n">
        <v>10.7352</v>
      </c>
      <c r="G48" s="55" t="n">
        <f aca="false">TRUNC(E48*F48,2)</f>
        <v>0.13</v>
      </c>
      <c r="H48" s="56"/>
      <c r="I48" s="56"/>
    </row>
    <row r="49" s="60" customFormat="true" ht="13.8" hidden="false" customHeight="false" outlineLevel="0" collapsed="false">
      <c r="B49" s="60" t="s">
        <v>208</v>
      </c>
      <c r="C49" s="60" t="s">
        <v>209</v>
      </c>
      <c r="D49" s="55" t="s">
        <v>39</v>
      </c>
      <c r="E49" s="54" t="n">
        <v>0.0438</v>
      </c>
      <c r="F49" s="55" t="n">
        <v>0.9615</v>
      </c>
      <c r="G49" s="55" t="n">
        <f aca="false">TRUNC(E49*F49,2)</f>
        <v>0.04</v>
      </c>
      <c r="H49" s="56"/>
      <c r="I49" s="56"/>
    </row>
    <row r="50" s="60" customFormat="true" ht="13.8" hidden="false" customHeight="false" outlineLevel="0" collapsed="false">
      <c r="B50" s="60" t="s">
        <v>210</v>
      </c>
      <c r="C50" s="60" t="s">
        <v>211</v>
      </c>
      <c r="D50" s="55" t="s">
        <v>39</v>
      </c>
      <c r="E50" s="54" t="n">
        <v>0.0188</v>
      </c>
      <c r="F50" s="55" t="n">
        <v>13.0673</v>
      </c>
      <c r="G50" s="55" t="n">
        <f aca="false">TRUNC(E50*F50,2)</f>
        <v>0.24</v>
      </c>
      <c r="H50" s="56"/>
      <c r="I50" s="56"/>
    </row>
    <row r="51" s="60" customFormat="true" ht="13.8" hidden="false" customHeight="false" outlineLevel="0" collapsed="false">
      <c r="B51" s="60" t="s">
        <v>212</v>
      </c>
      <c r="C51" s="60" t="s">
        <v>213</v>
      </c>
      <c r="D51" s="55" t="s">
        <v>39</v>
      </c>
      <c r="E51" s="54" t="n">
        <v>0.036</v>
      </c>
      <c r="F51" s="55" t="n">
        <v>0.3291</v>
      </c>
      <c r="G51" s="55" t="n">
        <f aca="false">TRUNC(E51*F51,2)</f>
        <v>0.01</v>
      </c>
      <c r="H51" s="56"/>
      <c r="I51" s="56"/>
    </row>
    <row r="52" s="60" customFormat="true" ht="13.8" hidden="false" customHeight="false" outlineLevel="0" collapsed="false">
      <c r="B52" s="60" t="s">
        <v>214</v>
      </c>
      <c r="C52" s="60" t="s">
        <v>215</v>
      </c>
      <c r="D52" s="55" t="s">
        <v>39</v>
      </c>
      <c r="E52" s="54" t="n">
        <v>0.036</v>
      </c>
      <c r="F52" s="55" t="n">
        <v>1.4991</v>
      </c>
      <c r="G52" s="55" t="n">
        <f aca="false">TRUNC(E52*F52,2)</f>
        <v>0.05</v>
      </c>
      <c r="H52" s="56"/>
      <c r="I52" s="56"/>
    </row>
    <row r="53" s="60" customFormat="true" ht="13.8" hidden="false" customHeight="false" outlineLevel="0" collapsed="false">
      <c r="D53" s="55"/>
      <c r="E53" s="54" t="s">
        <v>42</v>
      </c>
      <c r="F53" s="55"/>
      <c r="G53" s="55" t="n">
        <f aca="false">TRUNC(SUM(G39:G52),2)</f>
        <v>163.72</v>
      </c>
      <c r="H53" s="56"/>
      <c r="I53" s="56"/>
    </row>
    <row r="54" s="65" customFormat="true" ht="15.6" hidden="false" customHeight="false" outlineLevel="0" collapsed="false">
      <c r="A54" s="61" t="s">
        <v>55</v>
      </c>
      <c r="B54" s="62"/>
      <c r="C54" s="63"/>
      <c r="D54" s="62"/>
      <c r="E54" s="62"/>
      <c r="F54" s="62"/>
      <c r="G54" s="62" t="s">
        <v>95</v>
      </c>
      <c r="H54" s="67" t="n">
        <f aca="false">H38</f>
        <v>86935.32</v>
      </c>
      <c r="I54" s="67" t="n">
        <f aca="false">I38+I32</f>
        <v>147819.78</v>
      </c>
    </row>
    <row r="55" s="35" customFormat="true" ht="15.6" hidden="false" customHeight="false" outlineLevel="0" collapsed="false">
      <c r="A55" s="35" t="s">
        <v>96</v>
      </c>
      <c r="B55" s="36"/>
      <c r="C55" s="37" t="s">
        <v>97</v>
      </c>
      <c r="D55" s="37"/>
      <c r="E55" s="37"/>
      <c r="F55" s="37"/>
      <c r="G55" s="37"/>
      <c r="H55" s="37"/>
      <c r="I55" s="38"/>
    </row>
    <row r="56" s="59" customFormat="true" ht="41.4" hidden="false" customHeight="false" outlineLevel="0" collapsed="false">
      <c r="A56" s="68" t="s">
        <v>98</v>
      </c>
      <c r="B56" s="68" t="s">
        <v>216</v>
      </c>
      <c r="C56" s="68" t="s">
        <v>217</v>
      </c>
      <c r="D56" s="68" t="s">
        <v>28</v>
      </c>
      <c r="E56" s="68" t="n">
        <v>297.99</v>
      </c>
      <c r="F56" s="69" t="n">
        <v>60.27</v>
      </c>
      <c r="G56" s="45" t="n">
        <f aca="false">TRUNC(F56*1.2338,2)</f>
        <v>74.36</v>
      </c>
      <c r="H56" s="46" t="n">
        <f aca="false">TRUNC(E56*F56,2)</f>
        <v>17959.85</v>
      </c>
      <c r="I56" s="46" t="n">
        <f aca="false">TRUNC(E56*G56,2)</f>
        <v>22158.53</v>
      </c>
    </row>
    <row r="57" s="60" customFormat="true" ht="27.6" hidden="false" customHeight="false" outlineLevel="0" collapsed="false">
      <c r="A57" s="70"/>
      <c r="B57" s="72" t="s">
        <v>109</v>
      </c>
      <c r="C57" s="73" t="s">
        <v>110</v>
      </c>
      <c r="D57" s="74" t="s">
        <v>28</v>
      </c>
      <c r="E57" s="75" t="n">
        <v>1.05</v>
      </c>
      <c r="F57" s="75" t="n">
        <v>34.45</v>
      </c>
      <c r="G57" s="81" t="n">
        <v>36.17</v>
      </c>
      <c r="H57" s="56"/>
      <c r="I57" s="56"/>
    </row>
    <row r="58" s="60" customFormat="true" ht="13.8" hidden="false" customHeight="false" outlineLevel="0" collapsed="false">
      <c r="A58" s="70"/>
      <c r="B58" s="70" t="s">
        <v>218</v>
      </c>
      <c r="C58" s="70" t="s">
        <v>104</v>
      </c>
      <c r="D58" s="70" t="s">
        <v>33</v>
      </c>
      <c r="E58" s="70" t="n">
        <v>0.0025</v>
      </c>
      <c r="F58" s="71" t="n">
        <v>49.29</v>
      </c>
      <c r="G58" s="55" t="n">
        <v>0.11</v>
      </c>
      <c r="H58" s="56"/>
      <c r="I58" s="56"/>
      <c r="J58" s="70"/>
      <c r="K58" s="70"/>
      <c r="L58" s="70"/>
    </row>
    <row r="59" s="60" customFormat="true" ht="27.6" hidden="false" customHeight="false" outlineLevel="0" collapsed="false">
      <c r="A59" s="70"/>
      <c r="B59" s="70" t="s">
        <v>219</v>
      </c>
      <c r="C59" s="70" t="s">
        <v>106</v>
      </c>
      <c r="D59" s="70" t="s">
        <v>36</v>
      </c>
      <c r="E59" s="70" t="n">
        <v>0</v>
      </c>
      <c r="F59" s="71" t="n">
        <v>58.25</v>
      </c>
      <c r="G59" s="55" t="n">
        <v>0</v>
      </c>
      <c r="H59" s="56"/>
      <c r="I59" s="56"/>
      <c r="J59" s="70"/>
      <c r="K59" s="70"/>
      <c r="L59" s="70"/>
    </row>
    <row r="60" s="60" customFormat="true" ht="27.6" hidden="false" customHeight="false" outlineLevel="0" collapsed="false">
      <c r="A60" s="70"/>
      <c r="B60" s="70" t="s">
        <v>220</v>
      </c>
      <c r="C60" s="70" t="s">
        <v>108</v>
      </c>
      <c r="D60" s="70" t="s">
        <v>36</v>
      </c>
      <c r="E60" s="70" t="n">
        <v>0</v>
      </c>
      <c r="F60" s="71" t="n">
        <v>99.81</v>
      </c>
      <c r="G60" s="55" t="n">
        <v>0</v>
      </c>
      <c r="H60" s="56"/>
      <c r="I60" s="56"/>
      <c r="J60" s="70"/>
      <c r="K60" s="70"/>
      <c r="L60" s="70"/>
    </row>
    <row r="61" s="60" customFormat="true" ht="27.6" hidden="false" customHeight="false" outlineLevel="0" collapsed="false">
      <c r="A61" s="70"/>
      <c r="B61" s="70" t="s">
        <v>221</v>
      </c>
      <c r="C61" s="70" t="s">
        <v>222</v>
      </c>
      <c r="D61" s="70" t="s">
        <v>28</v>
      </c>
      <c r="E61" s="70" t="n">
        <v>0</v>
      </c>
      <c r="F61" s="71" t="n">
        <v>38.78</v>
      </c>
      <c r="G61" s="55" t="n">
        <v>0</v>
      </c>
      <c r="H61" s="56"/>
      <c r="I61" s="56"/>
      <c r="J61" s="70"/>
      <c r="K61" s="70"/>
      <c r="L61" s="70"/>
    </row>
    <row r="62" s="60" customFormat="true" ht="13.8" hidden="false" customHeight="false" outlineLevel="0" collapsed="false">
      <c r="A62" s="70"/>
      <c r="B62" s="70" t="s">
        <v>223</v>
      </c>
      <c r="C62" s="70" t="s">
        <v>112</v>
      </c>
      <c r="D62" s="70" t="s">
        <v>39</v>
      </c>
      <c r="E62" s="76" t="n">
        <v>0.44</v>
      </c>
      <c r="F62" s="71" t="n">
        <f aca="false">TRUNC(24.73,2)</f>
        <v>24.73</v>
      </c>
      <c r="G62" s="55" t="n">
        <v>10.45</v>
      </c>
      <c r="H62" s="56"/>
      <c r="I62" s="56"/>
      <c r="J62" s="70"/>
      <c r="K62" s="70"/>
      <c r="L62" s="70"/>
    </row>
    <row r="63" s="60" customFormat="true" ht="13.8" hidden="false" customHeight="false" outlineLevel="0" collapsed="false">
      <c r="A63" s="70"/>
      <c r="B63" s="70" t="s">
        <v>224</v>
      </c>
      <c r="C63" s="70" t="s">
        <v>114</v>
      </c>
      <c r="D63" s="70" t="s">
        <v>39</v>
      </c>
      <c r="E63" s="76" t="n">
        <v>0.44</v>
      </c>
      <c r="F63" s="71" t="n">
        <f aca="false">TRUNC(31.45,2)</f>
        <v>31.45</v>
      </c>
      <c r="G63" s="55" t="n">
        <v>13.54</v>
      </c>
      <c r="H63" s="56"/>
      <c r="I63" s="56"/>
      <c r="J63" s="70"/>
      <c r="K63" s="70"/>
      <c r="L63" s="70"/>
    </row>
    <row r="64" s="60" customFormat="true" ht="27.6" hidden="false" customHeight="false" outlineLevel="0" collapsed="false">
      <c r="A64" s="70"/>
      <c r="B64" s="70" t="s">
        <v>225</v>
      </c>
      <c r="C64" s="70" t="s">
        <v>226</v>
      </c>
      <c r="D64" s="70" t="s">
        <v>78</v>
      </c>
      <c r="E64" s="70" t="n">
        <v>0</v>
      </c>
      <c r="F64" s="71" t="n">
        <f aca="false">TRUNC(339.621352,2)</f>
        <v>339.62</v>
      </c>
      <c r="G64" s="55" t="n">
        <v>0</v>
      </c>
      <c r="H64" s="56"/>
      <c r="I64" s="56"/>
      <c r="J64" s="70"/>
      <c r="K64" s="70"/>
      <c r="L64" s="70"/>
    </row>
    <row r="65" s="60" customFormat="true" ht="13.8" hidden="false" customHeight="false" outlineLevel="0" collapsed="false">
      <c r="A65" s="70"/>
      <c r="B65" s="70"/>
      <c r="C65" s="70"/>
      <c r="D65" s="70"/>
      <c r="E65" s="70" t="s">
        <v>42</v>
      </c>
      <c r="F65" s="71"/>
      <c r="G65" s="55" t="n">
        <v>60.27</v>
      </c>
      <c r="H65" s="56"/>
      <c r="I65" s="56"/>
      <c r="J65" s="70"/>
      <c r="K65" s="70"/>
      <c r="L65" s="70"/>
    </row>
    <row r="66" s="65" customFormat="true" ht="15.6" hidden="false" customHeight="false" outlineLevel="0" collapsed="false">
      <c r="A66" s="61" t="s">
        <v>55</v>
      </c>
      <c r="B66" s="62"/>
      <c r="C66" s="63"/>
      <c r="D66" s="62"/>
      <c r="E66" s="62"/>
      <c r="F66" s="62"/>
      <c r="G66" s="62" t="s">
        <v>117</v>
      </c>
      <c r="H66" s="77" t="n">
        <f aca="false">H56</f>
        <v>17959.85</v>
      </c>
      <c r="I66" s="77" t="n">
        <f aca="false">I56</f>
        <v>22158.53</v>
      </c>
    </row>
    <row r="67" s="35" customFormat="true" ht="15.6" hidden="false" customHeight="false" outlineLevel="0" collapsed="false">
      <c r="A67" s="35" t="s">
        <v>118</v>
      </c>
      <c r="B67" s="36"/>
      <c r="C67" s="37" t="s">
        <v>119</v>
      </c>
      <c r="D67" s="37"/>
      <c r="E67" s="37"/>
      <c r="F67" s="37"/>
      <c r="G67" s="37"/>
      <c r="H67" s="37"/>
      <c r="I67" s="38"/>
    </row>
    <row r="68" s="59" customFormat="true" ht="41.4" hidden="false" customHeight="false" outlineLevel="0" collapsed="false">
      <c r="A68" s="59" t="s">
        <v>120</v>
      </c>
      <c r="B68" s="59" t="s">
        <v>227</v>
      </c>
      <c r="C68" s="59" t="s">
        <v>122</v>
      </c>
      <c r="D68" s="45" t="s">
        <v>28</v>
      </c>
      <c r="E68" s="59" t="n">
        <v>41.8</v>
      </c>
      <c r="F68" s="45" t="n">
        <f aca="false">TRUNC(G74,2)</f>
        <v>22.87</v>
      </c>
      <c r="G68" s="45" t="n">
        <f aca="false">TRUNC(F68*1.2338,2)</f>
        <v>28.21</v>
      </c>
      <c r="H68" s="46" t="n">
        <f aca="false">TRUNC(E68*F68,2)</f>
        <v>955.96</v>
      </c>
      <c r="I68" s="46" t="n">
        <f aca="false">TRUNC(E68*G68,2)</f>
        <v>1179.17</v>
      </c>
    </row>
    <row r="69" s="60" customFormat="true" ht="13.8" hidden="false" customHeight="false" outlineLevel="0" collapsed="false">
      <c r="A69" s="70"/>
      <c r="B69" s="70" t="s">
        <v>123</v>
      </c>
      <c r="C69" s="70" t="s">
        <v>124</v>
      </c>
      <c r="D69" s="70" t="s">
        <v>125</v>
      </c>
      <c r="E69" s="70" t="n">
        <v>0.035</v>
      </c>
      <c r="F69" s="71" t="n">
        <f aca="false">TRUNC(260.81,2)</f>
        <v>260.81</v>
      </c>
      <c r="G69" s="55" t="n">
        <f aca="false">TRUNC(E69*F69,2)</f>
        <v>9.12</v>
      </c>
      <c r="H69" s="56"/>
      <c r="I69" s="56"/>
      <c r="J69" s="70"/>
      <c r="K69" s="70"/>
      <c r="L69" s="70"/>
    </row>
    <row r="70" s="60" customFormat="true" ht="13.8" hidden="false" customHeight="false" outlineLevel="0" collapsed="false">
      <c r="A70" s="70"/>
      <c r="B70" s="70" t="s">
        <v>126</v>
      </c>
      <c r="C70" s="70" t="s">
        <v>127</v>
      </c>
      <c r="D70" s="70" t="s">
        <v>33</v>
      </c>
      <c r="E70" s="76" t="n">
        <v>0.025</v>
      </c>
      <c r="F70" s="71" t="n">
        <f aca="false">TRUNC(18.44,2)</f>
        <v>18.44</v>
      </c>
      <c r="G70" s="55" t="n">
        <f aca="false">TRUNC(E70*F70,2)</f>
        <v>0.46</v>
      </c>
      <c r="H70" s="56"/>
      <c r="I70" s="56"/>
      <c r="J70" s="70"/>
      <c r="K70" s="70"/>
      <c r="L70" s="70"/>
    </row>
    <row r="71" s="60" customFormat="true" ht="13.8" hidden="false" customHeight="false" outlineLevel="0" collapsed="false">
      <c r="A71" s="70"/>
      <c r="B71" s="70" t="s">
        <v>128</v>
      </c>
      <c r="C71" s="70" t="s">
        <v>129</v>
      </c>
      <c r="D71" s="70" t="s">
        <v>125</v>
      </c>
      <c r="E71" s="76" t="n">
        <v>0.05</v>
      </c>
      <c r="F71" s="71" t="n">
        <f aca="false">TRUNC(96.05,2)</f>
        <v>96.05</v>
      </c>
      <c r="G71" s="55" t="n">
        <f aca="false">TRUNC(E71*F71,2)</f>
        <v>4.8</v>
      </c>
      <c r="H71" s="56"/>
      <c r="I71" s="56"/>
      <c r="J71" s="70"/>
      <c r="K71" s="70"/>
      <c r="L71" s="70"/>
    </row>
    <row r="72" s="60" customFormat="true" ht="13.8" hidden="false" customHeight="false" outlineLevel="0" collapsed="false">
      <c r="A72" s="70"/>
      <c r="B72" s="70" t="s">
        <v>182</v>
      </c>
      <c r="C72" s="70" t="s">
        <v>183</v>
      </c>
      <c r="D72" s="70" t="s">
        <v>39</v>
      </c>
      <c r="E72" s="70" t="n">
        <v>0.12875</v>
      </c>
      <c r="F72" s="71" t="n">
        <f aca="false">TRUNC(17.54,2)</f>
        <v>17.54</v>
      </c>
      <c r="G72" s="55" t="n">
        <f aca="false">TRUNC(E72*F72,2)</f>
        <v>2.25</v>
      </c>
      <c r="H72" s="56"/>
      <c r="I72" s="56"/>
      <c r="J72" s="70"/>
      <c r="K72" s="70"/>
      <c r="L72" s="70"/>
    </row>
    <row r="73" s="60" customFormat="true" ht="13.8" hidden="false" customHeight="false" outlineLevel="0" collapsed="false">
      <c r="A73" s="70"/>
      <c r="B73" s="70" t="s">
        <v>228</v>
      </c>
      <c r="C73" s="70" t="s">
        <v>229</v>
      </c>
      <c r="D73" s="70" t="s">
        <v>39</v>
      </c>
      <c r="E73" s="70" t="n">
        <v>0.2575</v>
      </c>
      <c r="F73" s="71" t="n">
        <f aca="false">TRUNC(24.24,2)</f>
        <v>24.24</v>
      </c>
      <c r="G73" s="55" t="n">
        <f aca="false">TRUNC(E73*F73,2)</f>
        <v>6.24</v>
      </c>
      <c r="H73" s="56"/>
      <c r="I73" s="56"/>
      <c r="J73" s="70"/>
      <c r="K73" s="70"/>
      <c r="L73" s="70"/>
    </row>
    <row r="74" s="60" customFormat="true" ht="13.8" hidden="false" customHeight="false" outlineLevel="0" collapsed="false">
      <c r="A74" s="70"/>
      <c r="B74" s="70"/>
      <c r="C74" s="70"/>
      <c r="D74" s="70"/>
      <c r="E74" s="76" t="s">
        <v>42</v>
      </c>
      <c r="F74" s="71"/>
      <c r="G74" s="55" t="n">
        <f aca="false">TRUNC(SUM(G69:G73),2)</f>
        <v>22.87</v>
      </c>
      <c r="H74" s="56"/>
      <c r="I74" s="56"/>
      <c r="J74" s="70"/>
      <c r="K74" s="70"/>
      <c r="L74" s="70"/>
    </row>
    <row r="75" s="59" customFormat="true" ht="27.6" hidden="false" customHeight="false" outlineLevel="0" collapsed="false">
      <c r="A75" s="59" t="s">
        <v>132</v>
      </c>
      <c r="B75" s="59" t="s">
        <v>230</v>
      </c>
      <c r="C75" s="59" t="s">
        <v>134</v>
      </c>
      <c r="D75" s="59" t="s">
        <v>28</v>
      </c>
      <c r="E75" s="44" t="n">
        <v>531</v>
      </c>
      <c r="F75" s="78" t="n">
        <f aca="false">TRUNC(G80,2)</f>
        <v>119.55</v>
      </c>
      <c r="G75" s="45" t="n">
        <f aca="false">TRUNC(F75*1.2338,2)</f>
        <v>147.5</v>
      </c>
      <c r="H75" s="46" t="n">
        <f aca="false">TRUNC(E75*F75,2)</f>
        <v>63481.05</v>
      </c>
      <c r="I75" s="46" t="n">
        <f aca="false">TRUNC(E75*G75,2)</f>
        <v>78322.5</v>
      </c>
      <c r="L75" s="59" t="n">
        <v>9.9</v>
      </c>
    </row>
    <row r="76" s="60" customFormat="true" ht="13.8" hidden="false" customHeight="false" outlineLevel="0" collapsed="false">
      <c r="A76" s="70"/>
      <c r="B76" s="70" t="s">
        <v>135</v>
      </c>
      <c r="C76" s="70" t="s">
        <v>136</v>
      </c>
      <c r="D76" s="70" t="s">
        <v>33</v>
      </c>
      <c r="E76" s="70" t="n">
        <v>0.27</v>
      </c>
      <c r="F76" s="71" t="n">
        <f aca="false">TRUNC(398.6131,2)</f>
        <v>398.61</v>
      </c>
      <c r="G76" s="55" t="n">
        <f aca="false">TRUNC(E76*F76,2)</f>
        <v>107.62</v>
      </c>
      <c r="H76" s="56"/>
      <c r="I76" s="56"/>
      <c r="J76" s="70"/>
      <c r="K76" s="70"/>
      <c r="L76" s="70"/>
    </row>
    <row r="77" s="60" customFormat="true" ht="13.8" hidden="false" customHeight="false" outlineLevel="0" collapsed="false">
      <c r="A77" s="70"/>
      <c r="B77" s="70" t="s">
        <v>137</v>
      </c>
      <c r="C77" s="70" t="s">
        <v>138</v>
      </c>
      <c r="D77" s="70" t="s">
        <v>16</v>
      </c>
      <c r="E77" s="76" t="n">
        <v>0.5</v>
      </c>
      <c r="F77" s="71" t="n">
        <f aca="false">TRUNC(0.77,2)</f>
        <v>0.77</v>
      </c>
      <c r="G77" s="55" t="n">
        <f aca="false">TRUNC(E77*F77,2)</f>
        <v>0.38</v>
      </c>
      <c r="H77" s="56"/>
      <c r="I77" s="56"/>
      <c r="J77" s="70"/>
      <c r="K77" s="70"/>
      <c r="L77" s="70"/>
    </row>
    <row r="78" s="60" customFormat="true" ht="13.8" hidden="false" customHeight="false" outlineLevel="0" collapsed="false">
      <c r="A78" s="70"/>
      <c r="B78" s="70" t="s">
        <v>182</v>
      </c>
      <c r="C78" s="70" t="s">
        <v>183</v>
      </c>
      <c r="D78" s="70" t="s">
        <v>39</v>
      </c>
      <c r="E78" s="76" t="n">
        <v>0.1751</v>
      </c>
      <c r="F78" s="71" t="n">
        <f aca="false">TRUNC(17.54,2)</f>
        <v>17.54</v>
      </c>
      <c r="G78" s="55" t="n">
        <f aca="false">TRUNC(E78*F78,2)</f>
        <v>3.07</v>
      </c>
      <c r="H78" s="56"/>
      <c r="I78" s="56"/>
      <c r="J78" s="70"/>
      <c r="K78" s="70"/>
      <c r="L78" s="70"/>
    </row>
    <row r="79" s="60" customFormat="true" ht="13.8" hidden="false" customHeight="false" outlineLevel="0" collapsed="false">
      <c r="A79" s="70"/>
      <c r="B79" s="70" t="s">
        <v>228</v>
      </c>
      <c r="C79" s="70" t="s">
        <v>229</v>
      </c>
      <c r="D79" s="70" t="s">
        <v>39</v>
      </c>
      <c r="E79" s="70" t="n">
        <v>0.3502</v>
      </c>
      <c r="F79" s="71" t="n">
        <f aca="false">TRUNC(24.24,2)</f>
        <v>24.24</v>
      </c>
      <c r="G79" s="55" t="n">
        <f aca="false">TRUNC(E79*F79,2)</f>
        <v>8.48</v>
      </c>
      <c r="H79" s="56"/>
      <c r="I79" s="56"/>
      <c r="J79" s="70"/>
      <c r="K79" s="70"/>
      <c r="L79" s="70"/>
    </row>
    <row r="80" s="60" customFormat="true" ht="13.8" hidden="false" customHeight="false" outlineLevel="0" collapsed="false">
      <c r="A80" s="70"/>
      <c r="B80" s="70"/>
      <c r="C80" s="70"/>
      <c r="D80" s="70"/>
      <c r="E80" s="70" t="s">
        <v>42</v>
      </c>
      <c r="F80" s="71"/>
      <c r="G80" s="55" t="n">
        <f aca="false">TRUNC(SUM(G76:G79),2)</f>
        <v>119.55</v>
      </c>
      <c r="H80" s="56"/>
      <c r="I80" s="56"/>
      <c r="J80" s="70"/>
      <c r="K80" s="70"/>
      <c r="L80" s="70"/>
    </row>
    <row r="81" s="59" customFormat="true" ht="27.6" hidden="false" customHeight="false" outlineLevel="0" collapsed="false">
      <c r="A81" s="59" t="s">
        <v>139</v>
      </c>
      <c r="B81" s="59" t="s">
        <v>231</v>
      </c>
      <c r="C81" s="59" t="s">
        <v>141</v>
      </c>
      <c r="D81" s="59" t="s">
        <v>28</v>
      </c>
      <c r="E81" s="59" t="n">
        <v>41.8</v>
      </c>
      <c r="F81" s="78" t="n">
        <f aca="false">TRUNC(G85,2)</f>
        <v>16.25</v>
      </c>
      <c r="G81" s="45" t="n">
        <f aca="false">TRUNC(F81*1.2338,2)</f>
        <v>20.04</v>
      </c>
      <c r="H81" s="46" t="n">
        <f aca="false">TRUNC(E81*F81,2)</f>
        <v>679.25</v>
      </c>
      <c r="I81" s="46" t="n">
        <f aca="false">TRUNC(E81*G81,2)</f>
        <v>837.67</v>
      </c>
    </row>
    <row r="82" s="60" customFormat="true" ht="13.8" hidden="false" customHeight="false" outlineLevel="0" collapsed="false">
      <c r="A82" s="70"/>
      <c r="B82" s="70" t="s">
        <v>232</v>
      </c>
      <c r="C82" s="70" t="s">
        <v>143</v>
      </c>
      <c r="D82" s="70" t="s">
        <v>144</v>
      </c>
      <c r="E82" s="70" t="n">
        <v>0.33</v>
      </c>
      <c r="F82" s="71" t="n">
        <f aca="false">TRUNC(25.62,2)</f>
        <v>25.62</v>
      </c>
      <c r="G82" s="55" t="n">
        <f aca="false">TRUNC(E82*F82,2)</f>
        <v>8.45</v>
      </c>
      <c r="H82" s="56"/>
      <c r="I82" s="56"/>
      <c r="J82" s="70"/>
      <c r="K82" s="70"/>
      <c r="L82" s="70"/>
    </row>
    <row r="83" s="60" customFormat="true" ht="13.8" hidden="false" customHeight="false" outlineLevel="0" collapsed="false">
      <c r="A83" s="70"/>
      <c r="B83" s="70" t="s">
        <v>223</v>
      </c>
      <c r="C83" s="70" t="s">
        <v>112</v>
      </c>
      <c r="D83" s="70" t="s">
        <v>39</v>
      </c>
      <c r="E83" s="76" t="n">
        <v>0.069</v>
      </c>
      <c r="F83" s="71" t="n">
        <f aca="false">TRUNC(24.73,2)</f>
        <v>24.73</v>
      </c>
      <c r="G83" s="55" t="n">
        <f aca="false">TRUNC(E83*F83,2)</f>
        <v>1.7</v>
      </c>
      <c r="H83" s="56"/>
      <c r="I83" s="56"/>
      <c r="J83" s="70"/>
      <c r="K83" s="70"/>
      <c r="L83" s="70"/>
    </row>
    <row r="84" s="60" customFormat="true" ht="13.8" hidden="false" customHeight="false" outlineLevel="0" collapsed="false">
      <c r="A84" s="70"/>
      <c r="B84" s="70" t="s">
        <v>233</v>
      </c>
      <c r="C84" s="70" t="s">
        <v>146</v>
      </c>
      <c r="D84" s="70" t="s">
        <v>39</v>
      </c>
      <c r="E84" s="76" t="n">
        <v>0.187</v>
      </c>
      <c r="F84" s="71" t="n">
        <f aca="false">TRUNC(32.66,2)</f>
        <v>32.66</v>
      </c>
      <c r="G84" s="55" t="n">
        <f aca="false">TRUNC(E84*F84,2)</f>
        <v>6.1</v>
      </c>
      <c r="H84" s="56"/>
      <c r="I84" s="56"/>
      <c r="J84" s="70"/>
      <c r="K84" s="70"/>
      <c r="L84" s="70"/>
    </row>
    <row r="85" s="60" customFormat="true" ht="13.8" hidden="false" customHeight="false" outlineLevel="0" collapsed="false">
      <c r="A85" s="70"/>
      <c r="B85" s="70"/>
      <c r="C85" s="70"/>
      <c r="D85" s="70"/>
      <c r="E85" s="70" t="s">
        <v>42</v>
      </c>
      <c r="F85" s="71"/>
      <c r="G85" s="55" t="n">
        <f aca="false">TRUNC(SUM(G82:G84),2)</f>
        <v>16.25</v>
      </c>
      <c r="H85" s="56"/>
      <c r="I85" s="56"/>
      <c r="J85" s="70"/>
      <c r="K85" s="70"/>
      <c r="L85" s="70"/>
    </row>
    <row r="86" s="59" customFormat="true" ht="13.8" hidden="false" customHeight="false" outlineLevel="0" collapsed="false">
      <c r="A86" s="59" t="s">
        <v>147</v>
      </c>
      <c r="B86" s="59" t="s">
        <v>234</v>
      </c>
      <c r="C86" s="59" t="s">
        <v>149</v>
      </c>
      <c r="D86" s="59" t="s">
        <v>28</v>
      </c>
      <c r="E86" s="59" t="n">
        <v>41.8</v>
      </c>
      <c r="F86" s="78" t="n">
        <f aca="false">TRUNC(G90,2)</f>
        <v>3.76</v>
      </c>
      <c r="G86" s="45" t="n">
        <f aca="false">TRUNC(F86*1.2338,2)</f>
        <v>4.63</v>
      </c>
      <c r="H86" s="46" t="n">
        <f aca="false">TRUNC(E86*F86,2)</f>
        <v>157.16</v>
      </c>
      <c r="I86" s="46" t="n">
        <f aca="false">TRUNC(E86*G86,2)</f>
        <v>193.53</v>
      </c>
    </row>
    <row r="87" s="60" customFormat="true" ht="13.8" hidden="false" customHeight="false" outlineLevel="0" collapsed="false">
      <c r="A87" s="70"/>
      <c r="B87" s="70" t="s">
        <v>235</v>
      </c>
      <c r="C87" s="70" t="s">
        <v>151</v>
      </c>
      <c r="D87" s="70" t="s">
        <v>144</v>
      </c>
      <c r="E87" s="70" t="n">
        <v>0.16</v>
      </c>
      <c r="F87" s="71" t="n">
        <f aca="false">TRUNC(10.39,2)</f>
        <v>10.39</v>
      </c>
      <c r="G87" s="55" t="n">
        <f aca="false">TRUNC(E87*F87,2)</f>
        <v>1.66</v>
      </c>
      <c r="H87" s="56"/>
      <c r="I87" s="56"/>
      <c r="J87" s="70"/>
      <c r="K87" s="70"/>
      <c r="L87" s="70"/>
    </row>
    <row r="88" s="60" customFormat="true" ht="13.8" hidden="false" customHeight="false" outlineLevel="0" collapsed="false">
      <c r="A88" s="70"/>
      <c r="B88" s="70" t="s">
        <v>223</v>
      </c>
      <c r="C88" s="70" t="s">
        <v>112</v>
      </c>
      <c r="D88" s="70" t="s">
        <v>39</v>
      </c>
      <c r="E88" s="76" t="n">
        <v>0.014</v>
      </c>
      <c r="F88" s="71" t="n">
        <f aca="false">TRUNC(24.73,2)</f>
        <v>24.73</v>
      </c>
      <c r="G88" s="55" t="n">
        <f aca="false">TRUNC(E88*F88,2)</f>
        <v>0.34</v>
      </c>
      <c r="H88" s="56"/>
      <c r="I88" s="56"/>
      <c r="J88" s="70"/>
      <c r="K88" s="70"/>
      <c r="L88" s="70"/>
    </row>
    <row r="89" s="60" customFormat="true" ht="13.8" hidden="false" customHeight="false" outlineLevel="0" collapsed="false">
      <c r="A89" s="70"/>
      <c r="B89" s="70" t="s">
        <v>233</v>
      </c>
      <c r="C89" s="70" t="s">
        <v>146</v>
      </c>
      <c r="D89" s="70" t="s">
        <v>39</v>
      </c>
      <c r="E89" s="76" t="n">
        <v>0.054</v>
      </c>
      <c r="F89" s="71" t="n">
        <f aca="false">TRUNC(32.66,2)</f>
        <v>32.66</v>
      </c>
      <c r="G89" s="55" t="n">
        <f aca="false">TRUNC(E89*F89,2)</f>
        <v>1.76</v>
      </c>
      <c r="H89" s="56"/>
      <c r="I89" s="56"/>
      <c r="J89" s="70"/>
      <c r="K89" s="70"/>
      <c r="L89" s="70"/>
    </row>
    <row r="90" s="60" customFormat="true" ht="13.8" hidden="false" customHeight="false" outlineLevel="0" collapsed="false">
      <c r="A90" s="70"/>
      <c r="B90" s="70"/>
      <c r="C90" s="70"/>
      <c r="D90" s="70"/>
      <c r="E90" s="70" t="s">
        <v>42</v>
      </c>
      <c r="F90" s="71"/>
      <c r="G90" s="55" t="n">
        <f aca="false">TRUNC(SUM(G87:G89),2)</f>
        <v>3.76</v>
      </c>
      <c r="H90" s="56"/>
      <c r="I90" s="56"/>
      <c r="J90" s="70"/>
      <c r="K90" s="70"/>
      <c r="L90" s="70"/>
    </row>
    <row r="91" s="65" customFormat="true" ht="15.6" hidden="false" customHeight="false" outlineLevel="0" collapsed="false">
      <c r="A91" s="61" t="s">
        <v>55</v>
      </c>
      <c r="B91" s="62"/>
      <c r="C91" s="63"/>
      <c r="D91" s="62"/>
      <c r="E91" s="62"/>
      <c r="F91" s="62" t="s">
        <v>152</v>
      </c>
      <c r="G91" s="62"/>
      <c r="H91" s="64" t="n">
        <f aca="false">H68+H75+H81+H86</f>
        <v>65273.42</v>
      </c>
      <c r="I91" s="64" t="n">
        <f aca="false">I68+I75+I81+I86</f>
        <v>80532.87</v>
      </c>
    </row>
    <row r="92" s="35" customFormat="true" ht="15.6" hidden="false" customHeight="false" outlineLevel="0" collapsed="false">
      <c r="A92" s="35" t="s">
        <v>153</v>
      </c>
      <c r="B92" s="36"/>
      <c r="C92" s="37" t="s">
        <v>154</v>
      </c>
      <c r="D92" s="37"/>
      <c r="E92" s="37"/>
      <c r="F92" s="37"/>
      <c r="G92" s="37"/>
      <c r="H92" s="37"/>
      <c r="I92" s="38"/>
    </row>
    <row r="93" s="59" customFormat="true" ht="41.4" hidden="false" customHeight="false" outlineLevel="0" collapsed="false">
      <c r="A93" s="59" t="s">
        <v>155</v>
      </c>
      <c r="B93" s="59" t="s">
        <v>236</v>
      </c>
      <c r="C93" s="59" t="s">
        <v>157</v>
      </c>
      <c r="D93" s="59" t="s">
        <v>16</v>
      </c>
      <c r="E93" s="59" t="n">
        <v>3</v>
      </c>
      <c r="F93" s="78" t="n">
        <f aca="false">TRUNC(G96,2)</f>
        <v>280.83</v>
      </c>
      <c r="G93" s="45" t="n">
        <f aca="false">TRUNC(F93*1.2338,2)</f>
        <v>346.48</v>
      </c>
      <c r="H93" s="46" t="n">
        <f aca="false">TRUNC(E93*F93,2)</f>
        <v>842.49</v>
      </c>
      <c r="I93" s="46" t="n">
        <f aca="false">TRUNC(E93*G93,2)</f>
        <v>1039.44</v>
      </c>
    </row>
    <row r="94" s="60" customFormat="true" ht="13.8" hidden="false" customHeight="false" outlineLevel="0" collapsed="false">
      <c r="B94" s="60" t="s">
        <v>182</v>
      </c>
      <c r="C94" s="60" t="s">
        <v>183</v>
      </c>
      <c r="D94" s="60" t="s">
        <v>39</v>
      </c>
      <c r="E94" s="60" t="n">
        <v>0.618</v>
      </c>
      <c r="F94" s="79" t="n">
        <f aca="false">TRUNC(17.54,2)</f>
        <v>17.54</v>
      </c>
      <c r="G94" s="55" t="n">
        <f aca="false">TRUNC(E94*F94,2)</f>
        <v>10.83</v>
      </c>
      <c r="H94" s="56"/>
      <c r="I94" s="56"/>
    </row>
    <row r="95" s="60" customFormat="true" ht="27.6" hidden="false" customHeight="false" outlineLevel="0" collapsed="false">
      <c r="B95" s="60" t="s">
        <v>158</v>
      </c>
      <c r="C95" s="60" t="s">
        <v>159</v>
      </c>
      <c r="D95" s="60" t="s">
        <v>16</v>
      </c>
      <c r="E95" s="60" t="n">
        <v>1</v>
      </c>
      <c r="F95" s="79" t="n">
        <f aca="false">TRUNC(270,2)</f>
        <v>270</v>
      </c>
      <c r="G95" s="55" t="n">
        <f aca="false">TRUNC(E95*F95,2)</f>
        <v>270</v>
      </c>
      <c r="H95" s="56"/>
      <c r="I95" s="56"/>
    </row>
    <row r="96" s="60" customFormat="true" ht="13.8" hidden="false" customHeight="false" outlineLevel="0" collapsed="false">
      <c r="E96" s="60" t="s">
        <v>42</v>
      </c>
      <c r="F96" s="79"/>
      <c r="G96" s="55" t="n">
        <f aca="false">TRUNC(SUM(G94:G95),2)</f>
        <v>280.83</v>
      </c>
      <c r="H96" s="56"/>
      <c r="I96" s="56"/>
    </row>
    <row r="97" s="59" customFormat="true" ht="55.2" hidden="false" customHeight="false" outlineLevel="0" collapsed="false">
      <c r="A97" s="59" t="s">
        <v>160</v>
      </c>
      <c r="B97" s="59" t="s">
        <v>237</v>
      </c>
      <c r="C97" s="59" t="s">
        <v>162</v>
      </c>
      <c r="D97" s="59" t="s">
        <v>163</v>
      </c>
      <c r="E97" s="59" t="n">
        <v>217.75</v>
      </c>
      <c r="F97" s="78" t="n">
        <f aca="false">TRUNC(12,2)</f>
        <v>12</v>
      </c>
      <c r="G97" s="45" t="n">
        <f aca="false">TRUNC(F97*1.2338,2)</f>
        <v>14.8</v>
      </c>
      <c r="H97" s="46" t="n">
        <f aca="false">TRUNC(E97*F97,2)</f>
        <v>2613</v>
      </c>
      <c r="I97" s="46" t="n">
        <f aca="false">TRUNC(E97*G97,2)</f>
        <v>3222.7</v>
      </c>
    </row>
    <row r="98" s="60" customFormat="true" ht="27.6" hidden="false" customHeight="false" outlineLevel="0" collapsed="false">
      <c r="B98" s="60" t="s">
        <v>164</v>
      </c>
      <c r="C98" s="60" t="s">
        <v>165</v>
      </c>
      <c r="D98" s="60" t="s">
        <v>163</v>
      </c>
      <c r="E98" s="60" t="n">
        <v>1</v>
      </c>
      <c r="F98" s="79" t="n">
        <f aca="false">TRUNC(12,2)</f>
        <v>12</v>
      </c>
      <c r="G98" s="55" t="n">
        <f aca="false">TRUNC(E98*F98,2)</f>
        <v>12</v>
      </c>
      <c r="H98" s="80"/>
      <c r="I98" s="80"/>
    </row>
    <row r="99" s="60" customFormat="true" ht="13.8" hidden="false" customHeight="false" outlineLevel="0" collapsed="false">
      <c r="E99" s="60" t="s">
        <v>42</v>
      </c>
      <c r="F99" s="79"/>
      <c r="G99" s="55" t="n">
        <f aca="false">TRUNC(SUM(G98:G98),2)</f>
        <v>12</v>
      </c>
      <c r="H99" s="80"/>
      <c r="I99" s="80"/>
    </row>
    <row r="100" s="59" customFormat="true" ht="27.6" hidden="false" customHeight="false" outlineLevel="0" collapsed="false">
      <c r="A100" s="59" t="s">
        <v>166</v>
      </c>
      <c r="B100" s="59" t="s">
        <v>238</v>
      </c>
      <c r="C100" s="59" t="s">
        <v>168</v>
      </c>
      <c r="D100" s="59" t="s">
        <v>28</v>
      </c>
      <c r="E100" s="59" t="n">
        <v>217.75</v>
      </c>
      <c r="F100" s="78" t="n">
        <f aca="false">TRUNC(G102,2)</f>
        <v>7.22</v>
      </c>
      <c r="G100" s="45" t="n">
        <f aca="false">TRUNC(F100*1.2338,2)</f>
        <v>8.9</v>
      </c>
      <c r="H100" s="46" t="n">
        <f aca="false">TRUNC(E100*F100,2)</f>
        <v>1572.15</v>
      </c>
      <c r="I100" s="46" t="n">
        <f aca="false">TRUNC(E100*G100,2)</f>
        <v>1937.97</v>
      </c>
    </row>
    <row r="101" s="60" customFormat="true" ht="13.8" hidden="false" customHeight="false" outlineLevel="0" collapsed="false">
      <c r="B101" s="60" t="s">
        <v>182</v>
      </c>
      <c r="C101" s="60" t="s">
        <v>183</v>
      </c>
      <c r="D101" s="60" t="s">
        <v>39</v>
      </c>
      <c r="E101" s="60" t="n">
        <v>0.412</v>
      </c>
      <c r="F101" s="60" t="n">
        <f aca="false">TRUNC(17.54,2)</f>
        <v>17.54</v>
      </c>
      <c r="G101" s="55" t="n">
        <f aca="false">TRUNC(E101*F101,2)</f>
        <v>7.22</v>
      </c>
      <c r="H101" s="80"/>
      <c r="I101" s="80"/>
    </row>
    <row r="102" s="60" customFormat="true" ht="13.8" hidden="false" customHeight="false" outlineLevel="0" collapsed="false">
      <c r="E102" s="60" t="s">
        <v>42</v>
      </c>
      <c r="G102" s="55" t="n">
        <f aca="false">TRUNC(SUM(G101:G101),2)</f>
        <v>7.22</v>
      </c>
      <c r="H102" s="80"/>
      <c r="I102" s="80"/>
    </row>
    <row r="103" s="59" customFormat="true" ht="45" hidden="false" customHeight="true" outlineLevel="0" collapsed="false">
      <c r="A103" s="59" t="s">
        <v>169</v>
      </c>
      <c r="B103" s="59" t="s">
        <v>239</v>
      </c>
      <c r="C103" s="59" t="s">
        <v>171</v>
      </c>
      <c r="D103" s="59" t="s">
        <v>172</v>
      </c>
      <c r="E103" s="59" t="n">
        <v>318</v>
      </c>
      <c r="F103" s="78" t="n">
        <f aca="false">TRUNC(G105,2)</f>
        <v>0.2</v>
      </c>
      <c r="G103" s="45" t="n">
        <f aca="false">TRUNC(F103*1.2338,2)</f>
        <v>0.24</v>
      </c>
      <c r="H103" s="46" t="n">
        <f aca="false">TRUNC(E103*F103,2)</f>
        <v>63.6</v>
      </c>
      <c r="I103" s="46" t="n">
        <f aca="false">TRUNC(E103*G103,2)</f>
        <v>76.32</v>
      </c>
    </row>
    <row r="104" s="60" customFormat="true" ht="13.8" hidden="false" customHeight="false" outlineLevel="0" collapsed="false">
      <c r="B104" s="60" t="s">
        <v>240</v>
      </c>
      <c r="C104" s="60" t="s">
        <v>241</v>
      </c>
      <c r="D104" s="60" t="s">
        <v>39</v>
      </c>
      <c r="E104" s="60" t="n">
        <v>0.00121</v>
      </c>
      <c r="F104" s="60" t="n">
        <f aca="false">TRUNC(168.8588,2)</f>
        <v>168.85</v>
      </c>
      <c r="G104" s="55" t="n">
        <f aca="false">TRUNC(E104*F104,2)</f>
        <v>0.2</v>
      </c>
      <c r="H104" s="80"/>
      <c r="I104" s="80"/>
    </row>
    <row r="105" s="60" customFormat="true" ht="13.8" hidden="false" customHeight="false" outlineLevel="0" collapsed="false">
      <c r="E105" s="60" t="s">
        <v>42</v>
      </c>
      <c r="G105" s="55" t="n">
        <f aca="false">TRUNC(SUM(G104:G104),2)</f>
        <v>0.2</v>
      </c>
      <c r="H105" s="80"/>
      <c r="I105" s="80"/>
    </row>
    <row r="106" s="65" customFormat="true" ht="15.6" hidden="false" customHeight="false" outlineLevel="0" collapsed="false">
      <c r="A106" s="61" t="s">
        <v>55</v>
      </c>
      <c r="B106" s="62"/>
      <c r="C106" s="63"/>
      <c r="D106" s="62"/>
      <c r="E106" s="62"/>
      <c r="F106" s="62" t="s">
        <v>175</v>
      </c>
      <c r="G106" s="62"/>
      <c r="H106" s="67" t="n">
        <f aca="false">H103+H100+H97+H93</f>
        <v>5091.24</v>
      </c>
      <c r="I106" s="67" t="n">
        <f aca="false">I103+I100+I97+I93</f>
        <v>6276.43</v>
      </c>
    </row>
    <row r="107" s="65" customFormat="true" ht="15.6" hidden="false" customHeight="false" outlineLevel="0" collapsed="false">
      <c r="A107" s="61" t="s">
        <v>55</v>
      </c>
      <c r="B107" s="62"/>
      <c r="C107" s="63"/>
      <c r="D107" s="62"/>
      <c r="E107" s="62"/>
      <c r="F107" s="62" t="s">
        <v>176</v>
      </c>
      <c r="G107" s="62"/>
      <c r="H107" s="64" t="n">
        <f aca="false">H66+H54+H30+H91+H106</f>
        <v>185541.47</v>
      </c>
      <c r="I107" s="64" t="n">
        <f aca="false">I66+I54+I30+I91+I106</f>
        <v>269471.81</v>
      </c>
    </row>
    <row r="108" s="65" customFormat="true" ht="15.6" hidden="false" customHeight="false" outlineLevel="0" collapsed="false">
      <c r="A108" s="61" t="s">
        <v>55</v>
      </c>
      <c r="B108" s="62"/>
      <c r="C108" s="63"/>
      <c r="D108" s="62"/>
      <c r="E108" s="62"/>
      <c r="F108" s="62"/>
      <c r="G108" s="62"/>
      <c r="H108" s="67"/>
      <c r="I108" s="64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" activeCellId="0" sqref="A10:A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66"/>
    <col collapsed="false" customWidth="true" hidden="false" outlineLevel="0" max="3" min="3" style="1" width="103.99"/>
    <col collapsed="false" customWidth="true" hidden="false" outlineLevel="0" max="4" min="4" style="0" width="11.1"/>
    <col collapsed="false" customWidth="true" hidden="false" outlineLevel="0" max="5" min="5" style="0" width="11.66"/>
    <col collapsed="false" customWidth="true" hidden="false" outlineLevel="0" max="6" min="6" style="0" width="17.55"/>
    <col collapsed="false" customWidth="true" hidden="false" outlineLevel="0" max="7" min="7" style="0" width="21.43"/>
    <col collapsed="false" customWidth="true" hidden="false" outlineLevel="0" max="8" min="8" style="0" width="17.43"/>
    <col collapsed="false" customWidth="true" hidden="false" outlineLevel="0" max="9" min="9" style="0" width="18.66"/>
  </cols>
  <sheetData>
    <row r="1" customFormat="false" ht="15.6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6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6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179</v>
      </c>
      <c r="E4" s="18"/>
      <c r="F4" s="18"/>
      <c r="G4" s="18"/>
    </row>
    <row r="5" customFormat="false" ht="30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6" hidden="false" customHeight="false" outlineLevel="0" collapsed="false">
      <c r="A6" s="9"/>
      <c r="B6" s="10"/>
      <c r="C6" s="21" t="s">
        <v>180</v>
      </c>
      <c r="D6" s="22" t="s">
        <v>9</v>
      </c>
      <c r="E6" s="22"/>
      <c r="F6" s="22"/>
      <c r="G6" s="22"/>
    </row>
    <row r="7" customFormat="false" ht="15.6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6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7.4" hidden="false" customHeight="true" outlineLevel="0" collapsed="false">
      <c r="A9" s="28" t="s">
        <v>24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6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7" customFormat="true" ht="27.6" hidden="false" customHeight="false" outlineLevel="0" collapsed="false">
      <c r="A13" s="39" t="s">
        <v>25</v>
      </c>
      <c r="B13" s="40" t="s">
        <v>181</v>
      </c>
      <c r="C13" s="41" t="s">
        <v>27</v>
      </c>
      <c r="D13" s="42" t="s">
        <v>28</v>
      </c>
      <c r="E13" s="43" t="n">
        <v>6</v>
      </c>
      <c r="F13" s="44" t="n">
        <f aca="false">TRUNC('NÃO DESONERADA'!F13,2)</f>
        <v>239.52</v>
      </c>
      <c r="G13" s="45" t="n">
        <f aca="false">TRUNC(F13*1.2338,2)</f>
        <v>295.51</v>
      </c>
      <c r="H13" s="46" t="n">
        <f aca="false">TRUNC(E13*F13,2)</f>
        <v>1437.12</v>
      </c>
      <c r="I13" s="46" t="n">
        <f aca="false">TRUNC(E13*G13,2)</f>
        <v>1773.06</v>
      </c>
      <c r="K13" s="48"/>
    </row>
    <row r="14" s="47" customFormat="true" ht="41.4" hidden="false" customHeight="false" outlineLevel="0" collapsed="false">
      <c r="A14" s="39" t="s">
        <v>43</v>
      </c>
      <c r="B14" s="40" t="s">
        <v>186</v>
      </c>
      <c r="C14" s="59" t="s">
        <v>45</v>
      </c>
      <c r="D14" s="42" t="s">
        <v>28</v>
      </c>
      <c r="E14" s="44" t="n">
        <v>249.9</v>
      </c>
      <c r="F14" s="44" t="n">
        <f aca="false">TRUNC('NÃO DESONERADA'!F20,2)</f>
        <v>29.79</v>
      </c>
      <c r="G14" s="45" t="n">
        <f aca="false">TRUNC(F14*1.2338,2)</f>
        <v>36.75</v>
      </c>
      <c r="H14" s="46" t="n">
        <f aca="false">TRUNC(E14*F14,2)</f>
        <v>7444.52</v>
      </c>
      <c r="I14" s="46" t="n">
        <f aca="false">TRUNC(E14*G14,2)</f>
        <v>9183.82</v>
      </c>
      <c r="K14" s="48" t="n">
        <v>36.5</v>
      </c>
      <c r="L14" s="47" t="n">
        <f aca="false">K14*2</f>
        <v>73</v>
      </c>
    </row>
    <row r="15" s="47" customFormat="true" ht="69" hidden="false" customHeight="false" outlineLevel="0" collapsed="false">
      <c r="A15" s="39" t="s">
        <v>48</v>
      </c>
      <c r="B15" s="40" t="s">
        <v>187</v>
      </c>
      <c r="C15" s="59" t="s">
        <v>50</v>
      </c>
      <c r="D15" s="42" t="s">
        <v>51</v>
      </c>
      <c r="E15" s="44" t="n">
        <v>2</v>
      </c>
      <c r="F15" s="44" t="n">
        <f aca="false">TRUNC('NÃO DESONERADA'!F27,2)</f>
        <v>700</v>
      </c>
      <c r="G15" s="45" t="n">
        <f aca="false">TRUNC(F15*1.2338,2)</f>
        <v>863.66</v>
      </c>
      <c r="H15" s="46" t="n">
        <f aca="false">TRUNC(E15*F15,2)</f>
        <v>1400</v>
      </c>
      <c r="I15" s="46" t="n">
        <f aca="false">TRUNC(E15*G15,2)</f>
        <v>1727.32</v>
      </c>
      <c r="K15" s="48"/>
    </row>
    <row r="16" s="65" customFormat="true" ht="15.6" hidden="false" customHeight="false" outlineLevel="0" collapsed="false">
      <c r="A16" s="61" t="s">
        <v>55</v>
      </c>
      <c r="B16" s="62"/>
      <c r="C16" s="63"/>
      <c r="D16" s="62"/>
      <c r="E16" s="62"/>
      <c r="F16" s="62"/>
      <c r="G16" s="62" t="s">
        <v>56</v>
      </c>
      <c r="H16" s="64" t="n">
        <f aca="false">H13+H14+H15</f>
        <v>10281.64</v>
      </c>
      <c r="I16" s="64" t="n">
        <f aca="false">I13+I14+I15</f>
        <v>12684.2</v>
      </c>
    </row>
    <row r="17" s="35" customFormat="true" ht="15.6" hidden="false" customHeight="false" outlineLevel="0" collapsed="false">
      <c r="A17" s="35" t="s">
        <v>57</v>
      </c>
      <c r="B17" s="36"/>
      <c r="C17" s="37" t="s">
        <v>58</v>
      </c>
      <c r="D17" s="37"/>
      <c r="E17" s="37"/>
      <c r="F17" s="37"/>
      <c r="G17" s="37"/>
      <c r="H17" s="37"/>
      <c r="I17" s="38"/>
    </row>
    <row r="18" s="59" customFormat="true" ht="49.5" hidden="false" customHeight="true" outlineLevel="0" collapsed="false">
      <c r="A18" s="59" t="s">
        <v>67</v>
      </c>
      <c r="B18" s="59" t="s">
        <v>188</v>
      </c>
      <c r="C18" s="59" t="s">
        <v>60</v>
      </c>
      <c r="D18" s="45" t="s">
        <v>28</v>
      </c>
      <c r="E18" s="44" t="n">
        <v>531</v>
      </c>
      <c r="F18" s="45" t="n">
        <f aca="false">TRUNC('NÃO DESONERADA'!F32,2)</f>
        <v>61.92</v>
      </c>
      <c r="G18" s="45" t="n">
        <f aca="false">TRUNC(F18*1.2338,2)</f>
        <v>76.39</v>
      </c>
      <c r="H18" s="46" t="n">
        <f aca="false">TRUNC(E18*F18,2)</f>
        <v>32879.52</v>
      </c>
      <c r="I18" s="46" t="n">
        <f aca="false">TRUNC(E18*G18,2)</f>
        <v>40563.09</v>
      </c>
    </row>
    <row r="19" s="59" customFormat="true" ht="55.2" hidden="false" customHeight="false" outlineLevel="0" collapsed="false">
      <c r="A19" s="59" t="s">
        <v>57</v>
      </c>
      <c r="B19" s="59" t="s">
        <v>195</v>
      </c>
      <c r="C19" s="59" t="s">
        <v>196</v>
      </c>
      <c r="D19" s="45" t="s">
        <v>28</v>
      </c>
      <c r="E19" s="44" t="n">
        <v>531</v>
      </c>
      <c r="F19" s="45" t="n">
        <f aca="false">TRUNC('NÃO DESONERADA'!F38,2)</f>
        <v>163.72</v>
      </c>
      <c r="G19" s="45" t="n">
        <f aca="false">TRUNC(F19*1.2338,2)</f>
        <v>201.99</v>
      </c>
      <c r="H19" s="46" t="n">
        <f aca="false">TRUNC(E19*F19,2)</f>
        <v>86935.32</v>
      </c>
      <c r="I19" s="46" t="n">
        <f aca="false">TRUNC(E19*G19,2)</f>
        <v>107256.69</v>
      </c>
    </row>
    <row r="20" s="65" customFormat="true" ht="15.6" hidden="false" customHeight="false" outlineLevel="0" collapsed="false">
      <c r="A20" s="61" t="s">
        <v>55</v>
      </c>
      <c r="B20" s="62"/>
      <c r="C20" s="63"/>
      <c r="D20" s="62"/>
      <c r="E20" s="62"/>
      <c r="F20" s="62"/>
      <c r="G20" s="62" t="s">
        <v>95</v>
      </c>
      <c r="H20" s="67" t="n">
        <f aca="false">H19</f>
        <v>86935.32</v>
      </c>
      <c r="I20" s="67" t="n">
        <f aca="false">I19+I18</f>
        <v>147819.78</v>
      </c>
    </row>
    <row r="21" s="35" customFormat="true" ht="15.6" hidden="false" customHeight="false" outlineLevel="0" collapsed="false">
      <c r="A21" s="35" t="s">
        <v>96</v>
      </c>
      <c r="B21" s="36"/>
      <c r="C21" s="37" t="s">
        <v>97</v>
      </c>
      <c r="D21" s="37"/>
      <c r="E21" s="37"/>
      <c r="F21" s="37"/>
      <c r="G21" s="37"/>
      <c r="H21" s="37"/>
      <c r="I21" s="38"/>
    </row>
    <row r="22" s="59" customFormat="true" ht="41.4" hidden="false" customHeight="false" outlineLevel="0" collapsed="false">
      <c r="A22" s="68" t="s">
        <v>98</v>
      </c>
      <c r="B22" s="68" t="s">
        <v>216</v>
      </c>
      <c r="C22" s="68" t="s">
        <v>217</v>
      </c>
      <c r="D22" s="68" t="s">
        <v>28</v>
      </c>
      <c r="E22" s="68" t="n">
        <v>297.99</v>
      </c>
      <c r="F22" s="69" t="n">
        <f aca="false">'NÃO DESONERADA'!F56</f>
        <v>60.27</v>
      </c>
      <c r="G22" s="45" t="n">
        <f aca="false">TRUNC(F22*1.2338,2)</f>
        <v>74.36</v>
      </c>
      <c r="H22" s="46" t="n">
        <f aca="false">TRUNC(E22*F22,2)</f>
        <v>17959.85</v>
      </c>
      <c r="I22" s="46" t="n">
        <f aca="false">TRUNC(E22*G22,2)</f>
        <v>22158.53</v>
      </c>
    </row>
    <row r="23" s="65" customFormat="true" ht="15.6" hidden="false" customHeight="false" outlineLevel="0" collapsed="false">
      <c r="A23" s="61" t="s">
        <v>55</v>
      </c>
      <c r="B23" s="62"/>
      <c r="C23" s="63"/>
      <c r="D23" s="62"/>
      <c r="E23" s="62"/>
      <c r="F23" s="62"/>
      <c r="G23" s="62" t="s">
        <v>117</v>
      </c>
      <c r="H23" s="77" t="n">
        <f aca="false">H22</f>
        <v>17959.85</v>
      </c>
      <c r="I23" s="77" t="n">
        <f aca="false">I22</f>
        <v>22158.53</v>
      </c>
    </row>
    <row r="24" s="35" customFormat="true" ht="15.6" hidden="false" customHeight="false" outlineLevel="0" collapsed="false">
      <c r="A24" s="35" t="s">
        <v>118</v>
      </c>
      <c r="B24" s="36"/>
      <c r="C24" s="37" t="s">
        <v>119</v>
      </c>
      <c r="D24" s="37"/>
      <c r="E24" s="37"/>
      <c r="F24" s="37"/>
      <c r="G24" s="37"/>
      <c r="H24" s="37"/>
      <c r="I24" s="38"/>
    </row>
    <row r="25" s="59" customFormat="true" ht="41.4" hidden="false" customHeight="false" outlineLevel="0" collapsed="false">
      <c r="A25" s="59" t="s">
        <v>120</v>
      </c>
      <c r="B25" s="59" t="s">
        <v>227</v>
      </c>
      <c r="C25" s="59" t="s">
        <v>122</v>
      </c>
      <c r="D25" s="45" t="s">
        <v>28</v>
      </c>
      <c r="E25" s="59" t="n">
        <v>41.8</v>
      </c>
      <c r="F25" s="45" t="n">
        <f aca="false">TRUNC('NÃO DESONERADA'!F68,2)</f>
        <v>22.87</v>
      </c>
      <c r="G25" s="45" t="n">
        <f aca="false">TRUNC(F25*1.2338,2)</f>
        <v>28.21</v>
      </c>
      <c r="H25" s="46" t="n">
        <f aca="false">TRUNC(E25*F25,2)</f>
        <v>955.96</v>
      </c>
      <c r="I25" s="46" t="n">
        <f aca="false">TRUNC(E25*G25,2)</f>
        <v>1179.17</v>
      </c>
    </row>
    <row r="26" s="59" customFormat="true" ht="27.6" hidden="false" customHeight="false" outlineLevel="0" collapsed="false">
      <c r="A26" s="59" t="s">
        <v>132</v>
      </c>
      <c r="B26" s="59" t="s">
        <v>230</v>
      </c>
      <c r="C26" s="59" t="s">
        <v>134</v>
      </c>
      <c r="D26" s="59" t="s">
        <v>28</v>
      </c>
      <c r="E26" s="44" t="n">
        <v>531</v>
      </c>
      <c r="F26" s="78" t="n">
        <f aca="false">TRUNC('NÃO DESONERADA'!F75,2)</f>
        <v>119.55</v>
      </c>
      <c r="G26" s="45" t="n">
        <f aca="false">TRUNC(F26*1.2338,2)</f>
        <v>147.5</v>
      </c>
      <c r="H26" s="46" t="n">
        <f aca="false">TRUNC(E26*F26,2)</f>
        <v>63481.05</v>
      </c>
      <c r="I26" s="46" t="n">
        <f aca="false">TRUNC(E26*G26,2)</f>
        <v>78322.5</v>
      </c>
      <c r="L26" s="59" t="n">
        <v>9.9</v>
      </c>
    </row>
    <row r="27" s="59" customFormat="true" ht="27.6" hidden="false" customHeight="false" outlineLevel="0" collapsed="false">
      <c r="A27" s="59" t="s">
        <v>139</v>
      </c>
      <c r="B27" s="59" t="s">
        <v>231</v>
      </c>
      <c r="C27" s="59" t="s">
        <v>141</v>
      </c>
      <c r="D27" s="59" t="s">
        <v>28</v>
      </c>
      <c r="E27" s="59" t="n">
        <v>41.8</v>
      </c>
      <c r="F27" s="78" t="n">
        <f aca="false">TRUNC('NÃO DESONERADA'!F81,2)</f>
        <v>16.25</v>
      </c>
      <c r="G27" s="45" t="n">
        <f aca="false">TRUNC(F27*1.2338,2)</f>
        <v>20.04</v>
      </c>
      <c r="H27" s="46" t="n">
        <f aca="false">TRUNC(E27*F27,2)</f>
        <v>679.25</v>
      </c>
      <c r="I27" s="46" t="n">
        <f aca="false">TRUNC(E27*G27,2)</f>
        <v>837.67</v>
      </c>
    </row>
    <row r="28" s="59" customFormat="true" ht="13.8" hidden="false" customHeight="false" outlineLevel="0" collapsed="false">
      <c r="A28" s="59" t="s">
        <v>147</v>
      </c>
      <c r="B28" s="59" t="s">
        <v>234</v>
      </c>
      <c r="C28" s="59" t="s">
        <v>149</v>
      </c>
      <c r="D28" s="59" t="s">
        <v>28</v>
      </c>
      <c r="E28" s="59" t="n">
        <v>41.8</v>
      </c>
      <c r="F28" s="78" t="n">
        <f aca="false">TRUNC('NÃO DESONERADA'!F86,2)</f>
        <v>3.76</v>
      </c>
      <c r="G28" s="45" t="n">
        <f aca="false">TRUNC(F28*1.2338,2)</f>
        <v>4.63</v>
      </c>
      <c r="H28" s="46" t="n">
        <f aca="false">TRUNC(E28*F28,2)</f>
        <v>157.16</v>
      </c>
      <c r="I28" s="46" t="n">
        <f aca="false">TRUNC(E28*G28,2)</f>
        <v>193.53</v>
      </c>
    </row>
    <row r="29" s="65" customFormat="true" ht="15.6" hidden="false" customHeight="false" outlineLevel="0" collapsed="false">
      <c r="A29" s="61" t="s">
        <v>55</v>
      </c>
      <c r="B29" s="62"/>
      <c r="C29" s="63"/>
      <c r="D29" s="62"/>
      <c r="E29" s="62"/>
      <c r="F29" s="62" t="s">
        <v>152</v>
      </c>
      <c r="G29" s="62"/>
      <c r="H29" s="64" t="n">
        <f aca="false">H25+H26+H27+H28</f>
        <v>65273.42</v>
      </c>
      <c r="I29" s="64" t="n">
        <f aca="false">I25+I26+I27+I28</f>
        <v>80532.87</v>
      </c>
    </row>
    <row r="30" s="35" customFormat="true" ht="15.6" hidden="false" customHeight="false" outlineLevel="0" collapsed="false">
      <c r="A30" s="35" t="s">
        <v>153</v>
      </c>
      <c r="B30" s="36"/>
      <c r="C30" s="37" t="s">
        <v>154</v>
      </c>
      <c r="D30" s="37"/>
      <c r="E30" s="37"/>
      <c r="F30" s="37"/>
      <c r="G30" s="37"/>
      <c r="H30" s="37"/>
      <c r="I30" s="38"/>
    </row>
    <row r="31" s="59" customFormat="true" ht="41.4" hidden="false" customHeight="false" outlineLevel="0" collapsed="false">
      <c r="A31" s="59" t="s">
        <v>155</v>
      </c>
      <c r="B31" s="59" t="s">
        <v>236</v>
      </c>
      <c r="C31" s="59" t="s">
        <v>157</v>
      </c>
      <c r="D31" s="59" t="s">
        <v>16</v>
      </c>
      <c r="E31" s="59" t="n">
        <v>3</v>
      </c>
      <c r="F31" s="78" t="n">
        <f aca="false">TRUNC('NÃO DESONERADA'!F93,2)</f>
        <v>280.83</v>
      </c>
      <c r="G31" s="45" t="n">
        <f aca="false">TRUNC(F31*1.2338,2)</f>
        <v>346.48</v>
      </c>
      <c r="H31" s="46" t="n">
        <f aca="false">TRUNC(E31*F31,2)</f>
        <v>842.49</v>
      </c>
      <c r="I31" s="46" t="n">
        <f aca="false">TRUNC(E31*G31,2)</f>
        <v>1039.44</v>
      </c>
    </row>
    <row r="32" s="59" customFormat="true" ht="55.2" hidden="false" customHeight="false" outlineLevel="0" collapsed="false">
      <c r="A32" s="59" t="s">
        <v>160</v>
      </c>
      <c r="B32" s="59" t="s">
        <v>237</v>
      </c>
      <c r="C32" s="59" t="s">
        <v>162</v>
      </c>
      <c r="D32" s="59" t="s">
        <v>163</v>
      </c>
      <c r="E32" s="59" t="n">
        <v>217.75</v>
      </c>
      <c r="F32" s="78" t="n">
        <f aca="false">TRUNC('NÃO DESONERADA'!F97,2)</f>
        <v>12</v>
      </c>
      <c r="G32" s="45" t="n">
        <f aca="false">TRUNC(F32*1.2338,2)</f>
        <v>14.8</v>
      </c>
      <c r="H32" s="46" t="n">
        <f aca="false">TRUNC(E32*F32,2)</f>
        <v>2613</v>
      </c>
      <c r="I32" s="46" t="n">
        <f aca="false">TRUNC(E32*G32,2)</f>
        <v>3222.7</v>
      </c>
    </row>
    <row r="33" s="59" customFormat="true" ht="27.6" hidden="false" customHeight="false" outlineLevel="0" collapsed="false">
      <c r="A33" s="59" t="s">
        <v>166</v>
      </c>
      <c r="B33" s="59" t="s">
        <v>238</v>
      </c>
      <c r="C33" s="59" t="s">
        <v>168</v>
      </c>
      <c r="D33" s="59" t="s">
        <v>28</v>
      </c>
      <c r="E33" s="59" t="n">
        <v>217.75</v>
      </c>
      <c r="F33" s="78" t="n">
        <f aca="false">TRUNC('NÃO DESONERADA'!F100,2)</f>
        <v>7.22</v>
      </c>
      <c r="G33" s="45" t="n">
        <f aca="false">TRUNC(F33*1.2338,2)</f>
        <v>8.9</v>
      </c>
      <c r="H33" s="46" t="n">
        <f aca="false">TRUNC(E33*F33,2)</f>
        <v>1572.15</v>
      </c>
      <c r="I33" s="46" t="n">
        <f aca="false">TRUNC(E33*G33,2)</f>
        <v>1937.97</v>
      </c>
    </row>
    <row r="34" s="59" customFormat="true" ht="45" hidden="false" customHeight="true" outlineLevel="0" collapsed="false">
      <c r="A34" s="59" t="s">
        <v>169</v>
      </c>
      <c r="B34" s="59" t="s">
        <v>239</v>
      </c>
      <c r="C34" s="59" t="s">
        <v>171</v>
      </c>
      <c r="D34" s="59" t="s">
        <v>172</v>
      </c>
      <c r="E34" s="59" t="n">
        <v>318</v>
      </c>
      <c r="F34" s="78" t="n">
        <f aca="false">TRUNC('NÃO DESONERADA'!F103,2)</f>
        <v>0.2</v>
      </c>
      <c r="G34" s="45" t="n">
        <f aca="false">TRUNC(F34*1.2338,2)</f>
        <v>0.24</v>
      </c>
      <c r="H34" s="46" t="n">
        <f aca="false">TRUNC(E34*F34,2)</f>
        <v>63.6</v>
      </c>
      <c r="I34" s="46" t="n">
        <f aca="false">TRUNC(E34*G34,2)</f>
        <v>76.32</v>
      </c>
    </row>
    <row r="35" s="65" customFormat="true" ht="15.6" hidden="false" customHeight="false" outlineLevel="0" collapsed="false">
      <c r="A35" s="61" t="s">
        <v>55</v>
      </c>
      <c r="B35" s="62"/>
      <c r="C35" s="63"/>
      <c r="D35" s="62"/>
      <c r="E35" s="62"/>
      <c r="F35" s="62" t="s">
        <v>175</v>
      </c>
      <c r="G35" s="62"/>
      <c r="H35" s="67" t="n">
        <f aca="false">H34+H33+H32+H31</f>
        <v>5091.24</v>
      </c>
      <c r="I35" s="67" t="n">
        <f aca="false">I34+I33+I32+I31</f>
        <v>6276.43</v>
      </c>
    </row>
    <row r="36" s="65" customFormat="true" ht="15.6" hidden="false" customHeight="false" outlineLevel="0" collapsed="false">
      <c r="A36" s="61" t="s">
        <v>55</v>
      </c>
      <c r="B36" s="62"/>
      <c r="C36" s="63"/>
      <c r="D36" s="62"/>
      <c r="E36" s="62"/>
      <c r="F36" s="62" t="s">
        <v>176</v>
      </c>
      <c r="G36" s="62"/>
      <c r="H36" s="64" t="n">
        <f aca="false">H23+H20+H16+H29+H35</f>
        <v>185541.47</v>
      </c>
      <c r="I36" s="64" t="n">
        <f aca="false">I23+I20+I16+I29+I35</f>
        <v>269471.81</v>
      </c>
    </row>
    <row r="37" s="65" customFormat="true" ht="15.6" hidden="false" customHeight="false" outlineLevel="0" collapsed="false">
      <c r="A37" s="61" t="s">
        <v>55</v>
      </c>
      <c r="B37" s="62"/>
      <c r="C37" s="63"/>
      <c r="D37" s="62"/>
      <c r="E37" s="62"/>
      <c r="F37" s="62"/>
      <c r="G37" s="62"/>
      <c r="H37" s="67"/>
      <c r="I37" s="64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8" activeCellId="0" sqref="A8:F8"/>
    </sheetView>
  </sheetViews>
  <sheetFormatPr defaultColWidth="8.875" defaultRowHeight="24.6" zeroHeight="false" outlineLevelRow="0" outlineLevelCol="0"/>
  <cols>
    <col collapsed="false" customWidth="true" hidden="false" outlineLevel="0" max="1" min="1" style="84" width="12.66"/>
    <col collapsed="false" customWidth="true" hidden="false" outlineLevel="0" max="2" min="2" style="84" width="78.32"/>
    <col collapsed="false" customWidth="true" hidden="false" outlineLevel="0" max="3" min="3" style="84" width="17.99"/>
    <col collapsed="false" customWidth="true" hidden="false" outlineLevel="0" max="4" min="4" style="84" width="31.55"/>
    <col collapsed="false" customWidth="true" hidden="false" outlineLevel="0" max="5" min="5" style="84" width="18.55"/>
    <col collapsed="false" customWidth="true" hidden="false" outlineLevel="0" max="8" min="6" style="84" width="34.55"/>
    <col collapsed="false" customWidth="true" hidden="false" outlineLevel="0" max="9" min="9" style="84" width="33.1"/>
    <col collapsed="false" customWidth="true" hidden="false" outlineLevel="0" max="10" min="10" style="85" width="21.32"/>
    <col collapsed="false" customWidth="true" hidden="false" outlineLevel="0" max="11" min="11" style="86" width="19.1"/>
    <col collapsed="false" customWidth="false" hidden="false" outlineLevel="0" max="257" min="12" style="85" width="8.87"/>
  </cols>
  <sheetData>
    <row r="1" customFormat="false" ht="39.7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8"/>
      <c r="I1" s="89"/>
      <c r="J1" s="90"/>
    </row>
    <row r="2" customFormat="false" ht="39.75" hidden="false" customHeight="true" outlineLevel="0" collapsed="false">
      <c r="A2" s="91" t="s">
        <v>1</v>
      </c>
      <c r="B2" s="91"/>
      <c r="C2" s="91"/>
      <c r="D2" s="91"/>
      <c r="E2" s="91"/>
      <c r="F2" s="91"/>
      <c r="G2" s="91"/>
      <c r="H2" s="92"/>
      <c r="I2" s="93"/>
      <c r="J2" s="90"/>
    </row>
    <row r="3" customFormat="false" ht="39.75" hidden="false" customHeight="true" outlineLevel="0" collapsed="false">
      <c r="A3" s="91" t="s">
        <v>243</v>
      </c>
      <c r="B3" s="91"/>
      <c r="C3" s="91"/>
      <c r="D3" s="91"/>
      <c r="E3" s="91"/>
      <c r="F3" s="91"/>
      <c r="G3" s="91"/>
      <c r="H3" s="92"/>
      <c r="I3" s="93"/>
      <c r="J3" s="90"/>
    </row>
    <row r="4" customFormat="false" ht="39.75" hidden="false" customHeight="true" outlineLevel="0" collapsed="false">
      <c r="A4" s="94" t="s">
        <v>244</v>
      </c>
      <c r="B4" s="94"/>
      <c r="C4" s="94"/>
      <c r="D4" s="94"/>
      <c r="E4" s="94"/>
      <c r="F4" s="94"/>
      <c r="G4" s="94"/>
      <c r="H4" s="95"/>
      <c r="I4" s="93"/>
      <c r="J4" s="90"/>
    </row>
    <row r="5" customFormat="false" ht="70.5" hidden="false" customHeight="true" outlineLevel="0" collapsed="false">
      <c r="A5" s="96" t="s">
        <v>6</v>
      </c>
      <c r="B5" s="96"/>
      <c r="C5" s="96"/>
      <c r="D5" s="96"/>
      <c r="E5" s="96"/>
      <c r="F5" s="96"/>
      <c r="G5" s="96"/>
      <c r="H5" s="97"/>
      <c r="I5" s="93"/>
      <c r="J5" s="90"/>
    </row>
    <row r="6" customFormat="false" ht="39.75" hidden="false" customHeight="true" outlineLevel="0" collapsed="false">
      <c r="A6" s="98"/>
      <c r="B6" s="98"/>
      <c r="C6" s="98"/>
      <c r="D6" s="98"/>
      <c r="E6" s="98"/>
      <c r="F6" s="98"/>
      <c r="G6" s="99"/>
      <c r="H6" s="99"/>
      <c r="I6" s="93"/>
      <c r="J6" s="90"/>
    </row>
    <row r="7" customFormat="false" ht="39.75" hidden="false" customHeight="true" outlineLevel="0" collapsed="false">
      <c r="A7" s="100" t="s">
        <v>245</v>
      </c>
      <c r="B7" s="100"/>
      <c r="C7" s="100"/>
      <c r="D7" s="100"/>
      <c r="E7" s="100"/>
      <c r="F7" s="100"/>
      <c r="G7" s="100"/>
      <c r="H7" s="101"/>
      <c r="I7" s="93"/>
      <c r="J7" s="90"/>
    </row>
    <row r="8" customFormat="false" ht="39.75" hidden="false" customHeight="true" outlineLevel="0" collapsed="false">
      <c r="A8" s="102"/>
      <c r="B8" s="102"/>
      <c r="C8" s="102"/>
      <c r="D8" s="102"/>
      <c r="E8" s="102"/>
      <c r="F8" s="102"/>
      <c r="G8" s="103"/>
      <c r="H8" s="103"/>
      <c r="I8" s="104"/>
      <c r="J8" s="90"/>
    </row>
    <row r="9" customFormat="false" ht="39.75" hidden="false" customHeight="true" outlineLevel="0" collapsed="false">
      <c r="A9" s="105" t="s">
        <v>246</v>
      </c>
      <c r="B9" s="105"/>
      <c r="C9" s="105"/>
      <c r="D9" s="105"/>
      <c r="E9" s="105"/>
      <c r="F9" s="105"/>
      <c r="G9" s="105"/>
      <c r="H9" s="105"/>
      <c r="I9" s="105"/>
      <c r="J9" s="90"/>
    </row>
    <row r="10" customFormat="false" ht="39.75" hidden="false" customHeight="true" outlineLevel="0" collapsed="false">
      <c r="A10" s="106" t="s">
        <v>13</v>
      </c>
      <c r="B10" s="106" t="s">
        <v>247</v>
      </c>
      <c r="C10" s="107" t="s">
        <v>248</v>
      </c>
      <c r="D10" s="107"/>
      <c r="E10" s="107"/>
      <c r="F10" s="107"/>
      <c r="G10" s="108"/>
      <c r="H10" s="108"/>
      <c r="I10" s="109"/>
      <c r="J10" s="90"/>
      <c r="K10" s="110"/>
      <c r="L10" s="111"/>
    </row>
    <row r="11" customFormat="false" ht="39.75" hidden="false" customHeight="true" outlineLevel="0" collapsed="false">
      <c r="A11" s="106"/>
      <c r="B11" s="106"/>
      <c r="C11" s="109" t="s">
        <v>249</v>
      </c>
      <c r="D11" s="109"/>
      <c r="E11" s="109" t="s">
        <v>250</v>
      </c>
      <c r="F11" s="109"/>
      <c r="G11" s="109" t="s">
        <v>251</v>
      </c>
      <c r="H11" s="109"/>
      <c r="I11" s="109" t="s">
        <v>252</v>
      </c>
      <c r="J11" s="90"/>
      <c r="K11" s="110"/>
      <c r="L11" s="111"/>
    </row>
    <row r="12" customFormat="false" ht="39.75" hidden="false" customHeight="true" outlineLevel="0" collapsed="false">
      <c r="A12" s="106"/>
      <c r="B12" s="106"/>
      <c r="C12" s="112" t="s">
        <v>253</v>
      </c>
      <c r="D12" s="113" t="s">
        <v>254</v>
      </c>
      <c r="E12" s="112" t="s">
        <v>253</v>
      </c>
      <c r="F12" s="113" t="s">
        <v>254</v>
      </c>
      <c r="G12" s="112" t="s">
        <v>253</v>
      </c>
      <c r="H12" s="113" t="s">
        <v>254</v>
      </c>
      <c r="I12" s="109" t="s">
        <v>255</v>
      </c>
      <c r="J12" s="90"/>
    </row>
    <row r="13" customFormat="false" ht="39.75" hidden="false" customHeight="true" outlineLevel="0" collapsed="false">
      <c r="A13" s="114"/>
      <c r="B13" s="114"/>
      <c r="C13" s="115"/>
      <c r="D13" s="115"/>
      <c r="E13" s="115"/>
      <c r="F13" s="115"/>
      <c r="G13" s="115"/>
      <c r="H13" s="115"/>
      <c r="I13" s="116"/>
      <c r="J13" s="86"/>
    </row>
    <row r="14" customFormat="false" ht="39.75" hidden="false" customHeight="true" outlineLevel="0" collapsed="false">
      <c r="A14" s="117" t="s">
        <v>23</v>
      </c>
      <c r="B14" s="118" t="s">
        <v>24</v>
      </c>
      <c r="C14" s="119" t="n">
        <v>1</v>
      </c>
      <c r="D14" s="120" t="n">
        <f aca="false">C14*I14</f>
        <v>12684.2</v>
      </c>
      <c r="E14" s="121" t="n">
        <v>0</v>
      </c>
      <c r="F14" s="120" t="n">
        <f aca="false">E14*I14</f>
        <v>0</v>
      </c>
      <c r="G14" s="121" t="n">
        <v>0</v>
      </c>
      <c r="H14" s="120" t="n">
        <f aca="false">G14*I14</f>
        <v>0</v>
      </c>
      <c r="I14" s="122" t="n">
        <v>12684.2</v>
      </c>
      <c r="J14" s="123"/>
      <c r="K14" s="124"/>
    </row>
    <row r="15" customFormat="false" ht="24.6" hidden="false" customHeight="false" outlineLevel="0" collapsed="false">
      <c r="A15" s="117" t="s">
        <v>57</v>
      </c>
      <c r="B15" s="125" t="s">
        <v>58</v>
      </c>
      <c r="C15" s="119" t="n">
        <v>1</v>
      </c>
      <c r="D15" s="120" t="n">
        <f aca="false">C15*I15</f>
        <v>147819.78</v>
      </c>
      <c r="E15" s="121" t="n">
        <v>0</v>
      </c>
      <c r="F15" s="120" t="n">
        <f aca="false">E15*I15</f>
        <v>0</v>
      </c>
      <c r="G15" s="121"/>
      <c r="H15" s="120" t="n">
        <f aca="false">G15*I15</f>
        <v>0</v>
      </c>
      <c r="I15" s="122" t="n">
        <v>147819.78</v>
      </c>
      <c r="J15" s="123"/>
      <c r="K15" s="124"/>
    </row>
    <row r="16" customFormat="false" ht="39.75" hidden="false" customHeight="true" outlineLevel="0" collapsed="false">
      <c r="A16" s="117" t="s">
        <v>96</v>
      </c>
      <c r="B16" s="118" t="s">
        <v>256</v>
      </c>
      <c r="C16" s="121" t="n">
        <v>0</v>
      </c>
      <c r="D16" s="120" t="n">
        <f aca="false">C16*I16</f>
        <v>0</v>
      </c>
      <c r="E16" s="119" t="n">
        <v>1</v>
      </c>
      <c r="F16" s="120" t="n">
        <f aca="false">E16*I16</f>
        <v>22158.53</v>
      </c>
      <c r="G16" s="121" t="n">
        <v>0</v>
      </c>
      <c r="H16" s="120" t="n">
        <f aca="false">G16*I16</f>
        <v>0</v>
      </c>
      <c r="I16" s="122" t="n">
        <v>22158.53</v>
      </c>
      <c r="J16" s="123"/>
      <c r="K16" s="124"/>
    </row>
    <row r="17" customFormat="false" ht="39.75" hidden="false" customHeight="true" outlineLevel="0" collapsed="false">
      <c r="A17" s="117" t="s">
        <v>118</v>
      </c>
      <c r="B17" s="118" t="s">
        <v>257</v>
      </c>
      <c r="C17" s="121"/>
      <c r="D17" s="120" t="n">
        <f aca="false">C17*I17</f>
        <v>0</v>
      </c>
      <c r="E17" s="121" t="n">
        <v>0</v>
      </c>
      <c r="F17" s="120" t="n">
        <f aca="false">E17*I17</f>
        <v>0</v>
      </c>
      <c r="G17" s="119" t="n">
        <v>1</v>
      </c>
      <c r="H17" s="120" t="n">
        <f aca="false">G17*I17</f>
        <v>80532.87</v>
      </c>
      <c r="I17" s="122" t="n">
        <v>80532.87</v>
      </c>
      <c r="J17" s="123"/>
      <c r="K17" s="124"/>
    </row>
    <row r="18" customFormat="false" ht="39.75" hidden="false" customHeight="true" outlineLevel="0" collapsed="false">
      <c r="A18" s="117" t="s">
        <v>153</v>
      </c>
      <c r="B18" s="118" t="s">
        <v>258</v>
      </c>
      <c r="C18" s="119" t="n">
        <v>0.33</v>
      </c>
      <c r="D18" s="120" t="n">
        <f aca="false">C18*I18</f>
        <v>2071.2219</v>
      </c>
      <c r="E18" s="119" t="n">
        <v>0.33</v>
      </c>
      <c r="F18" s="120" t="n">
        <f aca="false">E18*I18</f>
        <v>2071.2219</v>
      </c>
      <c r="G18" s="119" t="n">
        <v>0.34</v>
      </c>
      <c r="H18" s="120" t="n">
        <f aca="false">G18*I18</f>
        <v>2133.9862</v>
      </c>
      <c r="I18" s="122" t="n">
        <v>6276.43</v>
      </c>
      <c r="J18" s="123"/>
      <c r="K18" s="124"/>
    </row>
    <row r="19" customFormat="false" ht="39.75" hidden="false" customHeight="true" outlineLevel="0" collapsed="false">
      <c r="A19" s="126"/>
      <c r="B19" s="127"/>
      <c r="C19" s="128"/>
      <c r="D19" s="129"/>
      <c r="E19" s="129"/>
      <c r="F19" s="129"/>
      <c r="G19" s="129"/>
      <c r="H19" s="129"/>
      <c r="I19" s="130" t="n">
        <f aca="false">SUM(I14:I18)</f>
        <v>269471.81</v>
      </c>
      <c r="J19" s="123"/>
    </row>
    <row r="20" customFormat="false" ht="39.75" hidden="false" customHeight="true" outlineLevel="0" collapsed="false">
      <c r="A20" s="131" t="s">
        <v>259</v>
      </c>
      <c r="B20" s="131"/>
      <c r="C20" s="132" t="n">
        <f aca="false">SUM(D14:D18)</f>
        <v>162575.2019</v>
      </c>
      <c r="D20" s="132"/>
      <c r="E20" s="132" t="n">
        <f aca="false">SUM(F14:F18)</f>
        <v>24229.7519</v>
      </c>
      <c r="F20" s="132"/>
      <c r="G20" s="132" t="n">
        <f aca="false">SUM(H14:H18)</f>
        <v>82666.8562</v>
      </c>
      <c r="H20" s="132"/>
      <c r="I20" s="133"/>
      <c r="J20" s="86"/>
    </row>
    <row r="21" customFormat="false" ht="39.75" hidden="false" customHeight="true" outlineLevel="0" collapsed="false">
      <c r="A21" s="131" t="s">
        <v>260</v>
      </c>
      <c r="B21" s="131"/>
      <c r="C21" s="132" t="n">
        <f aca="false">C20</f>
        <v>162575.2019</v>
      </c>
      <c r="D21" s="132"/>
      <c r="E21" s="132" t="n">
        <f aca="false">C21+E20</f>
        <v>186804.9538</v>
      </c>
      <c r="F21" s="132"/>
      <c r="G21" s="132" t="n">
        <f aca="false">E21+G20</f>
        <v>269471.81</v>
      </c>
      <c r="H21" s="132"/>
      <c r="I21" s="134"/>
      <c r="J21" s="86"/>
    </row>
    <row r="22" customFormat="false" ht="39.75" hidden="false" customHeight="true" outlineLevel="0" collapsed="false">
      <c r="A22" s="135" t="s">
        <v>261</v>
      </c>
      <c r="B22" s="135"/>
      <c r="C22" s="136" t="n">
        <f aca="false">C20/I19</f>
        <v>0.603310609373203</v>
      </c>
      <c r="D22" s="136"/>
      <c r="E22" s="136" t="n">
        <f aca="false">E20/I19</f>
        <v>0.0899157203122657</v>
      </c>
      <c r="F22" s="136"/>
      <c r="G22" s="136" t="n">
        <f aca="false">G20/I19</f>
        <v>0.306773670314531</v>
      </c>
      <c r="H22" s="136"/>
      <c r="I22" s="137"/>
      <c r="J22" s="86"/>
    </row>
    <row r="23" customFormat="false" ht="39.75" hidden="false" customHeight="true" outlineLevel="0" collapsed="false">
      <c r="A23" s="135" t="s">
        <v>262</v>
      </c>
      <c r="B23" s="135"/>
      <c r="C23" s="136" t="n">
        <f aca="false">C22</f>
        <v>0.603310609373203</v>
      </c>
      <c r="D23" s="136"/>
      <c r="E23" s="138" t="n">
        <f aca="false">C23+E22</f>
        <v>0.693226329685469</v>
      </c>
      <c r="F23" s="138"/>
      <c r="G23" s="138" t="n">
        <f aca="false">E23+G22</f>
        <v>1</v>
      </c>
      <c r="H23" s="138"/>
      <c r="I23" s="139"/>
      <c r="J23" s="86"/>
    </row>
  </sheetData>
  <mergeCells count="32">
    <mergeCell ref="A1:G1"/>
    <mergeCell ref="A2:G2"/>
    <mergeCell ref="A3:G3"/>
    <mergeCell ref="A4:G4"/>
    <mergeCell ref="A5:G5"/>
    <mergeCell ref="A6:F6"/>
    <mergeCell ref="A7:G7"/>
    <mergeCell ref="A8:F8"/>
    <mergeCell ref="A9:I9"/>
    <mergeCell ref="A10:A12"/>
    <mergeCell ref="B10:B12"/>
    <mergeCell ref="C10:F10"/>
    <mergeCell ref="C11:D11"/>
    <mergeCell ref="E11:F11"/>
    <mergeCell ref="G11:H11"/>
    <mergeCell ref="A13:B13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Usuário</cp:lastModifiedBy>
  <cp:lastPrinted>2022-10-14T12:16:00Z</cp:lastPrinted>
  <dcterms:modified xsi:type="dcterms:W3CDTF">2022-10-14T12:44:24Z</dcterms:modified>
  <cp:revision>0</cp:revision>
  <dc:subject/>
  <dc:title/>
</cp:coreProperties>
</file>